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
  </bookViews>
  <sheets>
    <sheet name="説明(Ver.1.0.4)" sheetId="1" state="visible" r:id="rId2"/>
    <sheet name="新融 GF300-3T" sheetId="2" state="visible" r:id="rId3"/>
    <sheet name="新融 UF300-3T" sheetId="3" state="visible" r:id="rId4"/>
    <sheet name="新融 7010-3T" sheetId="4" state="visible" r:id="rId5"/>
    <sheet name="新融 7010-2N0-3T" sheetId="5" state="visible" r:id="rId6"/>
    <sheet name="新融 7010EX-3T" sheetId="6" state="visible" r:id="rId7"/>
    <sheet name="新融 MF300-3T" sheetId="7" state="visible" r:id="rId8"/>
    <sheet name="新融 SF300-3T" sheetId="8" state="visible" r:id="rId9"/>
    <sheet name="新融 7020-3T" sheetId="9" state="visible" r:id="rId10"/>
    <sheet name="新融 7026-3T" sheetId="10" state="visible" r:id="rId11"/>
    <sheet name="計算基礎" sheetId="11" state="visible" r:id="rId12"/>
  </sheets>
  <definedNames>
    <definedName function="false" hidden="false" localSheetId="10" name="_xlnm.Print_Area" vbProcedure="false">計算基礎!$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0" uniqueCount="71">
  <si>
    <t xml:space="preserve">HH-T-1321</t>
  </si>
  <si>
    <t xml:space="preserve">新融着価格表</t>
  </si>
  <si>
    <t xml:space="preserve">【各項目説明】</t>
  </si>
  <si>
    <t xml:space="preserve">ガスケット外径</t>
  </si>
  <si>
    <t xml:space="preserve">・・・・・</t>
  </si>
  <si>
    <t xml:space="preserve">ガスケットの製品外径</t>
  </si>
  <si>
    <t xml:space="preserve">ガスケット幅</t>
  </si>
  <si>
    <t xml:space="preserve">ガスケットの製品幅</t>
  </si>
  <si>
    <t xml:space="preserve">取り枚数</t>
  </si>
  <si>
    <r>
      <rPr>
        <sz val="11"/>
        <rFont val="ＭＳ Ｐゴシック"/>
        <family val="3"/>
        <charset val="128"/>
      </rPr>
      <t xml:space="preserve">USC</t>
    </r>
    <r>
      <rPr>
        <sz val="11"/>
        <rFont val="Noto Sans"/>
        <family val="2"/>
      </rPr>
      <t xml:space="preserve">にて各素材を製品幅で加工した弧の取り枚数</t>
    </r>
  </si>
  <si>
    <r>
      <rPr>
        <sz val="11"/>
        <rFont val="Noto Sans"/>
        <family val="2"/>
      </rPr>
      <t xml:space="preserve">瓦を重ねるように上積み</t>
    </r>
    <r>
      <rPr>
        <sz val="11"/>
        <rFont val="ＭＳ Ｐゴシック"/>
        <family val="3"/>
        <charset val="128"/>
      </rPr>
      <t xml:space="preserve">(</t>
    </r>
    <r>
      <rPr>
        <sz val="11"/>
        <rFont val="Noto Sans"/>
        <family val="2"/>
      </rPr>
      <t xml:space="preserve">弧と弧の間隔は</t>
    </r>
    <r>
      <rPr>
        <sz val="11"/>
        <rFont val="ＭＳ Ｐゴシック"/>
        <family val="3"/>
        <charset val="128"/>
      </rPr>
      <t xml:space="preserve">10mm)</t>
    </r>
    <r>
      <rPr>
        <sz val="11"/>
        <rFont val="Noto Sans"/>
        <family val="2"/>
      </rPr>
      <t xml:space="preserve">。弧の縦取りは無し</t>
    </r>
  </si>
  <si>
    <t xml:space="preserve">材料費</t>
  </si>
  <si>
    <r>
      <rPr>
        <sz val="11"/>
        <rFont val="Noto Sans"/>
        <family val="2"/>
      </rPr>
      <t xml:space="preserve">素材仕入れ価格 </t>
    </r>
    <r>
      <rPr>
        <sz val="11"/>
        <rFont val="ＭＳ Ｐゴシック"/>
        <family val="3"/>
        <charset val="128"/>
      </rPr>
      <t xml:space="preserve">÷ </t>
    </r>
    <r>
      <rPr>
        <sz val="11"/>
        <rFont val="Noto Sans"/>
        <family val="2"/>
      </rPr>
      <t xml:space="preserve">取り枚数 Ｘ 融着箇所 Ｘ 不良発生率</t>
    </r>
  </si>
  <si>
    <t xml:space="preserve">融着箇所</t>
  </si>
  <si>
    <t xml:space="preserve">各サイズ毎の融着個数   </t>
  </si>
  <si>
    <t xml:space="preserve">融着費</t>
  </si>
  <si>
    <t xml:space="preserve">融着箇所 Ｘ 融着価格</t>
  </si>
  <si>
    <t xml:space="preserve">見積もり単価</t>
  </si>
  <si>
    <r>
      <rPr>
        <sz val="11"/>
        <rFont val="Noto Sans"/>
        <family val="2"/>
      </rPr>
      <t xml:space="preserve">融着費＋材料費</t>
    </r>
    <r>
      <rPr>
        <sz val="11"/>
        <rFont val="ＭＳ Ｐゴシック"/>
        <family val="3"/>
        <charset val="128"/>
      </rPr>
      <t xml:space="preserve">+</t>
    </r>
    <r>
      <rPr>
        <sz val="11"/>
        <rFont val="Noto Sans"/>
        <family val="2"/>
      </rPr>
      <t xml:space="preserve">補正費</t>
    </r>
  </si>
  <si>
    <t xml:space="preserve">※ 融着箇所もしくは取り枚数の変更点を開始値とし、</t>
  </si>
  <si>
    <t xml:space="preserve">　　融着費＋材料費を丸めた額に、融着箇所か取り枚数が変わるまで</t>
  </si>
  <si>
    <r>
      <rPr>
        <sz val="11"/>
        <rFont val="Noto Sans"/>
        <family val="2"/>
      </rPr>
      <t xml:space="preserve">　　ガスケット外径サイズ括りで</t>
    </r>
    <r>
      <rPr>
        <sz val="11"/>
        <rFont val="ＭＳ Ｐゴシック"/>
        <family val="3"/>
        <charset val="128"/>
      </rPr>
      <t xml:space="preserve">100</t>
    </r>
    <r>
      <rPr>
        <sz val="11"/>
        <rFont val="Noto Sans"/>
        <family val="2"/>
      </rPr>
      <t xml:space="preserve">円づつ加算していく。</t>
    </r>
  </si>
  <si>
    <r>
      <rPr>
        <sz val="11"/>
        <rFont val="Noto Sans"/>
        <family val="2"/>
      </rPr>
      <t xml:space="preserve">　　開始値が</t>
    </r>
    <r>
      <rPr>
        <sz val="11"/>
        <rFont val="ＭＳ Ｐゴシック"/>
        <family val="3"/>
        <charset val="128"/>
      </rPr>
      <t xml:space="preserve">1</t>
    </r>
    <r>
      <rPr>
        <sz val="11"/>
        <rFont val="Noto Sans"/>
        <family val="2"/>
      </rPr>
      <t xml:space="preserve">つ上の外径サイズの同じ幅の金額より下になる場合、</t>
    </r>
  </si>
  <si>
    <t xml:space="preserve">　　その額に取り枚数の通常変化による価格差を加えたものを開始値にする。</t>
  </si>
  <si>
    <t xml:space="preserve">補正費</t>
  </si>
  <si>
    <t xml:space="preserve">旧融着価格から（加工費・ゲージ代）を削ることにより製品サイズによる</t>
  </si>
  <si>
    <t xml:space="preserve">価格格差が無くなってしまったので、それを補う為の費用。</t>
  </si>
  <si>
    <t xml:space="preserve">注意</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についてはゲージを作成する必要があるため、</t>
    </r>
  </si>
  <si>
    <t xml:space="preserve">融着費＋材料費に加工費とゲージ代を加算してから丸めます。</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の取り枚数は旧融着方式（外径</t>
    </r>
    <r>
      <rPr>
        <sz val="11"/>
        <rFont val="ＭＳ Ｐゴシック"/>
        <family val="3"/>
        <charset val="128"/>
      </rPr>
      <t xml:space="preserve">+25mm</t>
    </r>
    <r>
      <rPr>
        <sz val="11"/>
        <rFont val="Noto Sans"/>
        <family val="2"/>
      </rPr>
      <t xml:space="preserve">、内径</t>
    </r>
    <r>
      <rPr>
        <sz val="11"/>
        <rFont val="ＭＳ Ｐゴシック"/>
        <family val="3"/>
        <charset val="128"/>
      </rPr>
      <t xml:space="preserve">-25mm</t>
    </r>
    <r>
      <rPr>
        <sz val="11"/>
        <rFont val="Noto Sans"/>
        <family val="2"/>
      </rPr>
      <t xml:space="preserve">）を</t>
    </r>
  </si>
  <si>
    <t xml:space="preserve">使用しています。</t>
  </si>
  <si>
    <t xml:space="preserve">品番</t>
  </si>
  <si>
    <t xml:space="preserve">素材厚み</t>
  </si>
  <si>
    <t xml:space="preserve">素材寸法</t>
  </si>
  <si>
    <t xml:space="preserve">素材仕入れ価格</t>
  </si>
  <si>
    <t xml:space="preserve">新融着価格</t>
  </si>
  <si>
    <t xml:space="preserve">不良発生率</t>
  </si>
  <si>
    <t xml:space="preserve">3T</t>
  </si>
  <si>
    <t xml:space="preserve">1300SQ</t>
  </si>
  <si>
    <t xml:space="preserve">1.03</t>
  </si>
  <si>
    <t xml:space="preserve">1270SQ</t>
  </si>
  <si>
    <t xml:space="preserve">GF300</t>
  </si>
  <si>
    <t xml:space="preserve">1500SQ</t>
  </si>
  <si>
    <t xml:space="preserve">MF300</t>
  </si>
  <si>
    <t xml:space="preserve">UF300</t>
  </si>
  <si>
    <t xml:space="preserve">SF300</t>
  </si>
  <si>
    <t xml:space="preserve">7010EX</t>
  </si>
  <si>
    <t xml:space="preserve">1100SQ</t>
  </si>
  <si>
    <r>
      <rPr>
        <sz val="11"/>
        <rFont val="Noto Sans"/>
        <family val="2"/>
      </rPr>
      <t xml:space="preserve"> ・・・</t>
    </r>
    <r>
      <rPr>
        <sz val="11"/>
        <rFont val="ＭＳ Ｐゴシック"/>
        <family val="3"/>
        <charset val="128"/>
      </rPr>
      <t xml:space="preserve">2014-6-12</t>
    </r>
    <r>
      <rPr>
        <sz val="11"/>
        <rFont val="Noto Sans"/>
        <family val="2"/>
      </rPr>
      <t xml:space="preserve">追加</t>
    </r>
  </si>
  <si>
    <t xml:space="preserve">7010-2N0</t>
  </si>
  <si>
    <r>
      <rPr>
        <sz val="11"/>
        <rFont val="Noto Sans"/>
        <family val="2"/>
      </rPr>
      <t xml:space="preserve"> ・・・</t>
    </r>
    <r>
      <rPr>
        <sz val="11"/>
        <rFont val="ＭＳ Ｐゴシック"/>
        <family val="3"/>
        <charset val="128"/>
      </rPr>
      <t xml:space="preserve">2014-11-10</t>
    </r>
    <r>
      <rPr>
        <sz val="11"/>
        <rFont val="Noto Sans"/>
        <family val="2"/>
      </rPr>
      <t xml:space="preserve">追加</t>
    </r>
  </si>
  <si>
    <r>
      <rPr>
        <sz val="10"/>
        <rFont val="Noto Sans"/>
        <family val="2"/>
      </rPr>
      <t xml:space="preserve">ガスケット幅</t>
    </r>
    <r>
      <rPr>
        <sz val="10"/>
        <rFont val="ＭＳ Ｐゴシック"/>
        <family val="3"/>
        <charset val="128"/>
      </rPr>
      <t xml:space="preserve">(W)</t>
    </r>
  </si>
  <si>
    <t xml:space="preserve">融着費＋材料費</t>
  </si>
  <si>
    <r>
      <rPr>
        <sz val="12"/>
        <rFont val="ＭＳ Ｐゴシック"/>
        <family val="3"/>
        <charset val="128"/>
      </rPr>
      <t xml:space="preserve">40</t>
    </r>
    <r>
      <rPr>
        <sz val="12"/>
        <rFont val="Noto Sans"/>
        <family val="2"/>
      </rPr>
      <t xml:space="preserve">以下</t>
    </r>
  </si>
  <si>
    <r>
      <rPr>
        <sz val="12"/>
        <rFont val="ＭＳ Ｐゴシック"/>
        <family val="3"/>
        <charset val="128"/>
      </rPr>
      <t xml:space="preserve">60</t>
    </r>
    <r>
      <rPr>
        <sz val="12"/>
        <rFont val="Noto Sans"/>
        <family val="2"/>
      </rPr>
      <t xml:space="preserve">以下</t>
    </r>
  </si>
  <si>
    <r>
      <rPr>
        <sz val="12"/>
        <rFont val="ＭＳ Ｐゴシック"/>
        <family val="3"/>
        <charset val="128"/>
      </rPr>
      <t xml:space="preserve">80</t>
    </r>
    <r>
      <rPr>
        <sz val="12"/>
        <rFont val="Noto Sans"/>
        <family val="2"/>
      </rPr>
      <t xml:space="preserve">以下</t>
    </r>
  </si>
  <si>
    <r>
      <rPr>
        <sz val="12"/>
        <rFont val="ＭＳ Ｐゴシック"/>
        <family val="3"/>
        <charset val="128"/>
      </rPr>
      <t xml:space="preserve">100</t>
    </r>
    <r>
      <rPr>
        <sz val="12"/>
        <rFont val="Noto Sans"/>
        <family val="2"/>
      </rPr>
      <t xml:space="preserve">以下</t>
    </r>
  </si>
  <si>
    <r>
      <rPr>
        <sz val="12"/>
        <rFont val="ＭＳ Ｐゴシック"/>
        <family val="3"/>
        <charset val="128"/>
      </rPr>
      <t xml:space="preserve">120</t>
    </r>
    <r>
      <rPr>
        <sz val="12"/>
        <rFont val="Noto Sans"/>
        <family val="2"/>
      </rPr>
      <t xml:space="preserve">以下</t>
    </r>
  </si>
  <si>
    <r>
      <rPr>
        <sz val="12"/>
        <rFont val="ＭＳ Ｐゴシック"/>
        <family val="3"/>
        <charset val="128"/>
      </rPr>
      <t xml:space="preserve">140</t>
    </r>
    <r>
      <rPr>
        <sz val="12"/>
        <rFont val="Noto Sans"/>
        <family val="2"/>
      </rPr>
      <t xml:space="preserve">以下</t>
    </r>
  </si>
  <si>
    <t xml:space="preserve">加工費</t>
  </si>
  <si>
    <t xml:space="preserve">ゲージ代</t>
  </si>
  <si>
    <r>
      <rPr>
        <sz val="9"/>
        <rFont val="Noto Sans"/>
        <family val="2"/>
      </rPr>
      <t xml:space="preserve">ガスケット幅</t>
    </r>
    <r>
      <rPr>
        <sz val="9"/>
        <rFont val="ＭＳ Ｐゴシック"/>
        <family val="3"/>
        <charset val="128"/>
      </rPr>
      <t xml:space="preserve">(W)</t>
    </r>
  </si>
  <si>
    <r>
      <rPr>
        <sz val="12"/>
        <rFont val="ＭＳ Ｐゴシック"/>
        <family val="3"/>
        <charset val="128"/>
      </rPr>
      <t xml:space="preserve">20</t>
    </r>
    <r>
      <rPr>
        <sz val="12"/>
        <rFont val="Noto Sans"/>
        <family val="2"/>
      </rPr>
      <t xml:space="preserve">以下</t>
    </r>
  </si>
  <si>
    <t xml:space="preserve">旧融着機</t>
  </si>
  <si>
    <t xml:space="preserve">新融着機</t>
  </si>
  <si>
    <t xml:space="preserve">融着価格</t>
  </si>
  <si>
    <t xml:space="preserve">2T</t>
  </si>
  <si>
    <t xml:space="preserve">1.5T</t>
  </si>
  <si>
    <t xml:space="preserve">1000SQ</t>
  </si>
  <si>
    <t xml:space="preserve">このシートは、削除したり
内容を変更しないで下さい</t>
  </si>
</sst>
</file>

<file path=xl/styles.xml><?xml version="1.0" encoding="utf-8"?>
<styleSheet xmlns="http://schemas.openxmlformats.org/spreadsheetml/2006/main">
  <numFmts count="7">
    <numFmt numFmtId="164" formatCode="General"/>
    <numFmt numFmtId="165" formatCode="[$-409]#,##0_);[RED]\(#,##0\)"/>
    <numFmt numFmtId="166" formatCode="#,##0_ "/>
    <numFmt numFmtId="167" formatCode="[$-409]@"/>
    <numFmt numFmtId="168" formatCode="&quot;(@&quot;####\)"/>
    <numFmt numFmtId="169" formatCode="General"/>
    <numFmt numFmtId="170" formatCode="0.00_ "/>
  </numFmts>
  <fonts count="1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4"/>
      <name val="Noto Sans"/>
      <family val="2"/>
    </font>
    <font>
      <sz val="12"/>
      <name val="Noto Sans"/>
      <family val="2"/>
    </font>
    <font>
      <sz val="11"/>
      <name val="Noto Sans"/>
      <family val="2"/>
    </font>
    <font>
      <sz val="10"/>
      <name val="Noto Sans"/>
      <family val="2"/>
    </font>
    <font>
      <sz val="11"/>
      <color rgb="FF000000"/>
      <name val="ＭＳ Ｐゴシック"/>
      <family val="3"/>
      <charset val="128"/>
    </font>
    <font>
      <sz val="9"/>
      <name val="ＭＳ Ｐゴシック"/>
      <family val="3"/>
      <charset val="128"/>
    </font>
    <font>
      <sz val="10"/>
      <name val="ＭＳ Ｐゴシック"/>
      <family val="3"/>
      <charset val="128"/>
    </font>
    <font>
      <sz val="9"/>
      <name val="Noto Sans"/>
      <family val="2"/>
    </font>
    <font>
      <sz val="11"/>
      <color rgb="FFFF0000"/>
      <name val="ＭＳ Ｐゴシック"/>
      <family val="3"/>
      <charset val="128"/>
    </font>
    <font>
      <b val="true"/>
      <sz val="18"/>
      <color rgb="FFFF0000"/>
      <name val="Noto Sans"/>
      <family val="2"/>
    </font>
  </fonts>
  <fills count="5">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s>
  <borders count="12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hair"/>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diagonal/>
    </border>
    <border diagonalUp="false" diagonalDown="false">
      <left style="medium"/>
      <right style="medium"/>
      <top style="double"/>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thin"/>
      <right/>
      <top/>
      <bottom style="double"/>
      <diagonal/>
    </border>
    <border diagonalUp="false" diagonalDown="false">
      <left style="thin"/>
      <right/>
      <top/>
      <bottom style="double">
        <color rgb="FFFF0000"/>
      </bottom>
      <diagonal/>
    </border>
    <border diagonalUp="false" diagonalDown="false">
      <left style="thin"/>
      <right style="thin"/>
      <top/>
      <bottom style="double">
        <color rgb="FFFF0000"/>
      </bottom>
      <diagonal/>
    </border>
    <border diagonalUp="false" diagonalDown="false">
      <left style="thin"/>
      <right style="thin"/>
      <top style="thin"/>
      <bottom style="double">
        <color rgb="FFFF0000"/>
      </bottom>
      <diagonal/>
    </border>
    <border diagonalUp="false" diagonalDown="false">
      <left/>
      <right style="thin"/>
      <top style="thin"/>
      <bottom style="double">
        <color rgb="FFFF0000"/>
      </bottom>
      <diagonal/>
    </border>
    <border diagonalUp="false" diagonalDown="false">
      <left style="medium"/>
      <right style="medium"/>
      <top style="thin"/>
      <bottom style="double">
        <color rgb="FFFF0000"/>
      </bottom>
      <diagonal/>
    </border>
    <border diagonalUp="false" diagonalDown="false">
      <left style="thin"/>
      <right style="medium"/>
      <top style="double">
        <color rgb="FFFF0000"/>
      </top>
      <bottom style="thin"/>
      <diagonal/>
    </border>
    <border diagonalUp="false" diagonalDown="false">
      <left style="thin"/>
      <right style="medium"/>
      <top style="double"/>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thin"/>
      <right style="medium"/>
      <top style="double"/>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thin"/>
      <bottom style="double">
        <color rgb="FFFF0000"/>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style="thin"/>
      <bottom/>
      <diagonal/>
    </border>
    <border diagonalUp="false" diagonalDown="false">
      <left style="thin"/>
      <right/>
      <top style="double">
        <color rgb="FFFF0000"/>
      </top>
      <bottom/>
      <diagonal/>
    </border>
    <border diagonalUp="false" diagonalDown="false">
      <left style="thin"/>
      <right style="thin"/>
      <top style="double">
        <color rgb="FFFF0000"/>
      </top>
      <bottom/>
      <diagonal/>
    </border>
    <border diagonalUp="false" diagonalDown="false">
      <left/>
      <right style="thin"/>
      <top style="double">
        <color rgb="FFFF0000"/>
      </top>
      <bottom/>
      <diagonal/>
    </border>
    <border diagonalUp="false" diagonalDown="false">
      <left style="medium"/>
      <right style="medium"/>
      <top style="double">
        <color rgb="FFFF0000"/>
      </top>
      <bottom style="thin"/>
      <diagonal/>
    </border>
    <border diagonalUp="false" diagonalDown="false">
      <left style="thin"/>
      <right style="medium"/>
      <top/>
      <bottom style="thin"/>
      <diagonal/>
    </border>
    <border diagonalUp="false" diagonalDown="false">
      <left style="thin"/>
      <right style="medium"/>
      <top style="thin"/>
      <bottom style="double">
        <color rgb="FFFF0000"/>
      </bottom>
      <diagonal/>
    </border>
    <border diagonalUp="false" diagonalDown="false">
      <left style="thin"/>
      <right style="thin"/>
      <top style="double">
        <color rgb="FFFF0000"/>
      </top>
      <bottom style="thin"/>
      <diagonal/>
    </border>
    <border diagonalUp="false" diagonalDown="false">
      <left/>
      <right style="thin"/>
      <top style="double">
        <color rgb="FFFF0000"/>
      </top>
      <bottom style="thin"/>
      <diagonal/>
    </border>
    <border diagonalUp="false" diagonalDown="false">
      <left/>
      <right/>
      <top style="thin"/>
      <bottom style="double"/>
      <diagonal/>
    </border>
    <border diagonalUp="false" diagonalDown="false">
      <left style="medium"/>
      <right style="medium"/>
      <top style="medium"/>
      <bottom style="double"/>
      <diagonal/>
    </border>
    <border diagonalUp="false" diagonalDown="false">
      <left style="thin"/>
      <right style="thin"/>
      <top style="double"/>
      <bottom style="double"/>
      <diagonal/>
    </border>
    <border diagonalUp="false" diagonalDown="false">
      <left/>
      <right/>
      <top style="double"/>
      <bottom style="thin"/>
      <diagonal/>
    </border>
    <border diagonalUp="false" diagonalDown="false">
      <left style="thin"/>
      <right/>
      <top style="double"/>
      <bottom style="double"/>
      <diagonal/>
    </border>
    <border diagonalUp="false" diagonalDown="false">
      <left style="thin"/>
      <right style="thin"/>
      <top style="medium"/>
      <bottom style="double"/>
      <diagonal/>
    </border>
    <border diagonalUp="false" diagonalDown="false">
      <left style="double"/>
      <right style="thin"/>
      <top style="thin"/>
      <bottom style="double"/>
      <diagonal/>
    </border>
    <border diagonalUp="false" diagonalDown="false">
      <left style="thin"/>
      <right/>
      <top style="medium"/>
      <bottom style="double"/>
      <diagonal/>
    </border>
    <border diagonalUp="false" diagonalDown="false">
      <left style="medium"/>
      <right style="medium"/>
      <top/>
      <bottom style="double"/>
      <diagonal/>
    </border>
    <border diagonalUp="false" diagonalDown="false">
      <left style="medium"/>
      <right style="medium"/>
      <top/>
      <bottom/>
      <diagonal/>
    </border>
    <border diagonalUp="false" diagonalDown="false">
      <left style="thin"/>
      <right/>
      <top style="double">
        <color rgb="FFFF0000"/>
      </top>
      <bottom style="double"/>
      <diagonal/>
    </border>
    <border diagonalUp="false" diagonalDown="false">
      <left style="thin"/>
      <right style="thin"/>
      <top style="double">
        <color rgb="FFFF0000"/>
      </top>
      <bottom style="double"/>
      <diagonal/>
    </border>
    <border diagonalUp="false" diagonalDown="false">
      <left style="medium"/>
      <right style="medium"/>
      <top/>
      <bottom style="mediu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style="thin"/>
      <right/>
      <top style="double"/>
      <bottom style="double">
        <color rgb="FFFF0000"/>
      </bottom>
      <diagonal/>
    </border>
    <border diagonalUp="false" diagonalDown="false">
      <left style="thin"/>
      <right style="thin"/>
      <top style="double"/>
      <bottom style="double">
        <color rgb="FFFF0000"/>
      </bottom>
      <diagonal/>
    </border>
    <border diagonalUp="false" diagonalDown="false">
      <left style="medium"/>
      <right style="medium"/>
      <top/>
      <bottom style="double">
        <color rgb="FFFF0000"/>
      </bottom>
      <diagonal/>
    </border>
    <border diagonalUp="false" diagonalDown="false">
      <left style="double"/>
      <right style="thin"/>
      <top style="thin"/>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style="double"/>
      <top style="double"/>
      <bottom style="thin"/>
      <diagonal/>
    </border>
    <border diagonalUp="false" diagonalDown="false">
      <left style="double"/>
      <right style="double"/>
      <top style="thin"/>
      <bottom style="double">
        <color rgb="FFFF0000"/>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medium"/>
      <top style="double"/>
      <bottom style="thin"/>
      <diagonal/>
    </border>
    <border diagonalUp="false" diagonalDown="false">
      <left style="double"/>
      <right style="double"/>
      <top style="double">
        <color rgb="FFFF0000"/>
      </top>
      <bottom style="thin"/>
      <diagonal/>
    </border>
    <border diagonalUp="false" diagonalDown="false">
      <left/>
      <right style="thin"/>
      <top/>
      <bottom style="double"/>
      <diagonal/>
    </border>
    <border diagonalUp="false" diagonalDown="false">
      <left style="thin"/>
      <right style="double"/>
      <top style="double">
        <color rgb="FFFF0000"/>
      </top>
      <bottom style="double"/>
      <diagonal/>
    </border>
    <border diagonalUp="false" diagonalDown="false">
      <left/>
      <right/>
      <top style="thin"/>
      <bottom style="double">
        <color rgb="FFFF0000"/>
      </bottom>
      <diagonal/>
    </border>
    <border diagonalUp="false" diagonalDown="false">
      <left style="thin"/>
      <right/>
      <top style="double">
        <color rgb="FFFF0000"/>
      </top>
      <bottom style="thin"/>
      <diagonal/>
    </border>
    <border diagonalUp="false" diagonalDown="false">
      <left style="medium"/>
      <right style="medium"/>
      <top style="double">
        <color rgb="FFFF0000"/>
      </top>
      <bottom/>
      <diagonal/>
    </border>
    <border diagonalUp="false" diagonalDown="false">
      <left style="double"/>
      <right style="thin"/>
      <top/>
      <bottom style="double"/>
      <diagonal/>
    </border>
    <border diagonalUp="false" diagonalDown="false">
      <left/>
      <right style="thin"/>
      <top style="double"/>
      <bottom/>
      <diagonal/>
    </border>
    <border diagonalUp="false" diagonalDown="false">
      <left style="thin"/>
      <right style="medium"/>
      <top style="double">
        <color rgb="FFFF0000"/>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6" fontId="0" fillId="0" borderId="2" xfId="16" applyFont="true" applyBorder="true" applyAlignment="true" applyProtection="true">
      <alignment horizontal="center" vertical="center" textRotation="0" wrapText="false" indent="0" shrinkToFit="false"/>
      <protection locked="true" hidden="false"/>
    </xf>
    <xf numFmtId="167" fontId="0" fillId="0" borderId="2" xfId="16"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7" fontId="7"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false" indent="0" shrinkToFit="tru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5" fontId="4" fillId="0" borderId="19" xfId="16" applyFont="true" applyBorder="true" applyAlignment="true" applyProtection="true">
      <alignment horizontal="center" vertical="center" textRotation="0" wrapText="false" indent="0" shrinkToFit="false"/>
      <protection locked="true" hidden="false"/>
    </xf>
    <xf numFmtId="165" fontId="4" fillId="0" borderId="20" xfId="16" applyFont="true" applyBorder="true" applyAlignment="true" applyProtection="tru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0" fillId="0" borderId="8" xfId="16" applyFont="true" applyBorder="true" applyAlignment="true" applyProtection="tru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26" xfId="16" applyFont="true" applyBorder="true" applyAlignment="true" applyProtection="true">
      <alignment horizontal="center" vertical="center" textRotation="0" wrapText="false" indent="0" shrinkToFit="false"/>
      <protection locked="true" hidden="false"/>
    </xf>
    <xf numFmtId="165" fontId="4" fillId="0" borderId="27" xfId="16" applyFont="true" applyBorder="true" applyAlignment="true" applyProtection="tru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29"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5" fontId="4" fillId="0" borderId="31"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8" fontId="10" fillId="0" borderId="37"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true"/>
      <protection locked="true" hidden="false"/>
    </xf>
    <xf numFmtId="165" fontId="4" fillId="0" borderId="21" xfId="16" applyFont="true" applyBorder="true" applyAlignment="true" applyProtection="tru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5" fontId="4" fillId="0" borderId="40"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4" fillId="0" borderId="41" xfId="16" applyFont="true" applyBorder="true" applyAlignment="true" applyProtection="true">
      <alignment horizontal="center" vertical="center" textRotation="0" wrapText="false" indent="0" shrinkToFit="false"/>
      <protection locked="true" hidden="false"/>
    </xf>
    <xf numFmtId="165" fontId="4" fillId="0" borderId="42" xfId="16" applyFont="true" applyBorder="true" applyAlignment="true" applyProtection="true">
      <alignment horizontal="center" vertical="center" textRotation="0" wrapText="false" indent="0" shrinkToFit="false"/>
      <protection locked="true" hidden="false"/>
    </xf>
    <xf numFmtId="165" fontId="4" fillId="0" borderId="43" xfId="16" applyFont="true" applyBorder="true" applyAlignment="true" applyProtection="true">
      <alignment horizontal="center"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4" fillId="0" borderId="45" xfId="0" applyFont="true" applyBorder="true" applyAlignment="true" applyProtection="false">
      <alignment horizontal="center" vertical="center" textRotation="0" wrapText="false" indent="0" shrinkToFit="false"/>
      <protection locked="true" hidden="false"/>
    </xf>
    <xf numFmtId="165" fontId="4" fillId="0" borderId="46" xfId="16" applyFont="true" applyBorder="true" applyAlignment="true" applyProtection="true">
      <alignment horizontal="center" vertical="center" textRotation="0" wrapText="false" indent="0" shrinkToFit="false"/>
      <protection locked="true" hidden="false"/>
    </xf>
    <xf numFmtId="165" fontId="4" fillId="0" borderId="47" xfId="16" applyFont="true" applyBorder="true" applyAlignment="true" applyProtection="true">
      <alignment horizontal="center" vertical="center" textRotation="0" wrapText="false" indent="0" shrinkToFit="false"/>
      <protection locked="true" hidden="false"/>
    </xf>
    <xf numFmtId="165" fontId="4" fillId="0" borderId="48" xfId="16" applyFont="true" applyBorder="true" applyAlignment="true" applyProtection="true">
      <alignment horizontal="center" vertical="center" textRotation="0" wrapText="false" indent="0" shrinkToFit="false"/>
      <protection locked="true" hidden="false"/>
    </xf>
    <xf numFmtId="165" fontId="4" fillId="0" borderId="49" xfId="16" applyFont="true" applyBorder="true" applyAlignment="true" applyProtection="true">
      <alignment horizontal="center" vertical="center" textRotation="0" wrapText="false" indent="0" shrinkToFit="false"/>
      <protection locked="true" hidden="false"/>
    </xf>
    <xf numFmtId="165" fontId="4" fillId="0" borderId="50" xfId="16" applyFont="true" applyBorder="true" applyAlignment="true" applyProtection="tru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5" fontId="4" fillId="0" borderId="51" xfId="16" applyFont="true" applyBorder="true" applyAlignment="true" applyProtection="true">
      <alignment horizontal="center" vertical="center" textRotation="0" wrapText="false" indent="0" shrinkToFit="false"/>
      <protection locked="true" hidden="false"/>
    </xf>
    <xf numFmtId="165" fontId="4" fillId="0" borderId="52" xfId="16" applyFont="true" applyBorder="true" applyAlignment="true" applyProtection="true">
      <alignment horizontal="center" vertical="center" textRotation="0" wrapText="false" indent="0" shrinkToFit="false"/>
      <protection locked="true" hidden="false"/>
    </xf>
    <xf numFmtId="165" fontId="4" fillId="0" borderId="53" xfId="16" applyFont="true" applyBorder="true" applyAlignment="true" applyProtection="true">
      <alignment horizontal="center" vertical="center" textRotation="0" wrapText="false" indent="0" shrinkToFit="false"/>
      <protection locked="true" hidden="false"/>
    </xf>
    <xf numFmtId="165" fontId="4" fillId="0" borderId="54" xfId="16" applyFont="true" applyBorder="true" applyAlignment="true" applyProtection="true">
      <alignment horizontal="center" vertical="center" textRotation="0" wrapText="false" indent="0" shrinkToFit="false"/>
      <protection locked="true" hidden="false"/>
    </xf>
    <xf numFmtId="165" fontId="4" fillId="0" borderId="55" xfId="16" applyFont="true" applyBorder="true" applyAlignment="true" applyProtection="true">
      <alignment horizontal="center" vertical="center" textRotation="0" wrapText="false" indent="0" shrinkToFit="false"/>
      <protection locked="true" hidden="false"/>
    </xf>
    <xf numFmtId="165" fontId="4" fillId="0" borderId="56" xfId="0" applyFont="true" applyBorder="true" applyAlignment="true" applyProtection="false">
      <alignment horizontal="center" vertical="center" textRotation="0" wrapText="false" indent="0" shrinkToFit="false"/>
      <protection locked="true" hidden="false"/>
    </xf>
    <xf numFmtId="165" fontId="4" fillId="0" borderId="57" xfId="16" applyFont="true" applyBorder="true" applyAlignment="true" applyProtection="true">
      <alignment horizontal="center" vertical="center" textRotation="0" wrapText="false" indent="0" shrinkToFit="false"/>
      <protection locked="true" hidden="false"/>
    </xf>
    <xf numFmtId="165" fontId="4" fillId="0" borderId="45" xfId="0" applyFont="true" applyBorder="true" applyAlignment="true" applyProtection="false">
      <alignment horizontal="center" vertical="center" textRotation="0" wrapText="false" indent="0" shrinkToFit="false"/>
      <protection locked="true" hidden="false"/>
    </xf>
    <xf numFmtId="165" fontId="4" fillId="0" borderId="58" xfId="16" applyFont="true" applyBorder="true" applyAlignment="true" applyProtection="true">
      <alignment horizontal="center" vertical="center" textRotation="0" wrapText="false" indent="0" shrinkToFit="false"/>
      <protection locked="true" hidden="false"/>
    </xf>
    <xf numFmtId="165" fontId="4" fillId="0" borderId="59" xfId="16" applyFont="true" applyBorder="true" applyAlignment="true" applyProtection="tru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5" fontId="4" fillId="0" borderId="60" xfId="0" applyFont="true" applyBorder="true" applyAlignment="true" applyProtection="false">
      <alignment horizontal="center" vertical="center" textRotation="0" wrapText="false" indent="0" shrinkToFit="false"/>
      <protection locked="true" hidden="false"/>
    </xf>
    <xf numFmtId="165" fontId="4" fillId="0" borderId="61" xfId="16" applyFont="true" applyBorder="true" applyAlignment="true" applyProtection="true">
      <alignment horizontal="center" vertical="center" textRotation="0" wrapText="false" indent="0" shrinkToFit="false"/>
      <protection locked="true" hidden="false"/>
    </xf>
    <xf numFmtId="165" fontId="4" fillId="0" borderId="62" xfId="16" applyFont="true" applyBorder="true" applyAlignment="true" applyProtection="true">
      <alignment horizontal="center" vertical="center" textRotation="0" wrapText="false" indent="0" shrinkToFit="false"/>
      <protection locked="true" hidden="false"/>
    </xf>
    <xf numFmtId="165" fontId="4" fillId="0" borderId="63" xfId="16" applyFont="true" applyBorder="true" applyAlignment="true" applyProtection="true">
      <alignment horizontal="center" vertical="center" textRotation="0" wrapText="fals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5" fontId="4" fillId="0" borderId="65" xfId="16" applyFont="true" applyBorder="true" applyAlignment="true" applyProtection="true">
      <alignment horizontal="center" vertical="center" textRotation="0" wrapText="false" indent="0" shrinkToFit="false"/>
      <protection locked="true" hidden="false"/>
    </xf>
    <xf numFmtId="165" fontId="4" fillId="0" borderId="60" xfId="0" applyFont="true" applyBorder="true" applyAlignment="true" applyProtection="false">
      <alignment horizontal="center" vertical="center" textRotation="0" wrapText="false" indent="0" shrinkToFit="false"/>
      <protection locked="true" hidden="false"/>
    </xf>
    <xf numFmtId="165" fontId="4" fillId="0" borderId="66" xfId="16" applyFont="true" applyBorder="true" applyAlignment="true" applyProtection="true">
      <alignment horizontal="center" vertical="center" textRotation="0" wrapText="false" indent="0" shrinkToFit="false"/>
      <protection locked="true" hidden="false"/>
    </xf>
    <xf numFmtId="165" fontId="4" fillId="0" borderId="67" xfId="16" applyFont="true" applyBorder="true" applyAlignment="true" applyProtection="true">
      <alignment horizontal="center" vertical="center" textRotation="0" wrapText="false" indent="0" shrinkToFit="false"/>
      <protection locked="true" hidden="false"/>
    </xf>
    <xf numFmtId="165" fontId="4" fillId="0" borderId="68" xfId="16" applyFont="true" applyBorder="true" applyAlignment="true" applyProtection="tru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9" fontId="10" fillId="0" borderId="29"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10" fillId="3" borderId="70" xfId="0" applyFont="true" applyBorder="true" applyAlignment="true" applyProtection="false">
      <alignment horizontal="center" vertical="center" textRotation="0" wrapText="false" indent="0" shrinkToFit="false"/>
      <protection locked="true" hidden="false"/>
    </xf>
    <xf numFmtId="164" fontId="12" fillId="3" borderId="70"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4" fillId="0" borderId="69" xfId="16" applyFont="true" applyBorder="true" applyAlignment="true" applyProtection="true">
      <alignment horizontal="center" vertical="center" textRotation="0" wrapText="false" indent="0" shrinkToFit="false"/>
      <protection locked="true" hidden="false"/>
    </xf>
    <xf numFmtId="165" fontId="0" fillId="0" borderId="17" xfId="16" applyFont="true" applyBorder="true" applyAlignment="true" applyProtection="true">
      <alignment horizontal="center" vertical="center" textRotation="0" wrapText="false" indent="0" shrinkToFit="false"/>
      <protection locked="true" hidden="false"/>
    </xf>
    <xf numFmtId="165" fontId="0" fillId="0" borderId="14"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0" fillId="0" borderId="71" xfId="16" applyFont="true" applyBorder="true" applyAlignment="true" applyProtection="true">
      <alignment horizontal="center" vertical="center" textRotation="0" wrapText="false" indent="0" shrinkToFit="false"/>
      <protection locked="true" hidden="false"/>
    </xf>
    <xf numFmtId="165" fontId="4" fillId="0" borderId="72" xfId="16" applyFont="true" applyBorder="true" applyAlignment="true" applyProtection="true">
      <alignment horizontal="center" vertical="center" textRotation="0" wrapText="false" indent="0" shrinkToFit="false"/>
      <protection locked="true" hidden="false"/>
    </xf>
    <xf numFmtId="165" fontId="4" fillId="0" borderId="73" xfId="16" applyFont="true" applyBorder="true" applyAlignment="true" applyProtection="true">
      <alignment horizontal="center" vertical="center" textRotation="0" wrapText="false" indent="0" shrinkToFit="false"/>
      <protection locked="true" hidden="false"/>
    </xf>
    <xf numFmtId="165" fontId="4" fillId="0" borderId="71" xfId="16" applyFont="true" applyBorder="true" applyAlignment="true" applyProtection="true">
      <alignment horizontal="center"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5" fontId="4" fillId="0" borderId="74"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5" fontId="4" fillId="0" borderId="76" xfId="16" applyFont="true" applyBorder="true" applyAlignment="true" applyProtection="true">
      <alignment horizontal="center" vertical="center" textRotation="0" wrapText="false" indent="0" shrinkToFit="false"/>
      <protection locked="true" hidden="false"/>
    </xf>
    <xf numFmtId="165" fontId="4" fillId="0" borderId="77" xfId="0" applyFont="true" applyBorder="true" applyAlignment="true" applyProtection="false">
      <alignment horizontal="center"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5" fontId="4" fillId="0" borderId="79" xfId="16" applyFont="true" applyBorder="true" applyAlignment="true" applyProtection="true">
      <alignment horizontal="center" vertical="center" textRotation="0" wrapText="false" indent="0" shrinkToFit="false"/>
      <protection locked="true" hidden="false"/>
    </xf>
    <xf numFmtId="165" fontId="0" fillId="0" borderId="80" xfId="16" applyFont="true" applyBorder="true" applyAlignment="true" applyProtection="true">
      <alignment horizontal="center" vertical="center" textRotation="0" wrapText="false" indent="0" shrinkToFit="false"/>
      <protection locked="true" hidden="false"/>
    </xf>
    <xf numFmtId="165" fontId="4" fillId="0" borderId="80" xfId="16" applyFont="true" applyBorder="true" applyAlignment="true" applyProtection="true">
      <alignment horizontal="center" vertical="center" textRotation="0" wrapText="false" indent="0" shrinkToFit="false"/>
      <protection locked="true" hidden="false"/>
    </xf>
    <xf numFmtId="165" fontId="0" fillId="0" borderId="67" xfId="16" applyFont="true" applyBorder="true" applyAlignment="true" applyProtection="true">
      <alignment horizontal="center" vertical="center" textRotation="0" wrapText="fals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0" fillId="0" borderId="15" xfId="16" applyFont="true" applyBorder="true" applyAlignment="true" applyProtection="tru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0" fillId="0" borderId="42" xfId="16" applyFont="true" applyBorder="true" applyAlignment="true" applyProtection="tru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center" textRotation="0" wrapText="false" indent="0" shrinkToFit="false"/>
      <protection locked="true" hidden="false"/>
    </xf>
    <xf numFmtId="165" fontId="4" fillId="0" borderId="82" xfId="16" applyFont="true" applyBorder="true" applyAlignment="true" applyProtection="true">
      <alignment horizontal="center" vertical="center" textRotation="0" wrapText="false" indent="0" shrinkToFit="false"/>
      <protection locked="true" hidden="false"/>
    </xf>
    <xf numFmtId="165" fontId="4" fillId="0" borderId="83"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4" fillId="0" borderId="84" xfId="16" applyFont="true" applyBorder="true" applyAlignment="true" applyProtection="true">
      <alignment horizontal="center" vertical="center" textRotation="0" wrapText="false" indent="0" shrinkToFit="false"/>
      <protection locked="true" hidden="false"/>
    </xf>
    <xf numFmtId="165" fontId="0" fillId="0" borderId="85" xfId="16" applyFont="true" applyBorder="true" applyAlignment="true" applyProtection="true">
      <alignment horizontal="center" vertical="center" textRotation="0" wrapText="false" indent="0" shrinkToFit="false"/>
      <protection locked="true" hidden="false"/>
    </xf>
    <xf numFmtId="165" fontId="4" fillId="0" borderId="85" xfId="16" applyFont="true" applyBorder="true" applyAlignment="true" applyProtection="true">
      <alignment horizontal="center" vertical="center" textRotation="0" wrapText="false" indent="0" shrinkToFit="false"/>
      <protection locked="true" hidden="false"/>
    </xf>
    <xf numFmtId="165" fontId="0" fillId="0" borderId="43" xfId="16" applyFont="true" applyBorder="true" applyAlignment="true" applyProtection="true">
      <alignment horizontal="center" vertical="center" textRotation="0" wrapText="false" indent="0" shrinkToFit="false"/>
      <protection locked="true" hidden="false"/>
    </xf>
    <xf numFmtId="165" fontId="4" fillId="0" borderId="8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9" fontId="10" fillId="0" borderId="15" xfId="0" applyFont="true" applyBorder="true" applyAlignment="true" applyProtection="false">
      <alignment horizontal="center" vertical="center" textRotation="0" wrapText="false" indent="0" shrinkToFit="false"/>
      <protection locked="true" hidden="false"/>
    </xf>
    <xf numFmtId="164" fontId="12" fillId="0" borderId="87"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false" indent="0" shrinkToFit="false"/>
      <protection locked="true" hidden="false"/>
    </xf>
    <xf numFmtId="165" fontId="0" fillId="0" borderId="68" xfId="16" applyFont="true" applyBorder="true" applyAlignment="true" applyProtection="true">
      <alignment horizontal="center" vertical="center" textRotation="0" wrapText="false" indent="0" shrinkToFit="false"/>
      <protection locked="true" hidden="false"/>
    </xf>
    <xf numFmtId="165" fontId="4" fillId="0" borderId="88" xfId="16" applyFont="true" applyBorder="true" applyAlignment="true" applyProtection="true">
      <alignment horizontal="center" vertical="center" textRotation="0" wrapText="false" indent="0" shrinkToFit="false"/>
      <protection locked="true" hidden="false"/>
    </xf>
    <xf numFmtId="165" fontId="4" fillId="0" borderId="89" xfId="0" applyFont="true" applyBorder="true" applyAlignment="true" applyProtection="false">
      <alignment horizontal="center" vertical="center" textRotation="0" wrapText="false" indent="0" shrinkToFit="false"/>
      <protection locked="true" hidden="false"/>
    </xf>
    <xf numFmtId="165" fontId="4" fillId="0" borderId="90" xfId="16" applyFont="true" applyBorder="true" applyAlignment="true" applyProtection="true">
      <alignment horizontal="center" vertical="center" textRotation="0" wrapText="false" indent="0" shrinkToFit="false"/>
      <protection locked="true" hidden="false"/>
    </xf>
    <xf numFmtId="165" fontId="4" fillId="0" borderId="91" xfId="16" applyFont="true" applyBorder="true" applyAlignment="true" applyProtection="true">
      <alignment horizontal="center" vertical="center" textRotation="0" wrapText="false" indent="0" shrinkToFit="false"/>
      <protection locked="true" hidden="false"/>
    </xf>
    <xf numFmtId="165" fontId="4" fillId="0" borderId="92" xfId="16" applyFont="true" applyBorder="true" applyAlignment="true" applyProtection="true">
      <alignment horizontal="center" vertical="center" textRotation="0" wrapText="false" indent="0" shrinkToFit="false"/>
      <protection locked="true" hidden="false"/>
    </xf>
    <xf numFmtId="165" fontId="4" fillId="0" borderId="93" xfId="16" applyFont="true" applyBorder="true" applyAlignment="true" applyProtection="true">
      <alignment horizontal="center" vertical="center" textRotation="0" wrapText="false" indent="0" shrinkToFit="false"/>
      <protection locked="true" hidden="false"/>
    </xf>
    <xf numFmtId="165" fontId="4" fillId="0" borderId="94" xfId="16" applyFont="true" applyBorder="true" applyAlignment="true" applyProtection="true">
      <alignment horizontal="center" vertical="center" textRotation="0" wrapText="false" indent="0" shrinkToFit="false"/>
      <protection locked="true" hidden="false"/>
    </xf>
    <xf numFmtId="165" fontId="4" fillId="0" borderId="95" xfId="16" applyFont="true" applyBorder="true" applyAlignment="true" applyProtection="true">
      <alignment horizontal="center" vertical="center" textRotation="0" wrapText="false" indent="0" shrinkToFit="false"/>
      <protection locked="true" hidden="false"/>
    </xf>
    <xf numFmtId="165" fontId="4" fillId="0" borderId="96" xfId="16" applyFont="true" applyBorder="true" applyAlignment="true" applyProtection="true">
      <alignment horizontal="center" vertical="center" textRotation="0" wrapText="false" indent="0" shrinkToFit="false"/>
      <protection locked="true" hidden="false"/>
    </xf>
    <xf numFmtId="165" fontId="4" fillId="0" borderId="97" xfId="16" applyFont="true" applyBorder="true" applyAlignment="true" applyProtection="true">
      <alignment horizontal="center" vertical="center" textRotation="0" wrapText="false" indent="0" shrinkToFit="false"/>
      <protection locked="true" hidden="false"/>
    </xf>
    <xf numFmtId="165" fontId="4" fillId="0" borderId="9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4" fillId="0" borderId="99" xfId="16" applyFont="true" applyBorder="true" applyAlignment="true" applyProtection="true">
      <alignment horizontal="center" vertical="center" textRotation="0" wrapText="false" indent="0" shrinkToFit="false"/>
      <protection locked="true" hidden="false"/>
    </xf>
    <xf numFmtId="165" fontId="4" fillId="0" borderId="100" xfId="16" applyFont="true" applyBorder="true" applyAlignment="true" applyProtection="true">
      <alignment horizontal="center" vertical="center" textRotation="0" wrapText="false" indent="0" shrinkToFit="false"/>
      <protection locked="true" hidden="false"/>
    </xf>
    <xf numFmtId="165" fontId="4" fillId="0" borderId="101" xfId="16" applyFont="true" applyBorder="true" applyAlignment="true" applyProtection="true">
      <alignment horizontal="center" vertical="center" textRotation="0" wrapText="false" indent="0" shrinkToFit="false"/>
      <protection locked="true" hidden="false"/>
    </xf>
    <xf numFmtId="165" fontId="4" fillId="0" borderId="102" xfId="16" applyFont="true" applyBorder="true" applyAlignment="true" applyProtection="true">
      <alignment horizontal="center" vertical="center" textRotation="0" wrapText="false" indent="0" shrinkToFit="false"/>
      <protection locked="true" hidden="false"/>
    </xf>
    <xf numFmtId="165" fontId="0" fillId="0" borderId="3" xfId="16"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4" fillId="0" borderId="103" xfId="16" applyFont="true" applyBorder="true" applyAlignment="true" applyProtection="true">
      <alignment horizontal="center" vertical="center" textRotation="0" wrapText="false" indent="0" shrinkToFit="false"/>
      <protection locked="true" hidden="false"/>
    </xf>
    <xf numFmtId="165" fontId="4" fillId="0" borderId="104"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9" fontId="10" fillId="0" borderId="100" xfId="0" applyFont="true" applyBorder="true" applyAlignment="true" applyProtection="false">
      <alignment horizontal="center" vertical="center" textRotation="0" wrapText="false" indent="0" shrinkToFit="false"/>
      <protection locked="true" hidden="false"/>
    </xf>
    <xf numFmtId="164" fontId="12" fillId="0" borderId="105" xfId="0" applyFont="true" applyBorder="true" applyAlignment="true" applyProtection="false">
      <alignment horizontal="center" vertical="center" textRotation="0" wrapText="false" indent="0" shrinkToFit="false"/>
      <protection locked="true" hidden="false"/>
    </xf>
    <xf numFmtId="164" fontId="12" fillId="0" borderId="100" xfId="0" applyFont="true" applyBorder="true" applyAlignment="true" applyProtection="false">
      <alignment horizontal="center" vertical="center" textRotation="0" wrapText="false" indent="0" shrinkToFit="false"/>
      <protection locked="true" hidden="false"/>
    </xf>
    <xf numFmtId="165" fontId="4" fillId="0" borderId="106" xfId="16" applyFont="true" applyBorder="true" applyAlignment="true" applyProtection="true">
      <alignment horizontal="center" vertical="center" textRotation="0" wrapText="false" indent="0" shrinkToFit="false"/>
      <protection locked="true" hidden="false"/>
    </xf>
    <xf numFmtId="165" fontId="4" fillId="0" borderId="107" xfId="16" applyFont="true" applyBorder="true" applyAlignment="true" applyProtection="true">
      <alignment horizontal="center"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8" fontId="10" fillId="0" borderId="69"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false" indent="0" shrinkToFit="false"/>
      <protection locked="true" hidden="false"/>
    </xf>
    <xf numFmtId="164" fontId="12" fillId="3" borderId="70" xfId="0" applyFont="true" applyBorder="true" applyAlignment="true" applyProtection="false">
      <alignment horizontal="center" vertical="center" textRotation="0" wrapText="false" indent="0" shrinkToFit="true"/>
      <protection locked="true" hidden="false"/>
    </xf>
    <xf numFmtId="168" fontId="10" fillId="0" borderId="29"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5" fontId="4" fillId="0" borderId="104" xfId="0" applyFont="true" applyBorder="true" applyAlignment="true" applyProtection="false">
      <alignment horizontal="center" vertical="center" textRotation="0" wrapText="false" indent="0" shrinkToFit="false"/>
      <protection locked="true" hidden="false"/>
    </xf>
    <xf numFmtId="165" fontId="4" fillId="0" borderId="8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7" fillId="2" borderId="10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4" fontId="7" fillId="0" borderId="110" xfId="0" applyFont="true" applyBorder="true" applyAlignment="true" applyProtection="false">
      <alignment horizontal="center" vertical="center" textRotation="0" wrapText="false" indent="0" shrinkToFit="false"/>
      <protection locked="true" hidden="false"/>
    </xf>
    <xf numFmtId="165" fontId="0" fillId="0" borderId="111" xfId="16"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4" fontId="7" fillId="0" borderId="112"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65" fontId="0" fillId="0" borderId="114" xfId="16" applyFont="true" applyBorder="true" applyAlignment="true" applyProtection="true">
      <alignment horizontal="general"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5" fontId="0" fillId="0" borderId="116"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64" fontId="7" fillId="0" borderId="117"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5" fontId="0" fillId="0" borderId="119"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5" fontId="0" fillId="0" borderId="121" xfId="16" applyFont="true" applyBorder="true" applyAlignment="true" applyProtection="true">
      <alignment horizontal="general" vertical="center" textRotation="0" wrapText="false" indent="0" shrinkToFit="false"/>
      <protection locked="true" hidden="false"/>
    </xf>
    <xf numFmtId="164" fontId="0" fillId="0" borderId="122" xfId="0" applyFont="true" applyBorder="true" applyAlignment="true" applyProtection="false">
      <alignment horizontal="center" vertical="center" textRotation="0" wrapText="false" indent="0" shrinkToFit="false"/>
      <protection locked="true" hidden="false"/>
    </xf>
    <xf numFmtId="165" fontId="0" fillId="0" borderId="122" xfId="16" applyFont="true" applyBorder="true" applyAlignment="true" applyProtection="true">
      <alignment horizontal="general" vertical="center" textRotation="0" wrapText="false" indent="0" shrinkToFit="false"/>
      <protection locked="true" hidden="false"/>
    </xf>
    <xf numFmtId="165" fontId="0" fillId="0" borderId="33" xfId="16" applyFont="true" applyBorder="true" applyAlignment="true" applyProtection="true">
      <alignment horizontal="general" vertical="center" textRotation="0" wrapText="false" indent="0" shrinkToFit="false"/>
      <protection locked="true" hidden="false"/>
    </xf>
    <xf numFmtId="164" fontId="14" fillId="4" borderId="3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9720</xdr:colOff>
      <xdr:row>46</xdr:row>
      <xdr:rowOff>162000</xdr:rowOff>
    </xdr:from>
    <xdr:to>
      <xdr:col>9</xdr:col>
      <xdr:colOff>70200</xdr:colOff>
      <xdr:row>51</xdr:row>
      <xdr:rowOff>114480</xdr:rowOff>
    </xdr:to>
    <xdr:pic>
      <xdr:nvPicPr>
        <xdr:cNvPr id="0" name="図 1" descr=""/>
        <xdr:cNvPicPr/>
      </xdr:nvPicPr>
      <xdr:blipFill>
        <a:blip r:embed="rId1"/>
        <a:stretch/>
      </xdr:blipFill>
      <xdr:spPr>
        <a:xfrm>
          <a:off x="5982480" y="9025920"/>
          <a:ext cx="849960" cy="809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48" activeCellId="0" sqref="L48"/>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13.62"/>
    <col collapsed="false" customWidth="true" hidden="false" outlineLevel="0" max="5" min="5" style="0" width="13.12"/>
    <col collapsed="false" customWidth="true" hidden="false" outlineLevel="0" max="8" min="6" style="0" width="9.62"/>
    <col collapsed="false" customWidth="true" hidden="false" outlineLevel="0" max="9" min="9" style="0" width="8.12"/>
    <col collapsed="false" customWidth="true" hidden="false" outlineLevel="0" max="10" min="10" style="0" width="5.62"/>
  </cols>
  <sheetData>
    <row r="1" customFormat="false" ht="14.25" hidden="false" customHeight="false" outlineLevel="0" collapsed="false">
      <c r="I1" s="1" t="s">
        <v>0</v>
      </c>
    </row>
    <row r="2" customFormat="false" ht="17.25" hidden="false" customHeight="false" outlineLevel="0" collapsed="false">
      <c r="A2" s="2" t="s">
        <v>1</v>
      </c>
    </row>
    <row r="3" customFormat="false" ht="14.25" hidden="false" customHeight="false" outlineLevel="0" collapsed="false">
      <c r="B3" s="3"/>
    </row>
    <row r="4" customFormat="false" ht="14.25" hidden="false" customHeight="false" outlineLevel="0" collapsed="false">
      <c r="A4" s="4" t="s">
        <v>2</v>
      </c>
    </row>
    <row r="5" customFormat="false" ht="17.1" hidden="false" customHeight="true" outlineLevel="0" collapsed="false">
      <c r="B5" s="5"/>
    </row>
    <row r="6" customFormat="false" ht="17.1" hidden="false" customHeight="true" outlineLevel="0" collapsed="false">
      <c r="A6" s="5"/>
      <c r="B6" s="6" t="s">
        <v>3</v>
      </c>
      <c r="C6" s="7" t="s">
        <v>4</v>
      </c>
      <c r="D6" s="8" t="s">
        <v>5</v>
      </c>
    </row>
    <row r="7" customFormat="false" ht="8.25" hidden="false" customHeight="true" outlineLevel="0" collapsed="false">
      <c r="A7" s="5"/>
      <c r="B7" s="6"/>
      <c r="C7" s="5"/>
      <c r="D7" s="8"/>
    </row>
    <row r="8" customFormat="false" ht="17.1" hidden="false" customHeight="true" outlineLevel="0" collapsed="false">
      <c r="B8" s="6" t="s">
        <v>6</v>
      </c>
      <c r="C8" s="7" t="s">
        <v>4</v>
      </c>
      <c r="D8" s="8" t="s">
        <v>7</v>
      </c>
    </row>
    <row r="9" customFormat="false" ht="8.25" hidden="false" customHeight="true" outlineLevel="0" collapsed="false">
      <c r="B9" s="6"/>
      <c r="C9" s="5"/>
      <c r="D9" s="8"/>
    </row>
    <row r="10" customFormat="false" ht="17.1" hidden="false" customHeight="true" outlineLevel="0" collapsed="false">
      <c r="B10" s="6" t="s">
        <v>8</v>
      </c>
      <c r="C10" s="7" t="s">
        <v>4</v>
      </c>
      <c r="D10" s="9" t="s">
        <v>9</v>
      </c>
    </row>
    <row r="11" customFormat="false" ht="17.1" hidden="false" customHeight="true" outlineLevel="0" collapsed="false">
      <c r="B11" s="6"/>
      <c r="C11" s="5"/>
      <c r="D11" s="8" t="s">
        <v>10</v>
      </c>
    </row>
    <row r="12" customFormat="false" ht="8.25" hidden="false" customHeight="true" outlineLevel="0" collapsed="false">
      <c r="B12" s="6"/>
      <c r="C12" s="5"/>
      <c r="D12" s="9"/>
    </row>
    <row r="13" customFormat="false" ht="17.1" hidden="false" customHeight="true" outlineLevel="0" collapsed="false">
      <c r="B13" s="6" t="s">
        <v>11</v>
      </c>
      <c r="C13" s="7" t="s">
        <v>4</v>
      </c>
      <c r="D13" s="10" t="s">
        <v>12</v>
      </c>
    </row>
    <row r="14" customFormat="false" ht="8.25" hidden="false" customHeight="true" outlineLevel="0" collapsed="false">
      <c r="B14" s="6"/>
      <c r="C14" s="5"/>
      <c r="D14" s="10"/>
    </row>
    <row r="15" customFormat="false" ht="17.1" hidden="false" customHeight="true" outlineLevel="0" collapsed="false">
      <c r="B15" s="6" t="s">
        <v>13</v>
      </c>
      <c r="C15" s="7" t="s">
        <v>4</v>
      </c>
      <c r="D15" s="10" t="s">
        <v>14</v>
      </c>
      <c r="F15" s="11"/>
      <c r="G15" s="12"/>
      <c r="H15" s="12"/>
    </row>
    <row r="16" customFormat="false" ht="8.25" hidden="false" customHeight="true" outlineLevel="0" collapsed="false">
      <c r="B16" s="6"/>
      <c r="C16" s="5"/>
      <c r="D16" s="10"/>
      <c r="F16" s="11"/>
      <c r="G16" s="12"/>
      <c r="H16" s="12"/>
    </row>
    <row r="17" customFormat="false" ht="17.1" hidden="false" customHeight="true" outlineLevel="0" collapsed="false">
      <c r="B17" s="6" t="s">
        <v>15</v>
      </c>
      <c r="C17" s="7" t="s">
        <v>4</v>
      </c>
      <c r="D17" s="10" t="s">
        <v>16</v>
      </c>
    </row>
    <row r="18" customFormat="false" ht="8.25" hidden="false" customHeight="true" outlineLevel="0" collapsed="false">
      <c r="B18" s="6"/>
      <c r="C18" s="5"/>
      <c r="D18" s="10"/>
    </row>
    <row r="19" customFormat="false" ht="17.1" hidden="false" customHeight="true" outlineLevel="0" collapsed="false">
      <c r="B19" s="6" t="s">
        <v>17</v>
      </c>
      <c r="C19" s="7" t="s">
        <v>4</v>
      </c>
      <c r="D19" s="6" t="s">
        <v>18</v>
      </c>
    </row>
    <row r="20" customFormat="false" ht="17.1" hidden="false" customHeight="true" outlineLevel="0" collapsed="false">
      <c r="B20" s="6"/>
      <c r="D20" s="10" t="s">
        <v>19</v>
      </c>
    </row>
    <row r="21" customFormat="false" ht="17.1" hidden="false" customHeight="true" outlineLevel="0" collapsed="false">
      <c r="B21" s="6"/>
      <c r="D21" s="10" t="s">
        <v>20</v>
      </c>
    </row>
    <row r="22" customFormat="false" ht="17.1" hidden="false" customHeight="true" outlineLevel="0" collapsed="false">
      <c r="D22" s="10" t="s">
        <v>21</v>
      </c>
    </row>
    <row r="23" customFormat="false" ht="6.75" hidden="false" customHeight="true" outlineLevel="0" collapsed="false">
      <c r="D23" s="10"/>
    </row>
    <row r="24" customFormat="false" ht="17.1" hidden="false" customHeight="true" outlineLevel="0" collapsed="false">
      <c r="A24" s="5"/>
      <c r="D24" s="10" t="s">
        <v>22</v>
      </c>
    </row>
    <row r="25" customFormat="false" ht="17.1" hidden="false" customHeight="true" outlineLevel="0" collapsed="false">
      <c r="D25" s="10" t="s">
        <v>23</v>
      </c>
    </row>
    <row r="26" customFormat="false" ht="13.5" hidden="false" customHeight="false" outlineLevel="0" collapsed="false">
      <c r="D26" s="10"/>
    </row>
    <row r="27" customFormat="false" ht="17.1" hidden="false" customHeight="true" outlineLevel="0" collapsed="false">
      <c r="B27" s="6" t="s">
        <v>24</v>
      </c>
      <c r="C27" s="7" t="s">
        <v>4</v>
      </c>
      <c r="D27" s="10" t="s">
        <v>25</v>
      </c>
    </row>
    <row r="28" customFormat="false" ht="17.1" hidden="false" customHeight="true" outlineLevel="0" collapsed="false">
      <c r="B28" s="6"/>
      <c r="D28" s="10" t="s">
        <v>26</v>
      </c>
    </row>
    <row r="29" customFormat="false" ht="17.1" hidden="false" customHeight="true" outlineLevel="0" collapsed="false"/>
    <row r="30" customFormat="false" ht="17.1" hidden="false" customHeight="true" outlineLevel="0" collapsed="false">
      <c r="B30" s="13" t="s">
        <v>27</v>
      </c>
      <c r="C30" s="7" t="s">
        <v>4</v>
      </c>
      <c r="D30" s="14" t="s">
        <v>28</v>
      </c>
    </row>
    <row r="31" customFormat="false" ht="17.1" hidden="false" customHeight="true" outlineLevel="0" collapsed="false">
      <c r="C31" s="5"/>
      <c r="D31" s="10" t="s">
        <v>29</v>
      </c>
    </row>
    <row r="32" customFormat="false" ht="17.1" hidden="false" customHeight="true" outlineLevel="0" collapsed="false">
      <c r="D32" s="14" t="s">
        <v>30</v>
      </c>
      <c r="J32" s="15"/>
    </row>
    <row r="33" customFormat="false" ht="17.1" hidden="false" customHeight="true" outlineLevel="0" collapsed="false">
      <c r="D33" s="10" t="s">
        <v>31</v>
      </c>
      <c r="J33" s="15"/>
    </row>
    <row r="34" customFormat="false" ht="17.1" hidden="false" customHeight="true" outlineLevel="0" collapsed="false">
      <c r="D34" s="14"/>
      <c r="J34" s="15"/>
    </row>
    <row r="35" customFormat="false" ht="17.1" hidden="false" customHeight="true" outlineLevel="0" collapsed="false">
      <c r="J35" s="15"/>
    </row>
    <row r="36" customFormat="false" ht="17.1" hidden="false" customHeight="true" outlineLevel="0" collapsed="false">
      <c r="B36" s="16" t="s">
        <v>32</v>
      </c>
      <c r="C36" s="17" t="s">
        <v>33</v>
      </c>
      <c r="D36" s="17" t="s">
        <v>34</v>
      </c>
      <c r="E36" s="18" t="s">
        <v>35</v>
      </c>
      <c r="F36" s="17" t="s">
        <v>36</v>
      </c>
      <c r="G36" s="17" t="s">
        <v>37</v>
      </c>
      <c r="H36" s="15"/>
      <c r="I36" s="15"/>
      <c r="J36" s="15"/>
    </row>
    <row r="37" customFormat="false" ht="16.5" hidden="false" customHeight="true" outlineLevel="0" collapsed="false">
      <c r="B37" s="19" t="n">
        <v>7010</v>
      </c>
      <c r="C37" s="20" t="s">
        <v>38</v>
      </c>
      <c r="D37" s="21" t="s">
        <v>39</v>
      </c>
      <c r="E37" s="22" t="n">
        <v>35920</v>
      </c>
      <c r="F37" s="23" t="n">
        <v>6300</v>
      </c>
      <c r="G37" s="24" t="s">
        <v>40</v>
      </c>
    </row>
    <row r="38" customFormat="false" ht="17.1" hidden="false" customHeight="true" outlineLevel="0" collapsed="false">
      <c r="B38" s="25" t="n">
        <v>7020</v>
      </c>
      <c r="C38" s="26" t="s">
        <v>38</v>
      </c>
      <c r="D38" s="26" t="s">
        <v>41</v>
      </c>
      <c r="E38" s="27" t="n">
        <v>66590</v>
      </c>
      <c r="F38" s="23"/>
      <c r="G38" s="24"/>
    </row>
    <row r="39" customFormat="false" ht="17.1" hidden="false" customHeight="true" outlineLevel="0" collapsed="false">
      <c r="B39" s="25" t="n">
        <v>7026</v>
      </c>
      <c r="C39" s="26" t="s">
        <v>38</v>
      </c>
      <c r="D39" s="26" t="s">
        <v>41</v>
      </c>
      <c r="E39" s="27" t="n">
        <v>68170</v>
      </c>
      <c r="F39" s="23"/>
      <c r="G39" s="24"/>
    </row>
    <row r="40" customFormat="false" ht="17.1" hidden="false" customHeight="true" outlineLevel="0" collapsed="false">
      <c r="B40" s="25" t="s">
        <v>42</v>
      </c>
      <c r="C40" s="26" t="s">
        <v>38</v>
      </c>
      <c r="D40" s="28" t="s">
        <v>43</v>
      </c>
      <c r="E40" s="29" t="n">
        <v>28340</v>
      </c>
      <c r="F40" s="23"/>
      <c r="G40" s="24"/>
    </row>
    <row r="41" customFormat="false" ht="16.5" hidden="false" customHeight="true" outlineLevel="0" collapsed="false">
      <c r="B41" s="30" t="s">
        <v>44</v>
      </c>
      <c r="C41" s="21" t="s">
        <v>38</v>
      </c>
      <c r="D41" s="21" t="s">
        <v>41</v>
      </c>
      <c r="E41" s="31" t="n">
        <v>37840</v>
      </c>
      <c r="F41" s="23"/>
      <c r="G41" s="24"/>
    </row>
    <row r="42" customFormat="false" ht="16.5" hidden="false" customHeight="true" outlineLevel="0" collapsed="false">
      <c r="B42" s="19" t="s">
        <v>45</v>
      </c>
      <c r="C42" s="20" t="s">
        <v>38</v>
      </c>
      <c r="D42" s="21" t="s">
        <v>43</v>
      </c>
      <c r="E42" s="22" t="n">
        <v>30553</v>
      </c>
      <c r="F42" s="23"/>
      <c r="G42" s="24"/>
    </row>
    <row r="43" customFormat="false" ht="16.5" hidden="false" customHeight="true" outlineLevel="0" collapsed="false">
      <c r="B43" s="19" t="s">
        <v>46</v>
      </c>
      <c r="C43" s="20" t="s">
        <v>38</v>
      </c>
      <c r="D43" s="21" t="s">
        <v>41</v>
      </c>
      <c r="E43" s="22" t="n">
        <v>27090</v>
      </c>
      <c r="F43" s="23"/>
      <c r="G43" s="24"/>
    </row>
    <row r="44" customFormat="false" ht="13.5" hidden="false" customHeight="false" outlineLevel="0" collapsed="false">
      <c r="B44" s="19" t="s">
        <v>47</v>
      </c>
      <c r="C44" s="20" t="s">
        <v>38</v>
      </c>
      <c r="D44" s="21" t="s">
        <v>48</v>
      </c>
      <c r="E44" s="22" t="n">
        <v>41530</v>
      </c>
      <c r="F44" s="23"/>
      <c r="G44" s="24"/>
      <c r="H44" s="32" t="s">
        <v>49</v>
      </c>
      <c r="I44" s="33"/>
    </row>
    <row r="45" customFormat="false" ht="13.5" hidden="false" customHeight="false" outlineLevel="0" collapsed="false">
      <c r="B45" s="34" t="s">
        <v>50</v>
      </c>
      <c r="C45" s="35" t="s">
        <v>38</v>
      </c>
      <c r="D45" s="36" t="s">
        <v>39</v>
      </c>
      <c r="E45" s="37" t="n">
        <v>56110</v>
      </c>
      <c r="F45" s="23"/>
      <c r="G45" s="24"/>
      <c r="H45" s="32" t="s">
        <v>51</v>
      </c>
    </row>
    <row r="46" customFormat="false" ht="13.5" hidden="false" customHeight="false" outlineLevel="0" collapsed="false">
      <c r="C46" s="38"/>
      <c r="D46" s="38"/>
      <c r="E46" s="38"/>
      <c r="F46" s="39"/>
      <c r="G46" s="40"/>
      <c r="H46" s="41"/>
    </row>
    <row r="47" customFormat="false" ht="13.5" hidden="false" customHeight="false" outlineLevel="0" collapsed="false">
      <c r="C47" s="38"/>
      <c r="D47" s="38"/>
      <c r="E47" s="38"/>
      <c r="F47" s="39"/>
      <c r="G47" s="40"/>
      <c r="H47" s="41"/>
    </row>
  </sheetData>
  <mergeCells count="2">
    <mergeCell ref="F37:F45"/>
    <mergeCell ref="G37:G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3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87"/>
    <col collapsed="false" customWidth="true" hidden="true" outlineLevel="0" max="7" min="7" style="5" width="13.12"/>
    <col collapsed="false" customWidth="true" hidden="false" outlineLevel="0" max="8" min="8" style="0" width="17.99"/>
  </cols>
  <sheetData>
    <row r="1" customFormat="false" ht="15" hidden="false" customHeight="true" outlineLevel="0" collapsed="false">
      <c r="A1" s="208" t="s">
        <v>3</v>
      </c>
      <c r="B1" s="209" t="s">
        <v>13</v>
      </c>
      <c r="C1" s="210" t="str">
        <f aca="false">"融着費(@"&amp;計算基礎!$J$2&amp;")"</f>
        <v>融着費(@6300)</v>
      </c>
      <c r="D1" s="209" t="s">
        <v>52</v>
      </c>
      <c r="E1" s="211" t="s">
        <v>8</v>
      </c>
      <c r="F1" s="211" t="s">
        <v>11</v>
      </c>
      <c r="G1" s="212" t="s">
        <v>53</v>
      </c>
      <c r="H1" s="213" t="s">
        <v>17</v>
      </c>
    </row>
    <row r="2" customFormat="false" ht="15" hidden="false" customHeight="true" outlineLevel="0" collapsed="false">
      <c r="A2" s="75"/>
      <c r="B2" s="55"/>
      <c r="C2" s="75"/>
      <c r="D2" s="70" t="s">
        <v>54</v>
      </c>
      <c r="E2" s="66" t="n">
        <v>16</v>
      </c>
      <c r="F2" s="66" t="n">
        <f aca="false">(計算基礎!$G$13*計算基礎!$H$4/E2)*B$4</f>
        <v>17553.775</v>
      </c>
      <c r="G2" s="75" t="n">
        <f aca="false">F2+$C$4</f>
        <v>42753.775</v>
      </c>
      <c r="H2" s="103" t="n">
        <f aca="false">ROUNDUP(G2,-2)</f>
        <v>42800</v>
      </c>
    </row>
    <row r="3" customFormat="false" ht="15" hidden="false" customHeight="true" outlineLevel="0" collapsed="false">
      <c r="A3" s="75"/>
      <c r="B3" s="55"/>
      <c r="C3" s="75"/>
      <c r="D3" s="57" t="s">
        <v>55</v>
      </c>
      <c r="E3" s="58" t="n">
        <v>11</v>
      </c>
      <c r="F3" s="58" t="n">
        <f aca="false">(計算基礎!$G$13*計算基礎!$H$4/E3)*B$4</f>
        <v>25532.7636363636</v>
      </c>
      <c r="G3" s="78" t="n">
        <f aca="false">F3+$C$4</f>
        <v>50732.7636363636</v>
      </c>
      <c r="H3" s="60" t="n">
        <f aca="false">ROUNDUP(G3,-2)</f>
        <v>50800</v>
      </c>
    </row>
    <row r="4" customFormat="false" ht="15" hidden="false" customHeight="true" outlineLevel="0" collapsed="false">
      <c r="A4" s="75" t="n">
        <v>1250</v>
      </c>
      <c r="B4" s="55" t="n">
        <v>4</v>
      </c>
      <c r="C4" s="75" t="n">
        <f aca="false">計算基礎!$J$2*B4</f>
        <v>25200</v>
      </c>
      <c r="D4" s="57" t="s">
        <v>56</v>
      </c>
      <c r="E4" s="58" t="n">
        <v>9</v>
      </c>
      <c r="F4" s="58" t="n">
        <f aca="false">(計算基礎!$G$13*計算基礎!$H$4/E4)*B$4</f>
        <v>31206.7111111111</v>
      </c>
      <c r="G4" s="78" t="n">
        <f aca="false">F4+$C$4</f>
        <v>56406.7111111111</v>
      </c>
      <c r="H4" s="60" t="n">
        <f aca="false">ROUNDUP(G4,-2)</f>
        <v>56500</v>
      </c>
    </row>
    <row r="5" customFormat="false" ht="15" hidden="false" customHeight="true" outlineLevel="0" collapsed="false">
      <c r="A5" s="75"/>
      <c r="B5" s="55"/>
      <c r="C5" s="75"/>
      <c r="D5" s="57" t="s">
        <v>57</v>
      </c>
      <c r="E5" s="58" t="n">
        <v>7</v>
      </c>
      <c r="F5" s="58" t="n">
        <f aca="false">(計算基礎!$G$13*計算基礎!$H$4/E5)*B$4</f>
        <v>40122.9142857143</v>
      </c>
      <c r="G5" s="78" t="n">
        <f aca="false">F5+$C$4</f>
        <v>65322.9142857143</v>
      </c>
      <c r="H5" s="60" t="n">
        <f aca="false">ROUNDUP(G5,-2)</f>
        <v>65400</v>
      </c>
    </row>
    <row r="6" customFormat="false" ht="15" hidden="false" customHeight="true" outlineLevel="0" collapsed="false">
      <c r="A6" s="75"/>
      <c r="B6" s="55"/>
      <c r="C6" s="75"/>
      <c r="D6" s="57" t="s">
        <v>58</v>
      </c>
      <c r="E6" s="58" t="n">
        <v>6</v>
      </c>
      <c r="F6" s="58" t="n">
        <f aca="false">(計算基礎!$G$13*計算基礎!$H$4/E6)*B$4</f>
        <v>46810.0666666667</v>
      </c>
      <c r="G6" s="56" t="n">
        <f aca="false">F6+$C$4</f>
        <v>72010.0666666667</v>
      </c>
      <c r="H6" s="60" t="n">
        <f aca="false">ROUNDUP(G6,-2)</f>
        <v>72100</v>
      </c>
    </row>
    <row r="7" customFormat="false" ht="15" hidden="false" customHeight="true" outlineLevel="0" collapsed="false">
      <c r="A7" s="90"/>
      <c r="B7" s="62"/>
      <c r="C7" s="90"/>
      <c r="D7" s="64" t="s">
        <v>59</v>
      </c>
      <c r="E7" s="67" t="n">
        <v>5</v>
      </c>
      <c r="F7" s="64" t="n">
        <f aca="false">(計算基礎!$G$13*計算基礎!$H$4/E7)*B$4</f>
        <v>56172.08</v>
      </c>
      <c r="G7" s="78" t="n">
        <f aca="false">F7+$C$4</f>
        <v>81372.08</v>
      </c>
      <c r="H7" s="65" t="n">
        <f aca="false">ROUNDUP(G7,-2)</f>
        <v>81400</v>
      </c>
    </row>
    <row r="8" customFormat="false" ht="15" hidden="false" customHeight="true" outlineLevel="0" collapsed="false">
      <c r="A8" s="75"/>
      <c r="B8" s="55"/>
      <c r="C8" s="75"/>
      <c r="D8" s="57" t="s">
        <v>54</v>
      </c>
      <c r="E8" s="58" t="n">
        <v>15</v>
      </c>
      <c r="F8" s="66" t="n">
        <f aca="false">(計算基礎!$G$13*計算基礎!$H$4/E8)*B$10</f>
        <v>18724.0266666667</v>
      </c>
      <c r="G8" s="104" t="n">
        <f aca="false">F8+$C$10</f>
        <v>43924.0266666667</v>
      </c>
      <c r="H8" s="73" t="n">
        <f aca="false">ROUNDUP(G8,-2)</f>
        <v>44000</v>
      </c>
    </row>
    <row r="9" customFormat="false" ht="15" hidden="false" customHeight="true" outlineLevel="0" collapsed="false">
      <c r="A9" s="75"/>
      <c r="B9" s="55"/>
      <c r="C9" s="75"/>
      <c r="D9" s="57" t="s">
        <v>55</v>
      </c>
      <c r="E9" s="58" t="n">
        <v>11</v>
      </c>
      <c r="F9" s="58" t="n">
        <f aca="false">(計算基礎!$G$13*計算基礎!$H$4/E9)*B$10</f>
        <v>25532.7636363636</v>
      </c>
      <c r="G9" s="78" t="n">
        <f aca="false">F9+$C$10</f>
        <v>50732.7636363636</v>
      </c>
      <c r="H9" s="73" t="n">
        <f aca="false">H3+100</f>
        <v>50900</v>
      </c>
    </row>
    <row r="10" customFormat="false" ht="15" hidden="false" customHeight="true" outlineLevel="0" collapsed="false">
      <c r="A10" s="75" t="n">
        <v>1300</v>
      </c>
      <c r="B10" s="55" t="n">
        <v>4</v>
      </c>
      <c r="C10" s="75" t="n">
        <f aca="false">計算基礎!$J$2*B10</f>
        <v>25200</v>
      </c>
      <c r="D10" s="57" t="s">
        <v>56</v>
      </c>
      <c r="E10" s="58" t="n">
        <v>8</v>
      </c>
      <c r="F10" s="58" t="n">
        <f aca="false">(計算基礎!$G$13*計算基礎!$H$4/E10)*B$10</f>
        <v>35107.55</v>
      </c>
      <c r="G10" s="78" t="n">
        <f aca="false">F10+$C$10</f>
        <v>60307.55</v>
      </c>
      <c r="H10" s="73" t="n">
        <f aca="false">ROUNDUP(G10,-2)</f>
        <v>60400</v>
      </c>
    </row>
    <row r="11" customFormat="false" ht="15" hidden="false" customHeight="true" outlineLevel="0" collapsed="false">
      <c r="A11" s="75"/>
      <c r="B11" s="55"/>
      <c r="C11" s="75"/>
      <c r="D11" s="57" t="s">
        <v>57</v>
      </c>
      <c r="E11" s="58" t="n">
        <v>7</v>
      </c>
      <c r="F11" s="58" t="n">
        <f aca="false">(計算基礎!$G$13*計算基礎!$H$4/E11)*B$10</f>
        <v>40122.9142857143</v>
      </c>
      <c r="G11" s="78" t="n">
        <f aca="false">F11+$C$10</f>
        <v>65322.9142857143</v>
      </c>
      <c r="H11" s="73" t="n">
        <f aca="false">H5+100</f>
        <v>65500</v>
      </c>
    </row>
    <row r="12" customFormat="false" ht="15" hidden="false" customHeight="true" outlineLevel="0" collapsed="false">
      <c r="A12" s="75"/>
      <c r="B12" s="55"/>
      <c r="C12" s="75"/>
      <c r="D12" s="57" t="s">
        <v>58</v>
      </c>
      <c r="E12" s="58" t="n">
        <v>6</v>
      </c>
      <c r="F12" s="58" t="n">
        <f aca="false">(計算基礎!$G$13*計算基礎!$H$4/E12)*B$10</f>
        <v>46810.0666666667</v>
      </c>
      <c r="G12" s="56" t="n">
        <f aca="false">F12+$C$10</f>
        <v>72010.0666666667</v>
      </c>
      <c r="H12" s="73" t="n">
        <f aca="false">H6+100</f>
        <v>72200</v>
      </c>
    </row>
    <row r="13" customFormat="false" ht="15" hidden="false" customHeight="true" outlineLevel="0" collapsed="false">
      <c r="A13" s="90"/>
      <c r="B13" s="62"/>
      <c r="C13" s="90"/>
      <c r="D13" s="64" t="s">
        <v>59</v>
      </c>
      <c r="E13" s="67" t="n">
        <v>5</v>
      </c>
      <c r="F13" s="67" t="n">
        <f aca="false">(計算基礎!$G$13*計算基礎!$H$4/E13)*B$10</f>
        <v>56172.08</v>
      </c>
      <c r="G13" s="63" t="n">
        <f aca="false">F13+$C$10</f>
        <v>81372.08</v>
      </c>
      <c r="H13" s="74" t="n">
        <f aca="false">H7+100</f>
        <v>81500</v>
      </c>
    </row>
    <row r="14" customFormat="false" ht="15" hidden="false" customHeight="true" outlineLevel="0" collapsed="false">
      <c r="A14" s="75"/>
      <c r="B14" s="55"/>
      <c r="C14" s="75"/>
      <c r="D14" s="70" t="s">
        <v>54</v>
      </c>
      <c r="E14" s="66" t="n">
        <v>15</v>
      </c>
      <c r="F14" s="66" t="n">
        <f aca="false">(計算基礎!$G$13*計算基礎!$H$4/E14)*B$16</f>
        <v>18724.0266666667</v>
      </c>
      <c r="G14" s="75" t="n">
        <f aca="false">F14+$C$16</f>
        <v>43924.0266666667</v>
      </c>
      <c r="H14" s="72" t="n">
        <f aca="false">H$8+100</f>
        <v>44100</v>
      </c>
    </row>
    <row r="15" customFormat="false" ht="15" hidden="false" customHeight="true" outlineLevel="0" collapsed="false">
      <c r="A15" s="75"/>
      <c r="B15" s="55"/>
      <c r="C15" s="75"/>
      <c r="D15" s="57" t="s">
        <v>55</v>
      </c>
      <c r="E15" s="58" t="n">
        <v>11</v>
      </c>
      <c r="F15" s="58" t="n">
        <f aca="false">(計算基礎!$G$13*計算基礎!$H$4/E15)*B$16</f>
        <v>25532.7636363636</v>
      </c>
      <c r="G15" s="78" t="n">
        <f aca="false">F15+$C$16</f>
        <v>50732.7636363636</v>
      </c>
      <c r="H15" s="73" t="n">
        <f aca="false">H$3+200</f>
        <v>51000</v>
      </c>
    </row>
    <row r="16" customFormat="false" ht="15" hidden="false" customHeight="true" outlineLevel="0" collapsed="false">
      <c r="A16" s="75" t="n">
        <v>1350</v>
      </c>
      <c r="B16" s="55" t="n">
        <v>4</v>
      </c>
      <c r="C16" s="75" t="n">
        <f aca="false">計算基礎!$J$2*B16</f>
        <v>25200</v>
      </c>
      <c r="D16" s="57" t="s">
        <v>56</v>
      </c>
      <c r="E16" s="58" t="n">
        <v>8</v>
      </c>
      <c r="F16" s="58" t="n">
        <f aca="false">(計算基礎!$G$13*計算基礎!$H$4/E16)*B$16</f>
        <v>35107.55</v>
      </c>
      <c r="G16" s="78" t="n">
        <f aca="false">F16+$C$16</f>
        <v>60307.55</v>
      </c>
      <c r="H16" s="73" t="n">
        <f aca="false">H$10+100</f>
        <v>60500</v>
      </c>
    </row>
    <row r="17" customFormat="false" ht="15" hidden="false" customHeight="true" outlineLevel="0" collapsed="false">
      <c r="A17" s="75"/>
      <c r="B17" s="55"/>
      <c r="C17" s="75"/>
      <c r="D17" s="57" t="s">
        <v>57</v>
      </c>
      <c r="E17" s="58" t="n">
        <v>7</v>
      </c>
      <c r="F17" s="58" t="n">
        <f aca="false">(計算基礎!$G$13*計算基礎!$H$4/E17)*B$16</f>
        <v>40122.9142857143</v>
      </c>
      <c r="G17" s="78" t="n">
        <f aca="false">F17+$C$16</f>
        <v>65322.9142857143</v>
      </c>
      <c r="H17" s="73" t="n">
        <f aca="false">H$5+200</f>
        <v>65600</v>
      </c>
    </row>
    <row r="18" customFormat="false" ht="15" hidden="false" customHeight="true" outlineLevel="0" collapsed="false">
      <c r="A18" s="75"/>
      <c r="B18" s="55"/>
      <c r="C18" s="75"/>
      <c r="D18" s="57" t="s">
        <v>58</v>
      </c>
      <c r="E18" s="58" t="n">
        <v>6</v>
      </c>
      <c r="F18" s="58" t="n">
        <f aca="false">(計算基礎!$G$13*計算基礎!$H$4/E18)*B$16</f>
        <v>46810.0666666667</v>
      </c>
      <c r="G18" s="56" t="n">
        <f aca="false">F18+$C$16</f>
        <v>72010.0666666667</v>
      </c>
      <c r="H18" s="73" t="n">
        <f aca="false">H$6+200</f>
        <v>72300</v>
      </c>
    </row>
    <row r="19" customFormat="false" ht="15" hidden="false" customHeight="true" outlineLevel="0" collapsed="false">
      <c r="A19" s="90"/>
      <c r="B19" s="62"/>
      <c r="C19" s="90"/>
      <c r="D19" s="64" t="s">
        <v>59</v>
      </c>
      <c r="E19" s="67" t="n">
        <v>5</v>
      </c>
      <c r="F19" s="67" t="n">
        <f aca="false">(計算基礎!$G$13*計算基礎!$H$4/E19)*B$16</f>
        <v>56172.08</v>
      </c>
      <c r="G19" s="63" t="n">
        <f aca="false">F19+$C$16</f>
        <v>81372.08</v>
      </c>
      <c r="H19" s="74" t="n">
        <f aca="false">H$7+200</f>
        <v>81600</v>
      </c>
    </row>
    <row r="20" customFormat="false" ht="15" hidden="false" customHeight="true" outlineLevel="0" collapsed="false">
      <c r="A20" s="75"/>
      <c r="B20" s="55"/>
      <c r="C20" s="75"/>
      <c r="D20" s="70" t="s">
        <v>54</v>
      </c>
      <c r="E20" s="66" t="n">
        <v>15</v>
      </c>
      <c r="F20" s="66" t="n">
        <f aca="false">(計算基礎!$G$13*計算基礎!$H$4/E20)*B$22</f>
        <v>18724.0266666667</v>
      </c>
      <c r="G20" s="75" t="n">
        <f aca="false">F20+$C$22</f>
        <v>43924.0266666667</v>
      </c>
      <c r="H20" s="72" t="n">
        <f aca="false">H$8+200</f>
        <v>44200</v>
      </c>
    </row>
    <row r="21" customFormat="false" ht="15" hidden="false" customHeight="true" outlineLevel="0" collapsed="false">
      <c r="A21" s="75"/>
      <c r="B21" s="55"/>
      <c r="C21" s="75"/>
      <c r="D21" s="57" t="s">
        <v>55</v>
      </c>
      <c r="E21" s="58" t="n">
        <v>11</v>
      </c>
      <c r="F21" s="58" t="n">
        <f aca="false">(計算基礎!$G$13*計算基礎!$H$4/E21)*B$22</f>
        <v>25532.7636363636</v>
      </c>
      <c r="G21" s="78" t="n">
        <f aca="false">F21+$C$22</f>
        <v>50732.7636363636</v>
      </c>
      <c r="H21" s="73" t="n">
        <f aca="false">H$3+300</f>
        <v>51100</v>
      </c>
    </row>
    <row r="22" customFormat="false" ht="15" hidden="false" customHeight="true" outlineLevel="0" collapsed="false">
      <c r="A22" s="75" t="n">
        <v>1400</v>
      </c>
      <c r="B22" s="55" t="n">
        <v>4</v>
      </c>
      <c r="C22" s="75" t="n">
        <f aca="false">計算基礎!$J$2*B22</f>
        <v>25200</v>
      </c>
      <c r="D22" s="57" t="s">
        <v>56</v>
      </c>
      <c r="E22" s="58" t="n">
        <v>8</v>
      </c>
      <c r="F22" s="58" t="n">
        <f aca="false">(計算基礎!$G$13*計算基礎!$H$4/E22)*B$22</f>
        <v>35107.55</v>
      </c>
      <c r="G22" s="78" t="n">
        <f aca="false">F22+$C$22</f>
        <v>60307.55</v>
      </c>
      <c r="H22" s="73" t="n">
        <f aca="false">H$10+200</f>
        <v>60600</v>
      </c>
    </row>
    <row r="23" customFormat="false" ht="15" hidden="false" customHeight="true" outlineLevel="0" collapsed="false">
      <c r="A23" s="75"/>
      <c r="B23" s="55"/>
      <c r="C23" s="75"/>
      <c r="D23" s="57" t="s">
        <v>57</v>
      </c>
      <c r="E23" s="58" t="n">
        <v>7</v>
      </c>
      <c r="F23" s="58" t="n">
        <f aca="false">(計算基礎!$G$13*計算基礎!$H$4/E23)*B$22</f>
        <v>40122.9142857143</v>
      </c>
      <c r="G23" s="78" t="n">
        <f aca="false">F23+$C$22</f>
        <v>65322.9142857143</v>
      </c>
      <c r="H23" s="73" t="n">
        <f aca="false">H$5+300</f>
        <v>65700</v>
      </c>
    </row>
    <row r="24" customFormat="false" ht="15" hidden="false" customHeight="true" outlineLevel="0" collapsed="false">
      <c r="A24" s="75"/>
      <c r="B24" s="55"/>
      <c r="C24" s="75"/>
      <c r="D24" s="57" t="s">
        <v>58</v>
      </c>
      <c r="E24" s="58" t="n">
        <v>6</v>
      </c>
      <c r="F24" s="58" t="n">
        <f aca="false">(計算基礎!$G$13*計算基礎!$H$4/E24)*B$22</f>
        <v>46810.0666666667</v>
      </c>
      <c r="G24" s="56" t="n">
        <f aca="false">F24+$C$22</f>
        <v>72010.0666666667</v>
      </c>
      <c r="H24" s="73" t="n">
        <f aca="false">H$6+300</f>
        <v>72400</v>
      </c>
    </row>
    <row r="25" customFormat="false" ht="15" hidden="false" customHeight="true" outlineLevel="0" collapsed="false">
      <c r="A25" s="90"/>
      <c r="B25" s="62"/>
      <c r="C25" s="90"/>
      <c r="D25" s="64" t="s">
        <v>59</v>
      </c>
      <c r="E25" s="67" t="n">
        <v>5</v>
      </c>
      <c r="F25" s="67" t="n">
        <f aca="false">(計算基礎!$G$13*計算基礎!$H$4/E25)*B$22</f>
        <v>56172.08</v>
      </c>
      <c r="G25" s="63" t="n">
        <f aca="false">F25+$C$22</f>
        <v>81372.08</v>
      </c>
      <c r="H25" s="74" t="n">
        <f aca="false">H$7+300</f>
        <v>81700</v>
      </c>
    </row>
    <row r="26" customFormat="false" ht="15" hidden="false" customHeight="true" outlineLevel="0" collapsed="false">
      <c r="A26" s="75"/>
      <c r="B26" s="55"/>
      <c r="C26" s="75"/>
      <c r="D26" s="70" t="s">
        <v>54</v>
      </c>
      <c r="E26" s="66" t="n">
        <v>15</v>
      </c>
      <c r="F26" s="66" t="n">
        <f aca="false">(計算基礎!$G$13*計算基礎!$H$4/E26)*B$28</f>
        <v>18724.0266666667</v>
      </c>
      <c r="G26" s="75" t="n">
        <f aca="false">F26+$C$28</f>
        <v>43924.0266666667</v>
      </c>
      <c r="H26" s="72" t="n">
        <f aca="false">H$8+300</f>
        <v>44300</v>
      </c>
    </row>
    <row r="27" customFormat="false" ht="15" hidden="false" customHeight="true" outlineLevel="0" collapsed="false">
      <c r="A27" s="75"/>
      <c r="B27" s="55"/>
      <c r="C27" s="75"/>
      <c r="D27" s="57" t="s">
        <v>55</v>
      </c>
      <c r="E27" s="58" t="n">
        <v>11</v>
      </c>
      <c r="F27" s="58" t="n">
        <f aca="false">(計算基礎!$G$13*計算基礎!$H$4/E27)*B$28</f>
        <v>25532.7636363636</v>
      </c>
      <c r="G27" s="78" t="n">
        <f aca="false">F27+$C$28</f>
        <v>50732.7636363636</v>
      </c>
      <c r="H27" s="73" t="n">
        <f aca="false">H$3+400</f>
        <v>51200</v>
      </c>
    </row>
    <row r="28" customFormat="false" ht="15" hidden="false" customHeight="true" outlineLevel="0" collapsed="false">
      <c r="A28" s="75" t="n">
        <v>1450</v>
      </c>
      <c r="B28" s="55" t="n">
        <v>4</v>
      </c>
      <c r="C28" s="75" t="n">
        <f aca="false">計算基礎!$J$2*B28</f>
        <v>25200</v>
      </c>
      <c r="D28" s="57" t="s">
        <v>56</v>
      </c>
      <c r="E28" s="58" t="n">
        <v>8</v>
      </c>
      <c r="F28" s="58" t="n">
        <f aca="false">(計算基礎!$G$13*計算基礎!$H$4/E28)*B$28</f>
        <v>35107.55</v>
      </c>
      <c r="G28" s="78" t="n">
        <f aca="false">F28+$C$28</f>
        <v>60307.55</v>
      </c>
      <c r="H28" s="73" t="n">
        <f aca="false">H$10+300</f>
        <v>60700</v>
      </c>
    </row>
    <row r="29" customFormat="false" ht="15" hidden="false" customHeight="true" outlineLevel="0" collapsed="false">
      <c r="A29" s="75"/>
      <c r="B29" s="55"/>
      <c r="C29" s="75"/>
      <c r="D29" s="57" t="s">
        <v>57</v>
      </c>
      <c r="E29" s="58" t="n">
        <v>7</v>
      </c>
      <c r="F29" s="58" t="n">
        <f aca="false">(計算基礎!$G$13*計算基礎!$H$4/E29)*B$28</f>
        <v>40122.9142857143</v>
      </c>
      <c r="G29" s="78" t="n">
        <f aca="false">F29+$C$28</f>
        <v>65322.9142857143</v>
      </c>
      <c r="H29" s="73" t="n">
        <f aca="false">H$5+400</f>
        <v>65800</v>
      </c>
    </row>
    <row r="30" customFormat="false" ht="15" hidden="false" customHeight="true" outlineLevel="0" collapsed="false">
      <c r="A30" s="75"/>
      <c r="B30" s="55"/>
      <c r="C30" s="75"/>
      <c r="D30" s="57" t="s">
        <v>58</v>
      </c>
      <c r="E30" s="58" t="n">
        <v>6</v>
      </c>
      <c r="F30" s="58" t="n">
        <f aca="false">(計算基礎!$G$13*計算基礎!$H$4/E30)*B$28</f>
        <v>46810.0666666667</v>
      </c>
      <c r="G30" s="56" t="n">
        <f aca="false">F30+$C$28</f>
        <v>72010.0666666667</v>
      </c>
      <c r="H30" s="73" t="n">
        <f aca="false">H$6+400</f>
        <v>72500</v>
      </c>
    </row>
    <row r="31" customFormat="false" ht="15" hidden="false" customHeight="true" outlineLevel="0" collapsed="false">
      <c r="A31" s="90"/>
      <c r="B31" s="62"/>
      <c r="C31" s="90"/>
      <c r="D31" s="64" t="s">
        <v>59</v>
      </c>
      <c r="E31" s="67" t="n">
        <v>5</v>
      </c>
      <c r="F31" s="67" t="n">
        <f aca="false">(計算基礎!$G$13*計算基礎!$H$4/E31)*B$28</f>
        <v>56172.08</v>
      </c>
      <c r="G31" s="63" t="n">
        <f aca="false">F31+$C$28</f>
        <v>81372.08</v>
      </c>
      <c r="H31" s="74" t="n">
        <f aca="false">H$7+400</f>
        <v>81800</v>
      </c>
    </row>
    <row r="32" customFormat="false" ht="15" hidden="false" customHeight="true" outlineLevel="0" collapsed="false">
      <c r="A32" s="75"/>
      <c r="B32" s="55"/>
      <c r="C32" s="75"/>
      <c r="D32" s="70" t="s">
        <v>54</v>
      </c>
      <c r="E32" s="66" t="n">
        <v>15</v>
      </c>
      <c r="F32" s="66" t="n">
        <f aca="false">(計算基礎!$G$13*計算基礎!$H$4/E32)*B$34</f>
        <v>18724.0266666667</v>
      </c>
      <c r="G32" s="75" t="n">
        <f aca="false">F32+$C$34</f>
        <v>43924.0266666667</v>
      </c>
      <c r="H32" s="72" t="n">
        <f aca="false">H$8+400</f>
        <v>44400</v>
      </c>
    </row>
    <row r="33" customFormat="false" ht="15" hidden="false" customHeight="true" outlineLevel="0" collapsed="false">
      <c r="A33" s="75"/>
      <c r="B33" s="55"/>
      <c r="C33" s="75"/>
      <c r="D33" s="57" t="s">
        <v>55</v>
      </c>
      <c r="E33" s="58" t="n">
        <v>11</v>
      </c>
      <c r="F33" s="58" t="n">
        <f aca="false">(計算基礎!$G$13*計算基礎!$H$4/E33)*B$34</f>
        <v>25532.7636363636</v>
      </c>
      <c r="G33" s="78" t="n">
        <f aca="false">F33+$C$34</f>
        <v>50732.7636363636</v>
      </c>
      <c r="H33" s="73" t="n">
        <f aca="false">H$3+500</f>
        <v>51300</v>
      </c>
    </row>
    <row r="34" customFormat="false" ht="15" hidden="false" customHeight="true" outlineLevel="0" collapsed="false">
      <c r="A34" s="75" t="n">
        <v>1500</v>
      </c>
      <c r="B34" s="55" t="n">
        <v>4</v>
      </c>
      <c r="C34" s="75" t="n">
        <f aca="false">計算基礎!$J$2*B34</f>
        <v>25200</v>
      </c>
      <c r="D34" s="57" t="s">
        <v>56</v>
      </c>
      <c r="E34" s="58" t="n">
        <v>8</v>
      </c>
      <c r="F34" s="58" t="n">
        <f aca="false">(計算基礎!$G$13*計算基礎!$H$4/E34)*B$34</f>
        <v>35107.55</v>
      </c>
      <c r="G34" s="78" t="n">
        <f aca="false">F34+$C$34</f>
        <v>60307.55</v>
      </c>
      <c r="H34" s="73" t="n">
        <f aca="false">H$10+400</f>
        <v>60800</v>
      </c>
    </row>
    <row r="35" customFormat="false" ht="15" hidden="false" customHeight="true" outlineLevel="0" collapsed="false">
      <c r="A35" s="75"/>
      <c r="B35" s="55"/>
      <c r="C35" s="75"/>
      <c r="D35" s="57" t="s">
        <v>57</v>
      </c>
      <c r="E35" s="58" t="n">
        <v>7</v>
      </c>
      <c r="F35" s="58" t="n">
        <f aca="false">(計算基礎!$G$13*計算基礎!$H$4/E35)*B$34</f>
        <v>40122.9142857143</v>
      </c>
      <c r="G35" s="78" t="n">
        <f aca="false">F35+$C$34</f>
        <v>65322.9142857143</v>
      </c>
      <c r="H35" s="73" t="n">
        <f aca="false">H$5+500</f>
        <v>65900</v>
      </c>
    </row>
    <row r="36" customFormat="false" ht="15" hidden="false" customHeight="true" outlineLevel="0" collapsed="false">
      <c r="A36" s="75"/>
      <c r="B36" s="55"/>
      <c r="C36" s="75"/>
      <c r="D36" s="57" t="s">
        <v>58</v>
      </c>
      <c r="E36" s="58" t="n">
        <v>6</v>
      </c>
      <c r="F36" s="58" t="n">
        <f aca="false">(計算基礎!$G$13*計算基礎!$H$4/E36)*B$34</f>
        <v>46810.0666666667</v>
      </c>
      <c r="G36" s="56" t="n">
        <f aca="false">F36+$C$34</f>
        <v>72010.0666666667</v>
      </c>
      <c r="H36" s="73" t="n">
        <f aca="false">H$6+500</f>
        <v>72600</v>
      </c>
    </row>
    <row r="37" customFormat="false" ht="15" hidden="false" customHeight="true" outlineLevel="0" collapsed="false">
      <c r="A37" s="90"/>
      <c r="B37" s="62"/>
      <c r="C37" s="90"/>
      <c r="D37" s="64" t="s">
        <v>59</v>
      </c>
      <c r="E37" s="67" t="n">
        <v>5</v>
      </c>
      <c r="F37" s="67" t="n">
        <f aca="false">(計算基礎!$G$13*計算基礎!$H$4/E37)*B$34</f>
        <v>56172.08</v>
      </c>
      <c r="G37" s="63" t="n">
        <f aca="false">F37+$C$34</f>
        <v>81372.08</v>
      </c>
      <c r="H37" s="74" t="n">
        <f aca="false">H$7+500</f>
        <v>81900</v>
      </c>
    </row>
    <row r="38" customFormat="false" ht="15" hidden="false" customHeight="true" outlineLevel="0" collapsed="false">
      <c r="A38" s="75"/>
      <c r="B38" s="55"/>
      <c r="C38" s="75"/>
      <c r="D38" s="70" t="s">
        <v>54</v>
      </c>
      <c r="E38" s="66" t="n">
        <v>15</v>
      </c>
      <c r="F38" s="66" t="n">
        <f aca="false">(計算基礎!$G$13*計算基礎!$H$4/E38)*B$40</f>
        <v>18724.0266666667</v>
      </c>
      <c r="G38" s="75" t="n">
        <f aca="false">F38+$C$40</f>
        <v>43924.0266666667</v>
      </c>
      <c r="H38" s="72" t="n">
        <f aca="false">H$8+500</f>
        <v>44500</v>
      </c>
    </row>
    <row r="39" customFormat="false" ht="15" hidden="false" customHeight="true" outlineLevel="0" collapsed="false">
      <c r="A39" s="75"/>
      <c r="B39" s="55"/>
      <c r="C39" s="75"/>
      <c r="D39" s="57" t="s">
        <v>55</v>
      </c>
      <c r="E39" s="58" t="n">
        <v>11</v>
      </c>
      <c r="F39" s="58" t="n">
        <f aca="false">(計算基礎!$G$13*計算基礎!$H$4/E39)*B$40</f>
        <v>25532.7636363636</v>
      </c>
      <c r="G39" s="78" t="n">
        <f aca="false">F39+$C$40</f>
        <v>50732.7636363636</v>
      </c>
      <c r="H39" s="73" t="n">
        <f aca="false">H$3+600</f>
        <v>51400</v>
      </c>
    </row>
    <row r="40" customFormat="false" ht="15" hidden="false" customHeight="true" outlineLevel="0" collapsed="false">
      <c r="A40" s="75" t="n">
        <v>1550</v>
      </c>
      <c r="B40" s="55" t="n">
        <v>4</v>
      </c>
      <c r="C40" s="75" t="n">
        <f aca="false">計算基礎!$J$2*B40</f>
        <v>25200</v>
      </c>
      <c r="D40" s="57" t="s">
        <v>56</v>
      </c>
      <c r="E40" s="58" t="n">
        <v>8</v>
      </c>
      <c r="F40" s="58" t="n">
        <f aca="false">(計算基礎!$G$13*計算基礎!$H$4/E40)*B$40</f>
        <v>35107.55</v>
      </c>
      <c r="G40" s="78" t="n">
        <f aca="false">F40+$C$40</f>
        <v>60307.55</v>
      </c>
      <c r="H40" s="73" t="n">
        <f aca="false">H$10+500</f>
        <v>60900</v>
      </c>
    </row>
    <row r="41" customFormat="false" ht="15" hidden="false" customHeight="true" outlineLevel="0" collapsed="false">
      <c r="A41" s="75"/>
      <c r="B41" s="55"/>
      <c r="C41" s="75"/>
      <c r="D41" s="57" t="s">
        <v>57</v>
      </c>
      <c r="E41" s="58" t="n">
        <v>7</v>
      </c>
      <c r="F41" s="58" t="n">
        <f aca="false">(計算基礎!$G$13*計算基礎!$H$4/E41)*B$40</f>
        <v>40122.9142857143</v>
      </c>
      <c r="G41" s="78" t="n">
        <f aca="false">F41+$C$40</f>
        <v>65322.9142857143</v>
      </c>
      <c r="H41" s="60" t="n">
        <f aca="false">H$5+600</f>
        <v>66000</v>
      </c>
    </row>
    <row r="42" customFormat="false" ht="15" hidden="false" customHeight="true" outlineLevel="0" collapsed="false">
      <c r="A42" s="75"/>
      <c r="B42" s="55"/>
      <c r="C42" s="75"/>
      <c r="D42" s="57" t="s">
        <v>58</v>
      </c>
      <c r="E42" s="58" t="n">
        <v>6</v>
      </c>
      <c r="F42" s="58" t="n">
        <f aca="false">(計算基礎!$G$13*計算基礎!$H$4/E42)*B$40</f>
        <v>46810.0666666667</v>
      </c>
      <c r="G42" s="56" t="n">
        <f aca="false">F42+$C$40</f>
        <v>72010.0666666667</v>
      </c>
      <c r="H42" s="60" t="n">
        <f aca="false">H$6+600</f>
        <v>72700</v>
      </c>
    </row>
    <row r="43" customFormat="false" ht="15" hidden="false" customHeight="true" outlineLevel="0" collapsed="false">
      <c r="A43" s="90"/>
      <c r="B43" s="62"/>
      <c r="C43" s="90"/>
      <c r="D43" s="64" t="s">
        <v>59</v>
      </c>
      <c r="E43" s="67" t="n">
        <v>5</v>
      </c>
      <c r="F43" s="67" t="n">
        <f aca="false">(計算基礎!$G$13*計算基礎!$H$4/E43)*B$40</f>
        <v>56172.08</v>
      </c>
      <c r="G43" s="63" t="n">
        <f aca="false">F43+$C$40</f>
        <v>81372.08</v>
      </c>
      <c r="H43" s="65" t="n">
        <f aca="false">H$7+600</f>
        <v>82000</v>
      </c>
    </row>
    <row r="44" customFormat="false" ht="15" hidden="false" customHeight="true" outlineLevel="0" collapsed="false">
      <c r="A44" s="75"/>
      <c r="B44" s="55"/>
      <c r="C44" s="75"/>
      <c r="D44" s="70" t="s">
        <v>54</v>
      </c>
      <c r="E44" s="66" t="n">
        <v>15</v>
      </c>
      <c r="F44" s="66" t="n">
        <f aca="false">(計算基礎!$G$13*計算基礎!$H$4/E44)*B$46</f>
        <v>18724.0266666667</v>
      </c>
      <c r="G44" s="75" t="n">
        <f aca="false">F44+$C$46</f>
        <v>43924.0266666667</v>
      </c>
      <c r="H44" s="72" t="n">
        <f aca="false">H$8+600</f>
        <v>44600</v>
      </c>
    </row>
    <row r="45" customFormat="false" ht="15" hidden="false" customHeight="true" outlineLevel="0" collapsed="false">
      <c r="A45" s="75"/>
      <c r="B45" s="55"/>
      <c r="C45" s="75"/>
      <c r="D45" s="57" t="s">
        <v>55</v>
      </c>
      <c r="E45" s="58" t="n">
        <v>10</v>
      </c>
      <c r="F45" s="58" t="n">
        <f aca="false">(計算基礎!$G$13*計算基礎!$H$4/E45)*B$46</f>
        <v>28086.04</v>
      </c>
      <c r="G45" s="78" t="n">
        <f aca="false">F45+$C$46</f>
        <v>53286.04</v>
      </c>
      <c r="H45" s="73" t="n">
        <f aca="false">ROUNDUP(G45,-2)</f>
        <v>53300</v>
      </c>
    </row>
    <row r="46" customFormat="false" ht="15" hidden="false" customHeight="true" outlineLevel="0" collapsed="false">
      <c r="A46" s="75" t="n">
        <v>1600</v>
      </c>
      <c r="B46" s="55" t="n">
        <v>4</v>
      </c>
      <c r="C46" s="75" t="n">
        <f aca="false">計算基礎!$J$2*B46</f>
        <v>25200</v>
      </c>
      <c r="D46" s="57" t="s">
        <v>56</v>
      </c>
      <c r="E46" s="58" t="n">
        <v>8</v>
      </c>
      <c r="F46" s="58" t="n">
        <f aca="false">(計算基礎!$G$13*計算基礎!$H$4/E46)*B$46</f>
        <v>35107.55</v>
      </c>
      <c r="G46" s="78" t="n">
        <f aca="false">F46+$C$46</f>
        <v>60307.55</v>
      </c>
      <c r="H46" s="73" t="n">
        <f aca="false">H$10+600</f>
        <v>61000</v>
      </c>
    </row>
    <row r="47" customFormat="false" ht="15" hidden="false" customHeight="true" outlineLevel="0" collapsed="false">
      <c r="A47" s="75"/>
      <c r="B47" s="55"/>
      <c r="C47" s="75"/>
      <c r="D47" s="57" t="s">
        <v>57</v>
      </c>
      <c r="E47" s="58" t="n">
        <v>7</v>
      </c>
      <c r="F47" s="58" t="n">
        <f aca="false">(計算基礎!$G$13*計算基礎!$H$4/E47)*B$46</f>
        <v>40122.9142857143</v>
      </c>
      <c r="G47" s="78" t="n">
        <f aca="false">F47+$C$46</f>
        <v>65322.9142857143</v>
      </c>
      <c r="H47" s="73" t="n">
        <f aca="false">H$5+700</f>
        <v>66100</v>
      </c>
    </row>
    <row r="48" customFormat="false" ht="15" hidden="false" customHeight="true" outlineLevel="0" collapsed="false">
      <c r="A48" s="75"/>
      <c r="B48" s="55"/>
      <c r="C48" s="75"/>
      <c r="D48" s="57" t="s">
        <v>58</v>
      </c>
      <c r="E48" s="58" t="n">
        <v>6</v>
      </c>
      <c r="F48" s="58" t="n">
        <f aca="false">(計算基礎!$G$13*計算基礎!$H$4/E48)*B$46</f>
        <v>46810.0666666667</v>
      </c>
      <c r="G48" s="56" t="n">
        <f aca="false">F48+$C$46</f>
        <v>72010.0666666667</v>
      </c>
      <c r="H48" s="73" t="n">
        <f aca="false">H$6+700</f>
        <v>72800</v>
      </c>
    </row>
    <row r="49" customFormat="false" ht="15" hidden="false" customHeight="true" outlineLevel="0" collapsed="false">
      <c r="A49" s="69"/>
      <c r="B49" s="70"/>
      <c r="C49" s="69"/>
      <c r="D49" s="57" t="s">
        <v>59</v>
      </c>
      <c r="E49" s="58" t="n">
        <v>5</v>
      </c>
      <c r="F49" s="57" t="n">
        <f aca="false">(計算基礎!$G$13*計算基礎!$H$4/E49)*B$46</f>
        <v>56172.08</v>
      </c>
      <c r="G49" s="56" t="n">
        <f aca="false">F49+$C$46</f>
        <v>81372.08</v>
      </c>
      <c r="H49" s="79" t="n">
        <f aca="false">H$7+700</f>
        <v>82100</v>
      </c>
    </row>
    <row r="50" customFormat="false" ht="15" hidden="false" customHeight="true" outlineLevel="0" collapsed="false">
      <c r="A50" s="80"/>
      <c r="B50" s="80"/>
      <c r="C50" s="80"/>
      <c r="D50" s="80"/>
      <c r="E50" s="80"/>
      <c r="F50" s="80"/>
      <c r="G50" s="80"/>
      <c r="H50" s="81"/>
    </row>
    <row r="51" customFormat="false" ht="15" hidden="false" customHeight="true" outlineLevel="0" collapsed="false">
      <c r="A51" s="80"/>
      <c r="B51" s="80"/>
      <c r="C51" s="80"/>
      <c r="D51" s="80"/>
      <c r="E51" s="80"/>
      <c r="F51" s="80"/>
      <c r="G51" s="80"/>
      <c r="H51" s="81"/>
    </row>
    <row r="52" customFormat="false" ht="15" hidden="false" customHeight="true" outlineLevel="0" collapsed="false">
      <c r="A52" s="208" t="s">
        <v>3</v>
      </c>
      <c r="B52" s="209" t="s">
        <v>13</v>
      </c>
      <c r="C52" s="214" t="str">
        <f aca="false">"融着費(@"&amp;計算基礎!$J$2&amp;")"</f>
        <v>融着費(@6300)</v>
      </c>
      <c r="D52" s="208" t="s">
        <v>52</v>
      </c>
      <c r="E52" s="209" t="s">
        <v>8</v>
      </c>
      <c r="F52" s="211" t="s">
        <v>11</v>
      </c>
      <c r="G52" s="212" t="s">
        <v>53</v>
      </c>
      <c r="H52" s="213" t="s">
        <v>17</v>
      </c>
    </row>
    <row r="53" customFormat="false" ht="15" hidden="false" customHeight="true" outlineLevel="0" collapsed="false">
      <c r="A53" s="75"/>
      <c r="B53" s="55"/>
      <c r="C53" s="75"/>
      <c r="D53" s="70" t="s">
        <v>54</v>
      </c>
      <c r="E53" s="66" t="n">
        <v>15</v>
      </c>
      <c r="F53" s="66" t="n">
        <f aca="false">(計算基礎!$G$13*計算基礎!$H$4/E53)*B$55</f>
        <v>18724.0266666667</v>
      </c>
      <c r="G53" s="75" t="n">
        <f aca="false">F53+$C$55</f>
        <v>43924.0266666667</v>
      </c>
      <c r="H53" s="72" t="n">
        <f aca="false">H$8+700</f>
        <v>44700</v>
      </c>
    </row>
    <row r="54" customFormat="false" ht="15" hidden="false" customHeight="true" outlineLevel="0" collapsed="false">
      <c r="A54" s="75"/>
      <c r="B54" s="55"/>
      <c r="C54" s="75"/>
      <c r="D54" s="57" t="s">
        <v>55</v>
      </c>
      <c r="E54" s="58" t="n">
        <v>10</v>
      </c>
      <c r="F54" s="58" t="n">
        <f aca="false">(計算基礎!$G$13*計算基礎!$H$4/E54)*B$55</f>
        <v>28086.04</v>
      </c>
      <c r="G54" s="78" t="n">
        <f aca="false">F54+$C$55</f>
        <v>53286.04</v>
      </c>
      <c r="H54" s="73" t="n">
        <f aca="false">H$45+100</f>
        <v>53400</v>
      </c>
    </row>
    <row r="55" customFormat="false" ht="15" hidden="false" customHeight="true" outlineLevel="0" collapsed="false">
      <c r="A55" s="75" t="n">
        <v>1650</v>
      </c>
      <c r="B55" s="55" t="n">
        <v>4</v>
      </c>
      <c r="C55" s="75" t="n">
        <f aca="false">計算基礎!$J$2*B55</f>
        <v>25200</v>
      </c>
      <c r="D55" s="57" t="s">
        <v>56</v>
      </c>
      <c r="E55" s="58" t="n">
        <v>8</v>
      </c>
      <c r="F55" s="58" t="n">
        <f aca="false">(計算基礎!$G$13*計算基礎!$H$4/E55)*B$55</f>
        <v>35107.55</v>
      </c>
      <c r="G55" s="78" t="n">
        <f aca="false">F55+$C$55</f>
        <v>60307.55</v>
      </c>
      <c r="H55" s="73" t="n">
        <f aca="false">H$10+700</f>
        <v>61100</v>
      </c>
    </row>
    <row r="56" customFormat="false" ht="15" hidden="false" customHeight="true" outlineLevel="0" collapsed="false">
      <c r="A56" s="75"/>
      <c r="B56" s="55"/>
      <c r="C56" s="75"/>
      <c r="D56" s="57" t="s">
        <v>57</v>
      </c>
      <c r="E56" s="58" t="n">
        <v>7</v>
      </c>
      <c r="F56" s="58" t="n">
        <f aca="false">(計算基礎!$G$13*計算基礎!$H$4/E56)*B$55</f>
        <v>40122.9142857143</v>
      </c>
      <c r="G56" s="78" t="n">
        <f aca="false">F56+$C$55</f>
        <v>65322.9142857143</v>
      </c>
      <c r="H56" s="73" t="n">
        <f aca="false">H$5+800</f>
        <v>66200</v>
      </c>
    </row>
    <row r="57" customFormat="false" ht="15" hidden="false" customHeight="true" outlineLevel="0" collapsed="false">
      <c r="A57" s="75"/>
      <c r="B57" s="55"/>
      <c r="C57" s="75"/>
      <c r="D57" s="57" t="s">
        <v>58</v>
      </c>
      <c r="E57" s="58" t="n">
        <v>6</v>
      </c>
      <c r="F57" s="58" t="n">
        <f aca="false">(計算基礎!$G$13*計算基礎!$H$4/E57)*B$55</f>
        <v>46810.0666666667</v>
      </c>
      <c r="G57" s="56" t="n">
        <f aca="false">F57+$C$55</f>
        <v>72010.0666666667</v>
      </c>
      <c r="H57" s="73" t="n">
        <f aca="false">H$6+800</f>
        <v>72900</v>
      </c>
    </row>
    <row r="58" customFormat="false" ht="15" hidden="false" customHeight="true" outlineLevel="0" collapsed="false">
      <c r="A58" s="93"/>
      <c r="B58" s="94"/>
      <c r="C58" s="93"/>
      <c r="D58" s="95" t="s">
        <v>59</v>
      </c>
      <c r="E58" s="96" t="n">
        <v>5</v>
      </c>
      <c r="F58" s="96" t="n">
        <f aca="false">(計算基礎!$G$13*計算基礎!$H$4/E58)*B$55</f>
        <v>56172.08</v>
      </c>
      <c r="G58" s="110" t="n">
        <f aca="false">F58+$C$55</f>
        <v>81372.08</v>
      </c>
      <c r="H58" s="111" t="n">
        <f aca="false">H$7+800</f>
        <v>82200</v>
      </c>
    </row>
    <row r="59" customFormat="false" ht="15" hidden="false" customHeight="true" outlineLevel="0" collapsed="false">
      <c r="A59" s="75"/>
      <c r="B59" s="55"/>
      <c r="C59" s="75"/>
      <c r="D59" s="70" t="s">
        <v>54</v>
      </c>
      <c r="E59" s="66" t="n">
        <v>17</v>
      </c>
      <c r="F59" s="66" t="n">
        <f aca="false">(計算基礎!$G$13*計算基礎!$H$4/E59)*B$61</f>
        <v>20651.5</v>
      </c>
      <c r="G59" s="75" t="n">
        <f aca="false">F59+$C$61</f>
        <v>52151.5</v>
      </c>
      <c r="H59" s="72" t="n">
        <f aca="false">ROUNDUP(G59,-2)</f>
        <v>52200</v>
      </c>
    </row>
    <row r="60" customFormat="false" ht="15" hidden="false" customHeight="true" outlineLevel="0" collapsed="false">
      <c r="A60" s="75"/>
      <c r="B60" s="55"/>
      <c r="C60" s="75"/>
      <c r="D60" s="57" t="s">
        <v>55</v>
      </c>
      <c r="E60" s="58" t="n">
        <v>12</v>
      </c>
      <c r="F60" s="58" t="n">
        <f aca="false">(計算基礎!$G$13*計算基礎!$H$4/E60)*B$61</f>
        <v>29256.2916666667</v>
      </c>
      <c r="G60" s="78" t="n">
        <f aca="false">F60+$C$61</f>
        <v>60756.2916666667</v>
      </c>
      <c r="H60" s="73" t="n">
        <f aca="false">ROUNDUP(G60,-2)</f>
        <v>60800</v>
      </c>
    </row>
    <row r="61" customFormat="false" ht="15" hidden="false" customHeight="true" outlineLevel="0" collapsed="false">
      <c r="A61" s="75" t="n">
        <v>1700</v>
      </c>
      <c r="B61" s="55" t="n">
        <v>5</v>
      </c>
      <c r="C61" s="75" t="n">
        <f aca="false">計算基礎!$J$2*B61</f>
        <v>31500</v>
      </c>
      <c r="D61" s="57" t="s">
        <v>56</v>
      </c>
      <c r="E61" s="58" t="n">
        <v>10</v>
      </c>
      <c r="F61" s="58" t="n">
        <f aca="false">(計算基礎!$G$13*計算基礎!$H$4/E61)*B$61</f>
        <v>35107.55</v>
      </c>
      <c r="G61" s="78" t="n">
        <f aca="false">F61+$C$61</f>
        <v>66607.55</v>
      </c>
      <c r="H61" s="73" t="n">
        <f aca="false">ROUNDUP(G61,-2)</f>
        <v>66700</v>
      </c>
    </row>
    <row r="62" customFormat="false" ht="15" hidden="false" customHeight="true" outlineLevel="0" collapsed="false">
      <c r="A62" s="75"/>
      <c r="B62" s="55"/>
      <c r="C62" s="75"/>
      <c r="D62" s="57" t="s">
        <v>57</v>
      </c>
      <c r="E62" s="58" t="n">
        <v>8</v>
      </c>
      <c r="F62" s="58" t="n">
        <f aca="false">(計算基礎!$G$13*計算基礎!$H$4/E62)*B$61</f>
        <v>43884.4375</v>
      </c>
      <c r="G62" s="78" t="n">
        <f aca="false">F62+$C$61</f>
        <v>75384.4375</v>
      </c>
      <c r="H62" s="73" t="n">
        <f aca="false">ROUNDUP(G62,-2)</f>
        <v>75400</v>
      </c>
    </row>
    <row r="63" customFormat="false" ht="15" hidden="false" customHeight="true" outlineLevel="0" collapsed="false">
      <c r="A63" s="75"/>
      <c r="B63" s="55"/>
      <c r="C63" s="75"/>
      <c r="D63" s="57" t="s">
        <v>58</v>
      </c>
      <c r="E63" s="58" t="n">
        <v>7</v>
      </c>
      <c r="F63" s="58" t="n">
        <f aca="false">(計算基礎!$G$13*計算基礎!$H$4/E63)*B$61</f>
        <v>50153.6428571429</v>
      </c>
      <c r="G63" s="56" t="n">
        <f aca="false">F63+$C$61</f>
        <v>81653.6428571429</v>
      </c>
      <c r="H63" s="73" t="n">
        <f aca="false">ROUNDUP(G63,-2)</f>
        <v>81700</v>
      </c>
    </row>
    <row r="64" customFormat="false" ht="15" hidden="false" customHeight="true" outlineLevel="0" collapsed="false">
      <c r="A64" s="90"/>
      <c r="B64" s="62"/>
      <c r="C64" s="90"/>
      <c r="D64" s="64" t="s">
        <v>59</v>
      </c>
      <c r="E64" s="67" t="n">
        <v>6</v>
      </c>
      <c r="F64" s="67" t="n">
        <f aca="false">(計算基礎!$G$13*計算基礎!$H$4/E64)*B$61</f>
        <v>58512.5833333333</v>
      </c>
      <c r="G64" s="63" t="n">
        <f aca="false">F64+$C$61</f>
        <v>90012.5833333333</v>
      </c>
      <c r="H64" s="74" t="n">
        <f aca="false">ROUNDUP(G64,-2)</f>
        <v>90100</v>
      </c>
    </row>
    <row r="65" customFormat="false" ht="15" hidden="false" customHeight="true" outlineLevel="0" collapsed="false">
      <c r="A65" s="75"/>
      <c r="B65" s="55"/>
      <c r="C65" s="75"/>
      <c r="D65" s="70" t="s">
        <v>54</v>
      </c>
      <c r="E65" s="66" t="n">
        <v>17</v>
      </c>
      <c r="F65" s="66" t="n">
        <f aca="false">(計算基礎!$G$13*計算基礎!$H$4/E65)*B$67</f>
        <v>20651.5</v>
      </c>
      <c r="G65" s="75" t="n">
        <f aca="false">F65+$C$67</f>
        <v>52151.5</v>
      </c>
      <c r="H65" s="72" t="n">
        <f aca="false">H$59+100</f>
        <v>52300</v>
      </c>
    </row>
    <row r="66" customFormat="false" ht="15" hidden="false" customHeight="true" outlineLevel="0" collapsed="false">
      <c r="A66" s="75"/>
      <c r="B66" s="55"/>
      <c r="C66" s="75"/>
      <c r="D66" s="57" t="s">
        <v>55</v>
      </c>
      <c r="E66" s="58" t="n">
        <v>12</v>
      </c>
      <c r="F66" s="58" t="n">
        <f aca="false">(計算基礎!$G$13*計算基礎!$H$4/E66)*B$67</f>
        <v>29256.2916666667</v>
      </c>
      <c r="G66" s="78" t="n">
        <f aca="false">F66+$C$67</f>
        <v>60756.2916666667</v>
      </c>
      <c r="H66" s="73" t="n">
        <f aca="false">H$60+100</f>
        <v>60900</v>
      </c>
    </row>
    <row r="67" customFormat="false" ht="15" hidden="false" customHeight="true" outlineLevel="0" collapsed="false">
      <c r="A67" s="75" t="n">
        <v>1750</v>
      </c>
      <c r="B67" s="55" t="n">
        <v>5</v>
      </c>
      <c r="C67" s="75" t="n">
        <f aca="false">計算基礎!$J$2*B67</f>
        <v>31500</v>
      </c>
      <c r="D67" s="57" t="s">
        <v>56</v>
      </c>
      <c r="E67" s="58" t="n">
        <v>9</v>
      </c>
      <c r="F67" s="58" t="n">
        <f aca="false">(計算基礎!$G$13*計算基礎!$H$4/E67)*B$67</f>
        <v>39008.3888888889</v>
      </c>
      <c r="G67" s="78" t="n">
        <f aca="false">F67+$C$67</f>
        <v>70508.3888888889</v>
      </c>
      <c r="H67" s="73" t="n">
        <f aca="false">ROUNDUP(G67,-2)</f>
        <v>70600</v>
      </c>
    </row>
    <row r="68" customFormat="false" ht="15" hidden="false" customHeight="true" outlineLevel="0" collapsed="false">
      <c r="A68" s="75"/>
      <c r="B68" s="55"/>
      <c r="C68" s="75"/>
      <c r="D68" s="57" t="s">
        <v>57</v>
      </c>
      <c r="E68" s="58" t="n">
        <v>8</v>
      </c>
      <c r="F68" s="58" t="n">
        <f aca="false">(計算基礎!$G$13*計算基礎!$H$4/E68)*B$67</f>
        <v>43884.4375</v>
      </c>
      <c r="G68" s="78" t="n">
        <f aca="false">F68+$C$67</f>
        <v>75384.4375</v>
      </c>
      <c r="H68" s="73" t="n">
        <f aca="false">H$62+100</f>
        <v>75500</v>
      </c>
    </row>
    <row r="69" customFormat="false" ht="15" hidden="false" customHeight="true" outlineLevel="0" collapsed="false">
      <c r="A69" s="75"/>
      <c r="B69" s="55"/>
      <c r="C69" s="75"/>
      <c r="D69" s="57" t="s">
        <v>58</v>
      </c>
      <c r="E69" s="58" t="n">
        <v>7</v>
      </c>
      <c r="F69" s="58" t="n">
        <f aca="false">(計算基礎!$G$13*計算基礎!$H$4/E69)*B$67</f>
        <v>50153.6428571429</v>
      </c>
      <c r="G69" s="56" t="n">
        <f aca="false">F69+$C$67</f>
        <v>81653.6428571429</v>
      </c>
      <c r="H69" s="73" t="n">
        <f aca="false">H$63+100</f>
        <v>81800</v>
      </c>
    </row>
    <row r="70" customFormat="false" ht="15" hidden="false" customHeight="true" outlineLevel="0" collapsed="false">
      <c r="A70" s="90"/>
      <c r="B70" s="62"/>
      <c r="C70" s="90"/>
      <c r="D70" s="64" t="s">
        <v>59</v>
      </c>
      <c r="E70" s="67" t="n">
        <v>6</v>
      </c>
      <c r="F70" s="67" t="n">
        <f aca="false">(計算基礎!$G$13*計算基礎!$H$4/E70)*B$67</f>
        <v>58512.5833333333</v>
      </c>
      <c r="G70" s="63" t="n">
        <f aca="false">F70+$C$67</f>
        <v>90012.5833333333</v>
      </c>
      <c r="H70" s="74" t="n">
        <f aca="false">H$64+100</f>
        <v>90200</v>
      </c>
    </row>
    <row r="71" customFormat="false" ht="15" hidden="false" customHeight="true" outlineLevel="0" collapsed="false">
      <c r="A71" s="75"/>
      <c r="B71" s="55"/>
      <c r="C71" s="75"/>
      <c r="D71" s="70" t="s">
        <v>54</v>
      </c>
      <c r="E71" s="66" t="n">
        <v>17</v>
      </c>
      <c r="F71" s="66" t="n">
        <f aca="false">(計算基礎!$G$13*計算基礎!$H$4/E71)*B$73</f>
        <v>20651.5</v>
      </c>
      <c r="G71" s="75" t="n">
        <f aca="false">F71+$C$73</f>
        <v>52151.5</v>
      </c>
      <c r="H71" s="72" t="n">
        <f aca="false">H$59+200</f>
        <v>52400</v>
      </c>
    </row>
    <row r="72" customFormat="false" ht="15" hidden="false" customHeight="true" outlineLevel="0" collapsed="false">
      <c r="A72" s="75"/>
      <c r="B72" s="55"/>
      <c r="C72" s="75"/>
      <c r="D72" s="57" t="s">
        <v>55</v>
      </c>
      <c r="E72" s="58" t="n">
        <v>12</v>
      </c>
      <c r="F72" s="58" t="n">
        <f aca="false">(計算基礎!$G$13*計算基礎!$H$4/E72)*B$73</f>
        <v>29256.2916666667</v>
      </c>
      <c r="G72" s="78" t="n">
        <f aca="false">F72+$C$73</f>
        <v>60756.2916666667</v>
      </c>
      <c r="H72" s="73" t="n">
        <f aca="false">H$60+200</f>
        <v>61000</v>
      </c>
    </row>
    <row r="73" customFormat="false" ht="15" hidden="false" customHeight="true" outlineLevel="0" collapsed="false">
      <c r="A73" s="75" t="n">
        <v>1800</v>
      </c>
      <c r="B73" s="55" t="n">
        <v>5</v>
      </c>
      <c r="C73" s="75" t="n">
        <f aca="false">計算基礎!$J$2*B73</f>
        <v>31500</v>
      </c>
      <c r="D73" s="57" t="s">
        <v>56</v>
      </c>
      <c r="E73" s="58" t="n">
        <v>9</v>
      </c>
      <c r="F73" s="58" t="n">
        <f aca="false">(計算基礎!$G$13*計算基礎!$H$4/E73)*B$73</f>
        <v>39008.3888888889</v>
      </c>
      <c r="G73" s="78" t="n">
        <f aca="false">F73+$C$73</f>
        <v>70508.3888888889</v>
      </c>
      <c r="H73" s="73" t="n">
        <f aca="false">H$67+100</f>
        <v>70700</v>
      </c>
    </row>
    <row r="74" customFormat="false" ht="15" hidden="false" customHeight="true" outlineLevel="0" collapsed="false">
      <c r="A74" s="75"/>
      <c r="B74" s="55"/>
      <c r="C74" s="75"/>
      <c r="D74" s="57" t="s">
        <v>57</v>
      </c>
      <c r="E74" s="58" t="n">
        <v>8</v>
      </c>
      <c r="F74" s="58" t="n">
        <f aca="false">(計算基礎!$G$13*計算基礎!$H$4/E74)*B$73</f>
        <v>43884.4375</v>
      </c>
      <c r="G74" s="78" t="n">
        <f aca="false">F74+$C$73</f>
        <v>75384.4375</v>
      </c>
      <c r="H74" s="73" t="n">
        <f aca="false">H$62+200</f>
        <v>75600</v>
      </c>
    </row>
    <row r="75" customFormat="false" ht="15" hidden="false" customHeight="true" outlineLevel="0" collapsed="false">
      <c r="A75" s="75"/>
      <c r="B75" s="55"/>
      <c r="C75" s="75"/>
      <c r="D75" s="57" t="s">
        <v>58</v>
      </c>
      <c r="E75" s="58" t="n">
        <v>7</v>
      </c>
      <c r="F75" s="58" t="n">
        <f aca="false">(計算基礎!$G$13*計算基礎!$H$4/E75)*B$73</f>
        <v>50153.6428571429</v>
      </c>
      <c r="G75" s="56" t="n">
        <f aca="false">F75+$C$73</f>
        <v>81653.6428571429</v>
      </c>
      <c r="H75" s="73" t="n">
        <f aca="false">H$63+200</f>
        <v>81900</v>
      </c>
    </row>
    <row r="76" customFormat="false" ht="15" hidden="false" customHeight="true" outlineLevel="0" collapsed="false">
      <c r="A76" s="90"/>
      <c r="B76" s="62"/>
      <c r="C76" s="90"/>
      <c r="D76" s="64" t="s">
        <v>59</v>
      </c>
      <c r="E76" s="67" t="n">
        <v>6</v>
      </c>
      <c r="F76" s="67" t="n">
        <f aca="false">(計算基礎!$G$13*計算基礎!$H$4/E76)*B$73</f>
        <v>58512.5833333333</v>
      </c>
      <c r="G76" s="63" t="n">
        <f aca="false">F76+$C$73</f>
        <v>90012.5833333333</v>
      </c>
      <c r="H76" s="74" t="n">
        <f aca="false">H$64+200</f>
        <v>90300</v>
      </c>
    </row>
    <row r="77" customFormat="false" ht="15" hidden="false" customHeight="true" outlineLevel="0" collapsed="false">
      <c r="A77" s="75"/>
      <c r="B77" s="55"/>
      <c r="C77" s="75"/>
      <c r="D77" s="70" t="s">
        <v>54</v>
      </c>
      <c r="E77" s="66" t="n">
        <v>17</v>
      </c>
      <c r="F77" s="66" t="n">
        <f aca="false">(計算基礎!$G$13*計算基礎!$H$4/E77)*B$79</f>
        <v>20651.5</v>
      </c>
      <c r="G77" s="75" t="n">
        <f aca="false">F77+$C$79</f>
        <v>52151.5</v>
      </c>
      <c r="H77" s="72" t="n">
        <f aca="false">H$59+300</f>
        <v>52500</v>
      </c>
    </row>
    <row r="78" customFormat="false" ht="15" hidden="false" customHeight="true" outlineLevel="0" collapsed="false">
      <c r="A78" s="75"/>
      <c r="B78" s="55"/>
      <c r="C78" s="75"/>
      <c r="D78" s="57" t="s">
        <v>55</v>
      </c>
      <c r="E78" s="58" t="n">
        <v>12</v>
      </c>
      <c r="F78" s="58" t="n">
        <f aca="false">(計算基礎!$G$13*計算基礎!$H$4/E78)*B$79</f>
        <v>29256.2916666667</v>
      </c>
      <c r="G78" s="78" t="n">
        <f aca="false">F78+$C$79</f>
        <v>60756.2916666667</v>
      </c>
      <c r="H78" s="73" t="n">
        <f aca="false">H$60+300</f>
        <v>61100</v>
      </c>
    </row>
    <row r="79" customFormat="false" ht="15" hidden="false" customHeight="true" outlineLevel="0" collapsed="false">
      <c r="A79" s="75" t="n">
        <v>1850</v>
      </c>
      <c r="B79" s="55" t="n">
        <v>5</v>
      </c>
      <c r="C79" s="75" t="n">
        <f aca="false">計算基礎!$J$2*B79</f>
        <v>31500</v>
      </c>
      <c r="D79" s="57" t="s">
        <v>56</v>
      </c>
      <c r="E79" s="58" t="n">
        <v>9</v>
      </c>
      <c r="F79" s="58" t="n">
        <f aca="false">(計算基礎!$G$13*計算基礎!$H$4/E79)*B$79</f>
        <v>39008.3888888889</v>
      </c>
      <c r="G79" s="78" t="n">
        <f aca="false">F79+$C$79</f>
        <v>70508.3888888889</v>
      </c>
      <c r="H79" s="73" t="n">
        <f aca="false">H$67+200</f>
        <v>70800</v>
      </c>
    </row>
    <row r="80" customFormat="false" ht="15" hidden="false" customHeight="true" outlineLevel="0" collapsed="false">
      <c r="A80" s="75"/>
      <c r="B80" s="55"/>
      <c r="C80" s="75"/>
      <c r="D80" s="57" t="s">
        <v>57</v>
      </c>
      <c r="E80" s="58" t="n">
        <v>8</v>
      </c>
      <c r="F80" s="58" t="n">
        <f aca="false">(計算基礎!$G$13*計算基礎!$H$4/E80)*B$79</f>
        <v>43884.4375</v>
      </c>
      <c r="G80" s="78" t="n">
        <f aca="false">F80+$C$79</f>
        <v>75384.4375</v>
      </c>
      <c r="H80" s="73" t="n">
        <f aca="false">H$62+300</f>
        <v>75700</v>
      </c>
    </row>
    <row r="81" customFormat="false" ht="15" hidden="false" customHeight="true" outlineLevel="0" collapsed="false">
      <c r="A81" s="75"/>
      <c r="B81" s="55"/>
      <c r="C81" s="75"/>
      <c r="D81" s="57" t="s">
        <v>58</v>
      </c>
      <c r="E81" s="58" t="n">
        <v>6</v>
      </c>
      <c r="F81" s="58" t="n">
        <f aca="false">(計算基礎!$G$13*計算基礎!$H$4/E81)*B$79</f>
        <v>58512.5833333333</v>
      </c>
      <c r="G81" s="56" t="n">
        <f aca="false">F81+$C$79</f>
        <v>90012.5833333333</v>
      </c>
      <c r="H81" s="73" t="n">
        <f aca="false">ROUNDUP(G81,-2)</f>
        <v>90100</v>
      </c>
    </row>
    <row r="82" customFormat="false" ht="15" hidden="false" customHeight="true" outlineLevel="0" collapsed="false">
      <c r="A82" s="90"/>
      <c r="B82" s="62"/>
      <c r="C82" s="90"/>
      <c r="D82" s="64" t="s">
        <v>59</v>
      </c>
      <c r="E82" s="67" t="n">
        <v>6</v>
      </c>
      <c r="F82" s="67" t="n">
        <f aca="false">(計算基礎!$G$13*計算基礎!$H$4/E82)*B$79</f>
        <v>58512.5833333333</v>
      </c>
      <c r="G82" s="63" t="n">
        <f aca="false">F82+$C$79</f>
        <v>90012.5833333333</v>
      </c>
      <c r="H82" s="74" t="n">
        <f aca="false">H$64+300</f>
        <v>90400</v>
      </c>
    </row>
    <row r="83" customFormat="false" ht="15" hidden="false" customHeight="true" outlineLevel="0" collapsed="false">
      <c r="A83" s="75"/>
      <c r="B83" s="55"/>
      <c r="C83" s="75"/>
      <c r="D83" s="70" t="s">
        <v>54</v>
      </c>
      <c r="E83" s="66" t="n">
        <v>17</v>
      </c>
      <c r="F83" s="66" t="n">
        <f aca="false">(計算基礎!$G$13*計算基礎!$H$4/E83)*B$85</f>
        <v>20651.5</v>
      </c>
      <c r="G83" s="75" t="n">
        <f aca="false">F83+$C$85</f>
        <v>52151.5</v>
      </c>
      <c r="H83" s="72" t="n">
        <f aca="false">H$59+400</f>
        <v>52600</v>
      </c>
    </row>
    <row r="84" customFormat="false" ht="15" hidden="false" customHeight="true" outlineLevel="0" collapsed="false">
      <c r="A84" s="75"/>
      <c r="B84" s="55"/>
      <c r="C84" s="75"/>
      <c r="D84" s="57" t="s">
        <v>55</v>
      </c>
      <c r="E84" s="58" t="n">
        <v>12</v>
      </c>
      <c r="F84" s="58" t="n">
        <f aca="false">(計算基礎!$G$13*計算基礎!$H$4/E84)*B$85</f>
        <v>29256.2916666667</v>
      </c>
      <c r="G84" s="78" t="n">
        <f aca="false">F84+$C$85</f>
        <v>60756.2916666667</v>
      </c>
      <c r="H84" s="73" t="n">
        <f aca="false">H$60+400</f>
        <v>61200</v>
      </c>
    </row>
    <row r="85" customFormat="false" ht="15" hidden="false" customHeight="true" outlineLevel="0" collapsed="false">
      <c r="A85" s="75" t="n">
        <v>1900</v>
      </c>
      <c r="B85" s="55" t="n">
        <v>5</v>
      </c>
      <c r="C85" s="75" t="n">
        <f aca="false">計算基礎!$J$2*B85</f>
        <v>31500</v>
      </c>
      <c r="D85" s="57" t="s">
        <v>56</v>
      </c>
      <c r="E85" s="58" t="n">
        <v>9</v>
      </c>
      <c r="F85" s="58" t="n">
        <f aca="false">(計算基礎!$G$13*計算基礎!$H$4/E85)*B$85</f>
        <v>39008.3888888889</v>
      </c>
      <c r="G85" s="78" t="n">
        <f aca="false">F85+$C$85</f>
        <v>70508.3888888889</v>
      </c>
      <c r="H85" s="73" t="n">
        <f aca="false">H$67+300</f>
        <v>70900</v>
      </c>
    </row>
    <row r="86" customFormat="false" ht="15" hidden="false" customHeight="true" outlineLevel="0" collapsed="false">
      <c r="A86" s="75"/>
      <c r="B86" s="55"/>
      <c r="C86" s="75"/>
      <c r="D86" s="57" t="s">
        <v>57</v>
      </c>
      <c r="E86" s="58" t="n">
        <v>8</v>
      </c>
      <c r="F86" s="58" t="n">
        <f aca="false">(計算基礎!$G$13*計算基礎!$H$4/E86)*B$85</f>
        <v>43884.4375</v>
      </c>
      <c r="G86" s="78" t="n">
        <f aca="false">F86+$C$85</f>
        <v>75384.4375</v>
      </c>
      <c r="H86" s="73" t="n">
        <f aca="false">H$62+400</f>
        <v>75800</v>
      </c>
    </row>
    <row r="87" customFormat="false" ht="15" hidden="false" customHeight="true" outlineLevel="0" collapsed="false">
      <c r="A87" s="75"/>
      <c r="B87" s="55"/>
      <c r="C87" s="75"/>
      <c r="D87" s="57" t="s">
        <v>58</v>
      </c>
      <c r="E87" s="58" t="n">
        <v>6</v>
      </c>
      <c r="F87" s="58" t="n">
        <f aca="false">(計算基礎!$G$13*計算基礎!$H$4/E87)*B$85</f>
        <v>58512.5833333333</v>
      </c>
      <c r="G87" s="56" t="n">
        <f aca="false">F87+$C$85</f>
        <v>90012.5833333333</v>
      </c>
      <c r="H87" s="73" t="n">
        <f aca="false">H$81+100</f>
        <v>90200</v>
      </c>
    </row>
    <row r="88" customFormat="false" ht="15" hidden="false" customHeight="true" outlineLevel="0" collapsed="false">
      <c r="A88" s="90"/>
      <c r="B88" s="62"/>
      <c r="C88" s="90"/>
      <c r="D88" s="64" t="s">
        <v>59</v>
      </c>
      <c r="E88" s="67" t="n">
        <v>6</v>
      </c>
      <c r="F88" s="67" t="n">
        <f aca="false">(計算基礎!$G$13*計算基礎!$H$4/E88)*B$85</f>
        <v>58512.5833333333</v>
      </c>
      <c r="G88" s="63" t="n">
        <f aca="false">F88+$C$85</f>
        <v>90012.5833333333</v>
      </c>
      <c r="H88" s="65" t="n">
        <f aca="false">H$64+400</f>
        <v>90500</v>
      </c>
    </row>
    <row r="89" customFormat="false" ht="15" hidden="false" customHeight="true" outlineLevel="0" collapsed="false">
      <c r="A89" s="75"/>
      <c r="B89" s="55"/>
      <c r="C89" s="75"/>
      <c r="D89" s="70" t="s">
        <v>54</v>
      </c>
      <c r="E89" s="66" t="n">
        <v>17</v>
      </c>
      <c r="F89" s="66" t="n">
        <f aca="false">(計算基礎!$G$13*計算基礎!$H$4/E89)*B$91</f>
        <v>20651.5</v>
      </c>
      <c r="G89" s="75" t="n">
        <f aca="false">F89+$C$91</f>
        <v>52151.5</v>
      </c>
      <c r="H89" s="103" t="n">
        <f aca="false">H$59+500</f>
        <v>52700</v>
      </c>
    </row>
    <row r="90" customFormat="false" ht="15" hidden="false" customHeight="true" outlineLevel="0" collapsed="false">
      <c r="A90" s="75"/>
      <c r="B90" s="55"/>
      <c r="C90" s="75"/>
      <c r="D90" s="57" t="s">
        <v>55</v>
      </c>
      <c r="E90" s="58" t="n">
        <v>12</v>
      </c>
      <c r="F90" s="58" t="n">
        <f aca="false">(計算基礎!$G$13*計算基礎!$H$4/E90)*B$91</f>
        <v>29256.2916666667</v>
      </c>
      <c r="G90" s="78" t="n">
        <f aca="false">F90+$C$91</f>
        <v>60756.2916666667</v>
      </c>
      <c r="H90" s="60" t="n">
        <f aca="false">H$60+500</f>
        <v>61300</v>
      </c>
    </row>
    <row r="91" customFormat="false" ht="15" hidden="false" customHeight="true" outlineLevel="0" collapsed="false">
      <c r="A91" s="75" t="n">
        <v>1950</v>
      </c>
      <c r="B91" s="55" t="n">
        <v>5</v>
      </c>
      <c r="C91" s="75" t="n">
        <f aca="false">計算基礎!$J$2*B91</f>
        <v>31500</v>
      </c>
      <c r="D91" s="57" t="s">
        <v>56</v>
      </c>
      <c r="E91" s="58" t="n">
        <v>9</v>
      </c>
      <c r="F91" s="58" t="n">
        <f aca="false">(計算基礎!$G$13*計算基礎!$H$4/E91)*B$91</f>
        <v>39008.3888888889</v>
      </c>
      <c r="G91" s="78" t="n">
        <f aca="false">F91+$C$91</f>
        <v>70508.3888888889</v>
      </c>
      <c r="H91" s="73" t="n">
        <f aca="false">H$67+400</f>
        <v>71000</v>
      </c>
    </row>
    <row r="92" customFormat="false" ht="15" hidden="false" customHeight="true" outlineLevel="0" collapsed="false">
      <c r="A92" s="75"/>
      <c r="B92" s="55"/>
      <c r="C92" s="75"/>
      <c r="D92" s="57" t="s">
        <v>57</v>
      </c>
      <c r="E92" s="58" t="n">
        <v>8</v>
      </c>
      <c r="F92" s="58" t="n">
        <f aca="false">(計算基礎!$G$13*計算基礎!$H$4/E92)*B$91</f>
        <v>43884.4375</v>
      </c>
      <c r="G92" s="78" t="n">
        <f aca="false">F92+$C$91</f>
        <v>75384.4375</v>
      </c>
      <c r="H92" s="73" t="n">
        <f aca="false">H$62+500</f>
        <v>75900</v>
      </c>
    </row>
    <row r="93" customFormat="false" ht="15" hidden="false" customHeight="true" outlineLevel="0" collapsed="false">
      <c r="A93" s="75"/>
      <c r="B93" s="55"/>
      <c r="C93" s="75"/>
      <c r="D93" s="57" t="s">
        <v>58</v>
      </c>
      <c r="E93" s="58" t="n">
        <v>6</v>
      </c>
      <c r="F93" s="58" t="n">
        <f aca="false">(計算基礎!$G$13*計算基礎!$H$4/E93)*B$91</f>
        <v>58512.5833333333</v>
      </c>
      <c r="G93" s="56" t="n">
        <f aca="false">F93+$C$91</f>
        <v>90012.5833333333</v>
      </c>
      <c r="H93" s="73" t="n">
        <f aca="false">H$81+200</f>
        <v>90300</v>
      </c>
    </row>
    <row r="94" customFormat="false" ht="15" hidden="false" customHeight="true" outlineLevel="0" collapsed="false">
      <c r="A94" s="90"/>
      <c r="B94" s="62"/>
      <c r="C94" s="90"/>
      <c r="D94" s="64" t="s">
        <v>59</v>
      </c>
      <c r="E94" s="67" t="n">
        <v>6</v>
      </c>
      <c r="F94" s="64" t="n">
        <f aca="false">(計算基礎!$G$13*計算基礎!$H$4/E94)*B$91</f>
        <v>58512.5833333333</v>
      </c>
      <c r="G94" s="56" t="n">
        <f aca="false">F94+$C$91</f>
        <v>90012.5833333333</v>
      </c>
      <c r="H94" s="74" t="n">
        <f aca="false">H$64+500</f>
        <v>90600</v>
      </c>
    </row>
    <row r="95" customFormat="false" ht="15" hidden="false" customHeight="true" outlineLevel="0" collapsed="false">
      <c r="A95" s="75"/>
      <c r="B95" s="55"/>
      <c r="C95" s="75"/>
      <c r="D95" s="57" t="s">
        <v>54</v>
      </c>
      <c r="E95" s="58" t="n">
        <v>17</v>
      </c>
      <c r="F95" s="66" t="n">
        <f aca="false">(計算基礎!$G$13*計算基礎!$H$4/E95)*B$97</f>
        <v>20651.5</v>
      </c>
      <c r="G95" s="78" t="n">
        <f aca="false">F95+$C$97</f>
        <v>52151.5</v>
      </c>
      <c r="H95" s="73" t="n">
        <f aca="false">H$59+600</f>
        <v>52800</v>
      </c>
    </row>
    <row r="96" customFormat="false" ht="15" hidden="false" customHeight="true" outlineLevel="0" collapsed="false">
      <c r="A96" s="75"/>
      <c r="B96" s="55"/>
      <c r="C96" s="75"/>
      <c r="D96" s="57" t="s">
        <v>55</v>
      </c>
      <c r="E96" s="58" t="n">
        <v>12</v>
      </c>
      <c r="F96" s="58" t="n">
        <f aca="false">(計算基礎!$G$13*計算基礎!$H$4/E96)*B$97</f>
        <v>29256.2916666667</v>
      </c>
      <c r="G96" s="78" t="n">
        <f aca="false">F96+$C$97</f>
        <v>60756.2916666667</v>
      </c>
      <c r="H96" s="73" t="n">
        <f aca="false">H$60+600</f>
        <v>61400</v>
      </c>
    </row>
    <row r="97" customFormat="false" ht="15" hidden="false" customHeight="true" outlineLevel="0" collapsed="false">
      <c r="A97" s="75" t="n">
        <v>2000</v>
      </c>
      <c r="B97" s="55" t="n">
        <v>5</v>
      </c>
      <c r="C97" s="75" t="n">
        <f aca="false">計算基礎!$J$2*B97</f>
        <v>31500</v>
      </c>
      <c r="D97" s="57" t="s">
        <v>56</v>
      </c>
      <c r="E97" s="58" t="n">
        <v>9</v>
      </c>
      <c r="F97" s="58" t="n">
        <f aca="false">(計算基礎!$G$13*計算基礎!$H$4/E97)*B$97</f>
        <v>39008.3888888889</v>
      </c>
      <c r="G97" s="78" t="n">
        <f aca="false">F97+$C$97</f>
        <v>70508.3888888889</v>
      </c>
      <c r="H97" s="73" t="n">
        <f aca="false">H$67+500</f>
        <v>71100</v>
      </c>
    </row>
    <row r="98" customFormat="false" ht="15" hidden="false" customHeight="true" outlineLevel="0" collapsed="false">
      <c r="A98" s="75"/>
      <c r="B98" s="55"/>
      <c r="C98" s="75"/>
      <c r="D98" s="57" t="s">
        <v>57</v>
      </c>
      <c r="E98" s="58" t="n">
        <v>8</v>
      </c>
      <c r="F98" s="58" t="n">
        <f aca="false">(計算基礎!$G$13*計算基礎!$H$4/E98)*B$97</f>
        <v>43884.4375</v>
      </c>
      <c r="G98" s="78" t="n">
        <f aca="false">F98+$C$97</f>
        <v>75384.4375</v>
      </c>
      <c r="H98" s="73" t="n">
        <f aca="false">H$62+600</f>
        <v>76000</v>
      </c>
    </row>
    <row r="99" customFormat="false" ht="15" hidden="false" customHeight="true" outlineLevel="0" collapsed="false">
      <c r="A99" s="75"/>
      <c r="B99" s="55"/>
      <c r="C99" s="75"/>
      <c r="D99" s="57" t="s">
        <v>58</v>
      </c>
      <c r="E99" s="58" t="n">
        <v>6</v>
      </c>
      <c r="F99" s="58" t="n">
        <f aca="false">(計算基礎!$G$13*計算基礎!$H$4/E99)*B$97</f>
        <v>58512.5833333333</v>
      </c>
      <c r="G99" s="56" t="n">
        <f aca="false">F99+$C$97</f>
        <v>90012.5833333333</v>
      </c>
      <c r="H99" s="73" t="n">
        <f aca="false">H$81+300</f>
        <v>90400</v>
      </c>
    </row>
    <row r="100" customFormat="false" ht="15" hidden="false" customHeight="true" outlineLevel="0" collapsed="false">
      <c r="A100" s="69"/>
      <c r="B100" s="70"/>
      <c r="C100" s="69"/>
      <c r="D100" s="57" t="s">
        <v>59</v>
      </c>
      <c r="E100" s="58" t="n">
        <v>6</v>
      </c>
      <c r="F100" s="58" t="n">
        <f aca="false">(計算基礎!$G$13*計算基礎!$H$4/E100)*B$97</f>
        <v>58512.5833333333</v>
      </c>
      <c r="G100" s="56" t="n">
        <f aca="false">F100+$C$97</f>
        <v>90012.5833333333</v>
      </c>
      <c r="H100" s="79" t="n">
        <f aca="false">H$64+600</f>
        <v>90700</v>
      </c>
    </row>
    <row r="101" customFormat="false" ht="15" hidden="false" customHeight="true" outlineLevel="0" collapsed="false">
      <c r="A101" s="80"/>
      <c r="B101" s="80"/>
      <c r="C101" s="80"/>
      <c r="D101" s="80"/>
      <c r="E101" s="80"/>
      <c r="F101" s="80"/>
      <c r="G101" s="80"/>
      <c r="H101" s="81"/>
    </row>
    <row r="102" customFormat="false" ht="15" hidden="false" customHeight="true" outlineLevel="0" collapsed="false">
      <c r="A102" s="80"/>
      <c r="B102" s="80"/>
      <c r="C102" s="80"/>
      <c r="D102" s="80"/>
      <c r="E102" s="80"/>
      <c r="F102" s="80"/>
      <c r="G102" s="80"/>
      <c r="H102" s="81"/>
    </row>
    <row r="103" customFormat="false" ht="15" hidden="false" customHeight="true" outlineLevel="0" collapsed="false">
      <c r="A103" s="208" t="s">
        <v>3</v>
      </c>
      <c r="B103" s="209" t="s">
        <v>13</v>
      </c>
      <c r="C103" s="214" t="str">
        <f aca="false">"融着費(@"&amp;計算基礎!$J$2&amp;")"</f>
        <v>融着費(@6300)</v>
      </c>
      <c r="D103" s="208" t="s">
        <v>52</v>
      </c>
      <c r="E103" s="209" t="s">
        <v>8</v>
      </c>
      <c r="F103" s="211" t="s">
        <v>11</v>
      </c>
      <c r="G103" s="212" t="s">
        <v>53</v>
      </c>
      <c r="H103" s="213" t="s">
        <v>17</v>
      </c>
    </row>
    <row r="104" customFormat="false" ht="15" hidden="false" customHeight="true" outlineLevel="0" collapsed="false">
      <c r="A104" s="75"/>
      <c r="B104" s="55"/>
      <c r="C104" s="75"/>
      <c r="D104" s="70" t="s">
        <v>54</v>
      </c>
      <c r="E104" s="66" t="n">
        <v>19</v>
      </c>
      <c r="F104" s="66" t="n">
        <f aca="false">(計算基礎!$G$13*計算基礎!$H$4/E104)*B$106</f>
        <v>22173.1894736842</v>
      </c>
      <c r="G104" s="75" t="n">
        <f aca="false">F104+$C$106</f>
        <v>59973.1894736842</v>
      </c>
      <c r="H104" s="72" t="n">
        <f aca="false">ROUNDUP(G104,-2)</f>
        <v>60000</v>
      </c>
    </row>
    <row r="105" customFormat="false" ht="15" hidden="false" customHeight="true" outlineLevel="0" collapsed="false">
      <c r="A105" s="75"/>
      <c r="B105" s="55"/>
      <c r="C105" s="75"/>
      <c r="D105" s="57" t="s">
        <v>55</v>
      </c>
      <c r="E105" s="58" t="n">
        <v>13</v>
      </c>
      <c r="F105" s="58" t="n">
        <f aca="false">(計算基礎!$G$13*計算基礎!$H$4/E105)*B$106</f>
        <v>32406.9692307692</v>
      </c>
      <c r="G105" s="78" t="n">
        <f aca="false">F105+$C$106</f>
        <v>70206.9692307692</v>
      </c>
      <c r="H105" s="73" t="n">
        <f aca="false">ROUNDUP(G105,-2)</f>
        <v>70300</v>
      </c>
    </row>
    <row r="106" customFormat="false" ht="15" hidden="false" customHeight="true" outlineLevel="0" collapsed="false">
      <c r="A106" s="75" t="n">
        <v>2050</v>
      </c>
      <c r="B106" s="55" t="n">
        <v>6</v>
      </c>
      <c r="C106" s="75" t="n">
        <f aca="false">計算基礎!$J$2*B106</f>
        <v>37800</v>
      </c>
      <c r="D106" s="57" t="s">
        <v>56</v>
      </c>
      <c r="E106" s="58" t="n">
        <v>10</v>
      </c>
      <c r="F106" s="58" t="n">
        <f aca="false">(計算基礎!$G$13*計算基礎!$H$4/E106)*B$106</f>
        <v>42129.06</v>
      </c>
      <c r="G106" s="78" t="n">
        <f aca="false">F106+$C$106</f>
        <v>79929.06</v>
      </c>
      <c r="H106" s="73" t="n">
        <f aca="false">ROUNDUP(G106,-2)</f>
        <v>80000</v>
      </c>
    </row>
    <row r="107" customFormat="false" ht="15" hidden="false" customHeight="true" outlineLevel="0" collapsed="false">
      <c r="A107" s="75"/>
      <c r="B107" s="55"/>
      <c r="C107" s="75"/>
      <c r="D107" s="57" t="s">
        <v>57</v>
      </c>
      <c r="E107" s="58" t="n">
        <v>8</v>
      </c>
      <c r="F107" s="58" t="n">
        <f aca="false">(計算基礎!$G$13*計算基礎!$H$4/E107)*B$106</f>
        <v>52661.325</v>
      </c>
      <c r="G107" s="78" t="n">
        <f aca="false">F107+$C$106</f>
        <v>90461.325</v>
      </c>
      <c r="H107" s="73" t="n">
        <f aca="false">ROUNDUP(G107,-2)</f>
        <v>90500</v>
      </c>
    </row>
    <row r="108" customFormat="false" ht="15" hidden="false" customHeight="true" outlineLevel="0" collapsed="false">
      <c r="A108" s="75"/>
      <c r="B108" s="55"/>
      <c r="C108" s="75"/>
      <c r="D108" s="57" t="s">
        <v>58</v>
      </c>
      <c r="E108" s="58" t="n">
        <v>7</v>
      </c>
      <c r="F108" s="58" t="n">
        <f aca="false">(計算基礎!$G$13*計算基礎!$H$4/E108)*B$106</f>
        <v>60184.3714285714</v>
      </c>
      <c r="G108" s="56" t="n">
        <f aca="false">F108+$C$106</f>
        <v>97984.3714285714</v>
      </c>
      <c r="H108" s="73" t="n">
        <f aca="false">ROUNDUP(G108,-2)</f>
        <v>98000</v>
      </c>
    </row>
    <row r="109" customFormat="false" ht="15" hidden="false" customHeight="true" outlineLevel="0" collapsed="false">
      <c r="A109" s="90"/>
      <c r="B109" s="62"/>
      <c r="C109" s="90"/>
      <c r="D109" s="64" t="s">
        <v>59</v>
      </c>
      <c r="E109" s="67" t="n">
        <v>6</v>
      </c>
      <c r="F109" s="64" t="n">
        <f aca="false">(計算基礎!$G$13*計算基礎!$H$4/E109)*B$106</f>
        <v>70215.1</v>
      </c>
      <c r="G109" s="56" t="n">
        <f aca="false">F109+$C$106</f>
        <v>108015.1</v>
      </c>
      <c r="H109" s="74" t="n">
        <f aca="false">ROUNDUP(G109,-2)</f>
        <v>108100</v>
      </c>
    </row>
    <row r="110" customFormat="false" ht="15" hidden="false" customHeight="true" outlineLevel="0" collapsed="false">
      <c r="A110" s="75"/>
      <c r="B110" s="55"/>
      <c r="C110" s="75"/>
      <c r="D110" s="57" t="s">
        <v>54</v>
      </c>
      <c r="E110" s="58" t="n">
        <v>19</v>
      </c>
      <c r="F110" s="66" t="n">
        <f aca="false">(計算基礎!$G$13*計算基礎!$H$4/E110)*B$112</f>
        <v>22173.1894736842</v>
      </c>
      <c r="G110" s="78" t="n">
        <f aca="false">F110+$C$112</f>
        <v>59973.1894736842</v>
      </c>
      <c r="H110" s="73" t="n">
        <f aca="false">H$104+100</f>
        <v>60100</v>
      </c>
    </row>
    <row r="111" customFormat="false" ht="15" hidden="false" customHeight="true" outlineLevel="0" collapsed="false">
      <c r="A111" s="75"/>
      <c r="B111" s="55"/>
      <c r="C111" s="75"/>
      <c r="D111" s="57" t="s">
        <v>55</v>
      </c>
      <c r="E111" s="58" t="n">
        <v>13</v>
      </c>
      <c r="F111" s="58" t="n">
        <f aca="false">(計算基礎!$G$13*計算基礎!$H$4/E111)*B$112</f>
        <v>32406.9692307692</v>
      </c>
      <c r="G111" s="78" t="n">
        <f aca="false">F111+$C$112</f>
        <v>70206.9692307692</v>
      </c>
      <c r="H111" s="73" t="n">
        <f aca="false">H$105+100</f>
        <v>70400</v>
      </c>
    </row>
    <row r="112" customFormat="false" ht="15" hidden="false" customHeight="true" outlineLevel="0" collapsed="false">
      <c r="A112" s="75" t="n">
        <v>2100</v>
      </c>
      <c r="B112" s="55" t="n">
        <v>6</v>
      </c>
      <c r="C112" s="75" t="n">
        <f aca="false">計算基礎!$J$2*B112</f>
        <v>37800</v>
      </c>
      <c r="D112" s="57" t="s">
        <v>56</v>
      </c>
      <c r="E112" s="58" t="n">
        <v>10</v>
      </c>
      <c r="F112" s="58" t="n">
        <f aca="false">(計算基礎!$G$13*計算基礎!$H$4/E112)*B$112</f>
        <v>42129.06</v>
      </c>
      <c r="G112" s="78" t="n">
        <f aca="false">F112+$C$112</f>
        <v>79929.06</v>
      </c>
      <c r="H112" s="73" t="n">
        <f aca="false">H$106+100</f>
        <v>80100</v>
      </c>
    </row>
    <row r="113" customFormat="false" ht="15" hidden="false" customHeight="true" outlineLevel="0" collapsed="false">
      <c r="A113" s="75"/>
      <c r="B113" s="55"/>
      <c r="C113" s="75"/>
      <c r="D113" s="57" t="s">
        <v>57</v>
      </c>
      <c r="E113" s="58" t="n">
        <v>8</v>
      </c>
      <c r="F113" s="58" t="n">
        <f aca="false">(計算基礎!$G$13*計算基礎!$H$4/E113)*B$112</f>
        <v>52661.325</v>
      </c>
      <c r="G113" s="78" t="n">
        <f aca="false">F113+$C$112</f>
        <v>90461.325</v>
      </c>
      <c r="H113" s="73" t="n">
        <f aca="false">H$107+100</f>
        <v>90600</v>
      </c>
    </row>
    <row r="114" customFormat="false" ht="15" hidden="false" customHeight="true" outlineLevel="0" collapsed="false">
      <c r="A114" s="75"/>
      <c r="B114" s="55"/>
      <c r="C114" s="75"/>
      <c r="D114" s="57" t="s">
        <v>58</v>
      </c>
      <c r="E114" s="58" t="n">
        <v>7</v>
      </c>
      <c r="F114" s="58" t="n">
        <f aca="false">(計算基礎!$G$13*計算基礎!$H$4/E114)*B$112</f>
        <v>60184.3714285714</v>
      </c>
      <c r="G114" s="56" t="n">
        <f aca="false">F114+$C$112</f>
        <v>97984.3714285714</v>
      </c>
      <c r="H114" s="73" t="n">
        <f aca="false">H$108+100</f>
        <v>98100</v>
      </c>
    </row>
    <row r="115" customFormat="false" ht="15" hidden="false" customHeight="true" outlineLevel="0" collapsed="false">
      <c r="A115" s="90"/>
      <c r="B115" s="62"/>
      <c r="C115" s="90"/>
      <c r="D115" s="64" t="s">
        <v>59</v>
      </c>
      <c r="E115" s="67" t="n">
        <v>6</v>
      </c>
      <c r="F115" s="64" t="n">
        <f aca="false">(計算基礎!$G$13*計算基礎!$H$4/E115)*B$112</f>
        <v>70215.1</v>
      </c>
      <c r="G115" s="56" t="n">
        <f aca="false">F115+$C$112</f>
        <v>108015.1</v>
      </c>
      <c r="H115" s="74" t="n">
        <f aca="false">H$109+100</f>
        <v>108200</v>
      </c>
    </row>
    <row r="116" customFormat="false" ht="15" hidden="false" customHeight="true" outlineLevel="0" collapsed="false">
      <c r="A116" s="75"/>
      <c r="B116" s="55"/>
      <c r="C116" s="75"/>
      <c r="D116" s="57" t="s">
        <v>54</v>
      </c>
      <c r="E116" s="58" t="n">
        <v>19</v>
      </c>
      <c r="F116" s="66" t="n">
        <f aca="false">(計算基礎!$G$13*計算基礎!$H$4/E116)*B$118</f>
        <v>22173.1894736842</v>
      </c>
      <c r="G116" s="78" t="n">
        <f aca="false">F116+$C$118</f>
        <v>59973.1894736842</v>
      </c>
      <c r="H116" s="73" t="n">
        <f aca="false">H$104+200</f>
        <v>60200</v>
      </c>
    </row>
    <row r="117" customFormat="false" ht="15" hidden="false" customHeight="true" outlineLevel="0" collapsed="false">
      <c r="A117" s="75"/>
      <c r="B117" s="55"/>
      <c r="C117" s="75"/>
      <c r="D117" s="57" t="s">
        <v>55</v>
      </c>
      <c r="E117" s="58" t="n">
        <v>13</v>
      </c>
      <c r="F117" s="58" t="n">
        <f aca="false">(計算基礎!$G$13*計算基礎!$H$4/E117)*B$118</f>
        <v>32406.9692307692</v>
      </c>
      <c r="G117" s="78" t="n">
        <f aca="false">F117+$C$118</f>
        <v>70206.9692307692</v>
      </c>
      <c r="H117" s="73" t="n">
        <f aca="false">H$105+200</f>
        <v>70500</v>
      </c>
    </row>
    <row r="118" customFormat="false" ht="15" hidden="false" customHeight="true" outlineLevel="0" collapsed="false">
      <c r="A118" s="75" t="n">
        <v>2150</v>
      </c>
      <c r="B118" s="55" t="n">
        <v>6</v>
      </c>
      <c r="C118" s="75" t="n">
        <f aca="false">計算基礎!$J$2*B118</f>
        <v>37800</v>
      </c>
      <c r="D118" s="57" t="s">
        <v>56</v>
      </c>
      <c r="E118" s="58" t="n">
        <v>10</v>
      </c>
      <c r="F118" s="58" t="n">
        <f aca="false">(計算基礎!$G$13*計算基礎!$H$4/E118)*B$118</f>
        <v>42129.06</v>
      </c>
      <c r="G118" s="78" t="n">
        <f aca="false">F118+$C$118</f>
        <v>79929.06</v>
      </c>
      <c r="H118" s="73" t="n">
        <f aca="false">H$106+200</f>
        <v>80200</v>
      </c>
    </row>
    <row r="119" customFormat="false" ht="15" hidden="false" customHeight="true" outlineLevel="0" collapsed="false">
      <c r="A119" s="75"/>
      <c r="B119" s="55"/>
      <c r="C119" s="75"/>
      <c r="D119" s="57" t="s">
        <v>57</v>
      </c>
      <c r="E119" s="58" t="n">
        <v>8</v>
      </c>
      <c r="F119" s="58" t="n">
        <f aca="false">(計算基礎!$G$13*計算基礎!$H$4/E119)*B$118</f>
        <v>52661.325</v>
      </c>
      <c r="G119" s="78" t="n">
        <f aca="false">F119+$C$118</f>
        <v>90461.325</v>
      </c>
      <c r="H119" s="73" t="n">
        <f aca="false">H$107+200</f>
        <v>90700</v>
      </c>
    </row>
    <row r="120" customFormat="false" ht="15" hidden="false" customHeight="true" outlineLevel="0" collapsed="false">
      <c r="A120" s="75"/>
      <c r="B120" s="55"/>
      <c r="C120" s="75"/>
      <c r="D120" s="57" t="s">
        <v>58</v>
      </c>
      <c r="E120" s="58" t="n">
        <v>7</v>
      </c>
      <c r="F120" s="58" t="n">
        <f aca="false">(計算基礎!$G$13*計算基礎!$H$4/E120)*B$118</f>
        <v>60184.3714285714</v>
      </c>
      <c r="G120" s="56" t="n">
        <f aca="false">F120+$C$118</f>
        <v>97984.3714285714</v>
      </c>
      <c r="H120" s="73" t="n">
        <f aca="false">H$108+200</f>
        <v>98200</v>
      </c>
    </row>
    <row r="121" customFormat="false" ht="15" hidden="false" customHeight="true" outlineLevel="0" collapsed="false">
      <c r="A121" s="90"/>
      <c r="B121" s="62"/>
      <c r="C121" s="90"/>
      <c r="D121" s="64" t="s">
        <v>59</v>
      </c>
      <c r="E121" s="67" t="n">
        <v>6</v>
      </c>
      <c r="F121" s="67" t="n">
        <f aca="false">(計算基礎!$G$13*計算基礎!$H$4/E121)*B$118</f>
        <v>70215.1</v>
      </c>
      <c r="G121" s="63" t="n">
        <f aca="false">F121+$C$118</f>
        <v>108015.1</v>
      </c>
      <c r="H121" s="74" t="n">
        <f aca="false">H$109+200</f>
        <v>108300</v>
      </c>
    </row>
    <row r="122" customFormat="false" ht="15" hidden="false" customHeight="true" outlineLevel="0" collapsed="false">
      <c r="A122" s="75"/>
      <c r="B122" s="55"/>
      <c r="C122" s="75"/>
      <c r="D122" s="70" t="s">
        <v>54</v>
      </c>
      <c r="E122" s="66" t="n">
        <v>19</v>
      </c>
      <c r="F122" s="66" t="n">
        <f aca="false">(計算基礎!$G$13*計算基礎!$H$4/E122)*B$124</f>
        <v>22173.1894736842</v>
      </c>
      <c r="G122" s="75" t="n">
        <f aca="false">F122+$C$124</f>
        <v>59973.1894736842</v>
      </c>
      <c r="H122" s="72" t="n">
        <f aca="false">H$104+300</f>
        <v>60300</v>
      </c>
    </row>
    <row r="123" customFormat="false" ht="15" hidden="false" customHeight="true" outlineLevel="0" collapsed="false">
      <c r="A123" s="75"/>
      <c r="B123" s="55"/>
      <c r="C123" s="75"/>
      <c r="D123" s="57" t="s">
        <v>55</v>
      </c>
      <c r="E123" s="58" t="n">
        <v>13</v>
      </c>
      <c r="F123" s="58" t="n">
        <f aca="false">(計算基礎!$G$13*計算基礎!$H$4/E123)*B$124</f>
        <v>32406.9692307692</v>
      </c>
      <c r="G123" s="78" t="n">
        <f aca="false">F123+$C$124</f>
        <v>70206.9692307692</v>
      </c>
      <c r="H123" s="73" t="n">
        <f aca="false">H$105+300</f>
        <v>70600</v>
      </c>
    </row>
    <row r="124" customFormat="false" ht="15" hidden="false" customHeight="true" outlineLevel="0" collapsed="false">
      <c r="A124" s="75" t="n">
        <v>2200</v>
      </c>
      <c r="B124" s="55" t="n">
        <v>6</v>
      </c>
      <c r="C124" s="75" t="n">
        <f aca="false">計算基礎!$J$2*B124</f>
        <v>37800</v>
      </c>
      <c r="D124" s="57" t="s">
        <v>56</v>
      </c>
      <c r="E124" s="58" t="n">
        <v>10</v>
      </c>
      <c r="F124" s="58" t="n">
        <f aca="false">(計算基礎!$G$13*計算基礎!$H$4/E124)*B$124</f>
        <v>42129.06</v>
      </c>
      <c r="G124" s="78" t="n">
        <f aca="false">F124+$C$124</f>
        <v>79929.06</v>
      </c>
      <c r="H124" s="73" t="n">
        <f aca="false">H$106+300</f>
        <v>80300</v>
      </c>
    </row>
    <row r="125" customFormat="false" ht="15" hidden="false" customHeight="true" outlineLevel="0" collapsed="false">
      <c r="A125" s="75"/>
      <c r="B125" s="55"/>
      <c r="C125" s="75"/>
      <c r="D125" s="57" t="s">
        <v>57</v>
      </c>
      <c r="E125" s="58" t="n">
        <v>8</v>
      </c>
      <c r="F125" s="58" t="n">
        <f aca="false">(計算基礎!$G$13*計算基礎!$H$4/E125)*B$124</f>
        <v>52661.325</v>
      </c>
      <c r="G125" s="78" t="n">
        <f aca="false">F125+$C$124</f>
        <v>90461.325</v>
      </c>
      <c r="H125" s="73" t="n">
        <f aca="false">H$107+300</f>
        <v>90800</v>
      </c>
    </row>
    <row r="126" customFormat="false" ht="15" hidden="false" customHeight="true" outlineLevel="0" collapsed="false">
      <c r="A126" s="75"/>
      <c r="B126" s="55"/>
      <c r="C126" s="75"/>
      <c r="D126" s="57" t="s">
        <v>58</v>
      </c>
      <c r="E126" s="58" t="n">
        <v>7</v>
      </c>
      <c r="F126" s="58" t="n">
        <f aca="false">(計算基礎!$G$13*計算基礎!$H$4/E126)*B$124</f>
        <v>60184.3714285714</v>
      </c>
      <c r="G126" s="56" t="n">
        <f aca="false">F126+$C$124</f>
        <v>97984.3714285714</v>
      </c>
      <c r="H126" s="73" t="n">
        <f aca="false">H$108+300</f>
        <v>98300</v>
      </c>
    </row>
    <row r="127" customFormat="false" ht="15" hidden="false" customHeight="true" outlineLevel="0" collapsed="false">
      <c r="A127" s="90"/>
      <c r="B127" s="62"/>
      <c r="C127" s="90"/>
      <c r="D127" s="64" t="s">
        <v>59</v>
      </c>
      <c r="E127" s="67" t="n">
        <v>6</v>
      </c>
      <c r="F127" s="67" t="n">
        <f aca="false">(計算基礎!$G$13*計算基礎!$H$4/E127)*B$124</f>
        <v>70215.1</v>
      </c>
      <c r="G127" s="63" t="n">
        <f aca="false">F127+$C$124</f>
        <v>108015.1</v>
      </c>
      <c r="H127" s="74" t="n">
        <f aca="false">H$109+300</f>
        <v>108400</v>
      </c>
    </row>
    <row r="128" customFormat="false" ht="15" hidden="false" customHeight="true" outlineLevel="0" collapsed="false">
      <c r="A128" s="75"/>
      <c r="B128" s="55"/>
      <c r="C128" s="75"/>
      <c r="D128" s="70" t="s">
        <v>54</v>
      </c>
      <c r="E128" s="66" t="n">
        <v>18</v>
      </c>
      <c r="F128" s="66" t="n">
        <f aca="false">(計算基礎!$G$13*計算基礎!$H$4/E128)*B$130</f>
        <v>23405.0333333333</v>
      </c>
      <c r="G128" s="75" t="n">
        <f aca="false">F128+$C$130</f>
        <v>61205.0333333333</v>
      </c>
      <c r="H128" s="72" t="n">
        <f aca="false">ROUNDUP(G128,-2)</f>
        <v>61300</v>
      </c>
    </row>
    <row r="129" customFormat="false" ht="15" hidden="false" customHeight="true" outlineLevel="0" collapsed="false">
      <c r="A129" s="75"/>
      <c r="B129" s="55"/>
      <c r="C129" s="75"/>
      <c r="D129" s="57" t="s">
        <v>55</v>
      </c>
      <c r="E129" s="58" t="n">
        <v>13</v>
      </c>
      <c r="F129" s="58" t="n">
        <f aca="false">(計算基礎!$G$13*計算基礎!$H$4/E129)*B$130</f>
        <v>32406.9692307692</v>
      </c>
      <c r="G129" s="78" t="n">
        <f aca="false">F129+$C$130</f>
        <v>70206.9692307692</v>
      </c>
      <c r="H129" s="73" t="n">
        <f aca="false">H$105+400</f>
        <v>70700</v>
      </c>
    </row>
    <row r="130" customFormat="false" ht="15" hidden="false" customHeight="true" outlineLevel="0" collapsed="false">
      <c r="A130" s="75" t="n">
        <v>2250</v>
      </c>
      <c r="B130" s="55" t="n">
        <v>6</v>
      </c>
      <c r="C130" s="75" t="n">
        <f aca="false">計算基礎!$J$2*B130</f>
        <v>37800</v>
      </c>
      <c r="D130" s="57" t="s">
        <v>56</v>
      </c>
      <c r="E130" s="58" t="n">
        <v>10</v>
      </c>
      <c r="F130" s="58" t="n">
        <f aca="false">(計算基礎!$G$13*計算基礎!$H$4/E130)*B$130</f>
        <v>42129.06</v>
      </c>
      <c r="G130" s="78" t="n">
        <f aca="false">F130+$C$130</f>
        <v>79929.06</v>
      </c>
      <c r="H130" s="60" t="n">
        <f aca="false">H$106+400</f>
        <v>80400</v>
      </c>
    </row>
    <row r="131" customFormat="false" ht="15" hidden="false" customHeight="true" outlineLevel="0" collapsed="false">
      <c r="A131" s="75"/>
      <c r="B131" s="55"/>
      <c r="C131" s="75"/>
      <c r="D131" s="57" t="s">
        <v>57</v>
      </c>
      <c r="E131" s="58" t="n">
        <v>8</v>
      </c>
      <c r="F131" s="58" t="n">
        <f aca="false">(計算基礎!$G$13*計算基礎!$H$4/E131)*B$130</f>
        <v>52661.325</v>
      </c>
      <c r="G131" s="78" t="n">
        <f aca="false">F131+$C$130</f>
        <v>90461.325</v>
      </c>
      <c r="H131" s="60" t="n">
        <f aca="false">H$107+400</f>
        <v>90900</v>
      </c>
    </row>
    <row r="132" customFormat="false" ht="15" hidden="false" customHeight="true" outlineLevel="0" collapsed="false">
      <c r="A132" s="75"/>
      <c r="B132" s="55"/>
      <c r="C132" s="75"/>
      <c r="D132" s="57" t="s">
        <v>58</v>
      </c>
      <c r="E132" s="58" t="n">
        <v>7</v>
      </c>
      <c r="F132" s="58" t="n">
        <f aca="false">(計算基礎!$G$13*計算基礎!$H$4/E132)*B$130</f>
        <v>60184.3714285714</v>
      </c>
      <c r="G132" s="56" t="n">
        <f aca="false">F132+$C$130</f>
        <v>97984.3714285714</v>
      </c>
      <c r="H132" s="60" t="n">
        <f aca="false">H$108+400</f>
        <v>98400</v>
      </c>
    </row>
    <row r="133" customFormat="false" ht="15" hidden="false" customHeight="true" outlineLevel="0" collapsed="false">
      <c r="A133" s="90"/>
      <c r="B133" s="62"/>
      <c r="C133" s="90"/>
      <c r="D133" s="64" t="s">
        <v>59</v>
      </c>
      <c r="E133" s="67" t="n">
        <v>6</v>
      </c>
      <c r="F133" s="67" t="n">
        <f aca="false">(計算基礎!$G$13*計算基礎!$H$4/E133)*B$130</f>
        <v>70215.1</v>
      </c>
      <c r="G133" s="63" t="n">
        <f aca="false">F133+$C$130</f>
        <v>108015.1</v>
      </c>
      <c r="H133" s="65" t="n">
        <f aca="false">H$109+400</f>
        <v>108500</v>
      </c>
    </row>
    <row r="134" customFormat="false" ht="15" hidden="false" customHeight="true" outlineLevel="0" collapsed="false">
      <c r="A134" s="75"/>
      <c r="B134" s="55"/>
      <c r="C134" s="75"/>
      <c r="D134" s="57" t="s">
        <v>54</v>
      </c>
      <c r="E134" s="58" t="n">
        <v>18</v>
      </c>
      <c r="F134" s="58" t="n">
        <f aca="false">(計算基礎!$G$13*計算基礎!$H$4/E134)*B$136</f>
        <v>23405.0333333333</v>
      </c>
      <c r="G134" s="78" t="n">
        <f aca="false">F134+$C$136</f>
        <v>61205.0333333333</v>
      </c>
      <c r="H134" s="73" t="n">
        <f aca="false">H$128+100</f>
        <v>61400</v>
      </c>
    </row>
    <row r="135" customFormat="false" ht="15" hidden="false" customHeight="true" outlineLevel="0" collapsed="false">
      <c r="A135" s="75"/>
      <c r="B135" s="55"/>
      <c r="C135" s="75"/>
      <c r="D135" s="57" t="s">
        <v>55</v>
      </c>
      <c r="E135" s="58" t="n">
        <v>13</v>
      </c>
      <c r="F135" s="58" t="n">
        <f aca="false">(計算基礎!$G$13*計算基礎!$H$4/E135)*B$136</f>
        <v>32406.9692307692</v>
      </c>
      <c r="G135" s="78" t="n">
        <f aca="false">F135+$C$136</f>
        <v>70206.9692307692</v>
      </c>
      <c r="H135" s="73" t="n">
        <f aca="false">H$105+500</f>
        <v>70800</v>
      </c>
    </row>
    <row r="136" customFormat="false" ht="15" hidden="false" customHeight="true" outlineLevel="0" collapsed="false">
      <c r="A136" s="75" t="n">
        <v>2300</v>
      </c>
      <c r="B136" s="55" t="n">
        <v>6</v>
      </c>
      <c r="C136" s="75" t="n">
        <f aca="false">計算基礎!$J$2*B136</f>
        <v>37800</v>
      </c>
      <c r="D136" s="57" t="s">
        <v>56</v>
      </c>
      <c r="E136" s="58" t="n">
        <v>10</v>
      </c>
      <c r="F136" s="58" t="n">
        <f aca="false">(計算基礎!$G$13*計算基礎!$H$4/E136)*B$136</f>
        <v>42129.06</v>
      </c>
      <c r="G136" s="78" t="n">
        <f aca="false">F136+$C$136</f>
        <v>79929.06</v>
      </c>
      <c r="H136" s="73" t="n">
        <f aca="false">H$106+500</f>
        <v>80500</v>
      </c>
    </row>
    <row r="137" customFormat="false" ht="15" hidden="false" customHeight="true" outlineLevel="0" collapsed="false">
      <c r="A137" s="75"/>
      <c r="B137" s="55"/>
      <c r="C137" s="75"/>
      <c r="D137" s="57" t="s">
        <v>57</v>
      </c>
      <c r="E137" s="58" t="n">
        <v>8</v>
      </c>
      <c r="F137" s="58" t="n">
        <f aca="false">(計算基礎!$G$13*計算基礎!$H$4/E137)*B$136</f>
        <v>52661.325</v>
      </c>
      <c r="G137" s="78" t="n">
        <f aca="false">F137+$C$136</f>
        <v>90461.325</v>
      </c>
      <c r="H137" s="73" t="n">
        <f aca="false">H$107+500</f>
        <v>91000</v>
      </c>
    </row>
    <row r="138" customFormat="false" ht="15" hidden="false" customHeight="true" outlineLevel="0" collapsed="false">
      <c r="A138" s="75"/>
      <c r="B138" s="55"/>
      <c r="C138" s="75"/>
      <c r="D138" s="57" t="s">
        <v>58</v>
      </c>
      <c r="E138" s="58" t="n">
        <v>7</v>
      </c>
      <c r="F138" s="58" t="n">
        <f aca="false">(計算基礎!$G$13*計算基礎!$H$4/E138)*B$136</f>
        <v>60184.3714285714</v>
      </c>
      <c r="G138" s="56" t="n">
        <f aca="false">F138+$C$136</f>
        <v>97984.3714285714</v>
      </c>
      <c r="H138" s="73" t="n">
        <f aca="false">H$108+500</f>
        <v>98500</v>
      </c>
    </row>
    <row r="139" customFormat="false" ht="15" hidden="false" customHeight="true" outlineLevel="0" collapsed="false">
      <c r="A139" s="90"/>
      <c r="B139" s="62"/>
      <c r="C139" s="90"/>
      <c r="D139" s="64" t="s">
        <v>59</v>
      </c>
      <c r="E139" s="67" t="n">
        <v>6</v>
      </c>
      <c r="F139" s="64" t="n">
        <f aca="false">(計算基礎!$G$13*計算基礎!$H$4/E139)*B$136</f>
        <v>70215.1</v>
      </c>
      <c r="G139" s="56" t="n">
        <f aca="false">F139+$C$136</f>
        <v>108015.1</v>
      </c>
      <c r="H139" s="74" t="n">
        <f aca="false">H$109+500</f>
        <v>108600</v>
      </c>
    </row>
    <row r="140" customFormat="false" ht="15" hidden="false" customHeight="true" outlineLevel="0" collapsed="false">
      <c r="A140" s="75"/>
      <c r="B140" s="55"/>
      <c r="C140" s="75"/>
      <c r="D140" s="57" t="s">
        <v>54</v>
      </c>
      <c r="E140" s="58" t="n">
        <v>18</v>
      </c>
      <c r="F140" s="66" t="n">
        <f aca="false">(計算基礎!$G$13*計算基礎!$H$4/E140)*B$142</f>
        <v>23405.0333333333</v>
      </c>
      <c r="G140" s="78" t="n">
        <f aca="false">F140+$C$142</f>
        <v>61205.0333333333</v>
      </c>
      <c r="H140" s="73" t="n">
        <f aca="false">H$128+200</f>
        <v>61500</v>
      </c>
    </row>
    <row r="141" customFormat="false" ht="15" hidden="false" customHeight="true" outlineLevel="0" collapsed="false">
      <c r="A141" s="75"/>
      <c r="B141" s="55"/>
      <c r="C141" s="75"/>
      <c r="D141" s="57" t="s">
        <v>55</v>
      </c>
      <c r="E141" s="58" t="n">
        <v>13</v>
      </c>
      <c r="F141" s="58" t="n">
        <f aca="false">(計算基礎!$G$13*計算基礎!$H$4/E141)*B$142</f>
        <v>32406.9692307692</v>
      </c>
      <c r="G141" s="78" t="n">
        <f aca="false">F141+$C$142</f>
        <v>70206.9692307692</v>
      </c>
      <c r="H141" s="73" t="n">
        <f aca="false">H$105+600</f>
        <v>70900</v>
      </c>
    </row>
    <row r="142" customFormat="false" ht="15" hidden="false" customHeight="true" outlineLevel="0" collapsed="false">
      <c r="A142" s="75" t="n">
        <v>2350</v>
      </c>
      <c r="B142" s="55" t="n">
        <v>6</v>
      </c>
      <c r="C142" s="75" t="n">
        <f aca="false">計算基礎!$J$2*B142</f>
        <v>37800</v>
      </c>
      <c r="D142" s="57" t="s">
        <v>56</v>
      </c>
      <c r="E142" s="58" t="n">
        <v>10</v>
      </c>
      <c r="F142" s="58" t="n">
        <f aca="false">(計算基礎!$G$13*計算基礎!$H$4/E142)*B$142</f>
        <v>42129.06</v>
      </c>
      <c r="G142" s="78" t="n">
        <f aca="false">F142+$C$142</f>
        <v>79929.06</v>
      </c>
      <c r="H142" s="73" t="n">
        <f aca="false">H$106+600</f>
        <v>80600</v>
      </c>
    </row>
    <row r="143" customFormat="false" ht="15" hidden="false" customHeight="true" outlineLevel="0" collapsed="false">
      <c r="A143" s="75"/>
      <c r="B143" s="55"/>
      <c r="C143" s="75"/>
      <c r="D143" s="57" t="s">
        <v>57</v>
      </c>
      <c r="E143" s="58" t="n">
        <v>8</v>
      </c>
      <c r="F143" s="58" t="n">
        <f aca="false">(計算基礎!$G$13*計算基礎!$H$4/E143)*B$142</f>
        <v>52661.325</v>
      </c>
      <c r="G143" s="78" t="n">
        <f aca="false">F143+$C$142</f>
        <v>90461.325</v>
      </c>
      <c r="H143" s="73" t="n">
        <f aca="false">H$107+600</f>
        <v>91100</v>
      </c>
    </row>
    <row r="144" customFormat="false" ht="15" hidden="false" customHeight="true" outlineLevel="0" collapsed="false">
      <c r="A144" s="75"/>
      <c r="B144" s="55"/>
      <c r="C144" s="75"/>
      <c r="D144" s="57" t="s">
        <v>58</v>
      </c>
      <c r="E144" s="58" t="n">
        <v>7</v>
      </c>
      <c r="F144" s="58" t="n">
        <f aca="false">(計算基礎!$G$13*計算基礎!$H$4/E144)*B$142</f>
        <v>60184.3714285714</v>
      </c>
      <c r="G144" s="56" t="n">
        <f aca="false">F144+$C$142</f>
        <v>97984.3714285714</v>
      </c>
      <c r="H144" s="73" t="n">
        <f aca="false">H$108+600</f>
        <v>98600</v>
      </c>
    </row>
    <row r="145" customFormat="false" ht="15" hidden="false" customHeight="true" outlineLevel="0" collapsed="false">
      <c r="A145" s="93"/>
      <c r="B145" s="94"/>
      <c r="C145" s="93"/>
      <c r="D145" s="95" t="s">
        <v>59</v>
      </c>
      <c r="E145" s="96" t="n">
        <v>6</v>
      </c>
      <c r="F145" s="96" t="n">
        <f aca="false">(計算基礎!$G$13*計算基礎!$H$4/E145)*B$142</f>
        <v>70215.1</v>
      </c>
      <c r="G145" s="110" t="n">
        <f aca="false">F145+$C$142</f>
        <v>108015.1</v>
      </c>
      <c r="H145" s="111" t="n">
        <f aca="false">H$109+600</f>
        <v>108700</v>
      </c>
    </row>
    <row r="146" customFormat="false" ht="15" hidden="false" customHeight="true" outlineLevel="0" collapsed="false">
      <c r="A146" s="75"/>
      <c r="B146" s="55"/>
      <c r="C146" s="75"/>
      <c r="D146" s="70" t="s">
        <v>54</v>
      </c>
      <c r="E146" s="66" t="n">
        <v>20</v>
      </c>
      <c r="F146" s="66" t="n">
        <f aca="false">(計算基礎!$G$13*計算基礎!$H$4/E146)*B$148</f>
        <v>24575.285</v>
      </c>
      <c r="G146" s="75" t="n">
        <f aca="false">F146+$C$148</f>
        <v>68675.285</v>
      </c>
      <c r="H146" s="72" t="n">
        <f aca="false">ROUNDUP(G146,-2)</f>
        <v>68700</v>
      </c>
    </row>
    <row r="147" customFormat="false" ht="15" hidden="false" customHeight="true" outlineLevel="0" collapsed="false">
      <c r="A147" s="75"/>
      <c r="B147" s="55"/>
      <c r="C147" s="75"/>
      <c r="D147" s="57" t="s">
        <v>55</v>
      </c>
      <c r="E147" s="58" t="n">
        <v>14</v>
      </c>
      <c r="F147" s="58" t="n">
        <f aca="false">(計算基礎!$G$13*計算基礎!$H$4/E147)*B$148</f>
        <v>35107.55</v>
      </c>
      <c r="G147" s="78" t="n">
        <f aca="false">F147+$C$148</f>
        <v>79207.55</v>
      </c>
      <c r="H147" s="73" t="n">
        <f aca="false">ROUNDUP(G147,-2)</f>
        <v>79300</v>
      </c>
    </row>
    <row r="148" customFormat="false" ht="15" hidden="false" customHeight="true" outlineLevel="0" collapsed="false">
      <c r="A148" s="75" t="n">
        <v>2400</v>
      </c>
      <c r="B148" s="55" t="n">
        <v>7</v>
      </c>
      <c r="C148" s="75" t="n">
        <f aca="false">計算基礎!$J$2*B148</f>
        <v>44100</v>
      </c>
      <c r="D148" s="57" t="s">
        <v>56</v>
      </c>
      <c r="E148" s="58" t="n">
        <v>11</v>
      </c>
      <c r="F148" s="58" t="n">
        <f aca="false">(計算基礎!$G$13*計算基礎!$H$4/E148)*B$148</f>
        <v>44682.3363636364</v>
      </c>
      <c r="G148" s="78" t="n">
        <f aca="false">F148+$C$148</f>
        <v>88782.3363636364</v>
      </c>
      <c r="H148" s="73" t="n">
        <f aca="false">ROUNDUP(G148,-2)</f>
        <v>88800</v>
      </c>
    </row>
    <row r="149" customFormat="false" ht="15" hidden="false" customHeight="true" outlineLevel="0" collapsed="false">
      <c r="A149" s="75"/>
      <c r="B149" s="55"/>
      <c r="C149" s="75"/>
      <c r="D149" s="57" t="s">
        <v>57</v>
      </c>
      <c r="E149" s="58" t="n">
        <v>9</v>
      </c>
      <c r="F149" s="58" t="n">
        <f aca="false">(計算基礎!$G$13*計算基礎!$H$4/E149)*B$148</f>
        <v>54611.7444444445</v>
      </c>
      <c r="G149" s="78" t="n">
        <f aca="false">F149+$C$148</f>
        <v>98711.7444444445</v>
      </c>
      <c r="H149" s="73" t="n">
        <f aca="false">ROUNDUP(G149,-2)</f>
        <v>98800</v>
      </c>
    </row>
    <row r="150" customFormat="false" ht="15" hidden="false" customHeight="true" outlineLevel="0" collapsed="false">
      <c r="A150" s="75"/>
      <c r="B150" s="55"/>
      <c r="C150" s="75"/>
      <c r="D150" s="57" t="s">
        <v>58</v>
      </c>
      <c r="E150" s="58" t="n">
        <v>7</v>
      </c>
      <c r="F150" s="58" t="n">
        <f aca="false">(計算基礎!$G$13*計算基礎!$H$4/E150)*B$148</f>
        <v>70215.1</v>
      </c>
      <c r="G150" s="56" t="n">
        <f aca="false">F150+$C$148</f>
        <v>114315.1</v>
      </c>
      <c r="H150" s="73" t="n">
        <f aca="false">ROUNDUP(G150,-2)</f>
        <v>114400</v>
      </c>
    </row>
    <row r="151" customFormat="false" ht="15" hidden="false" customHeight="true" outlineLevel="0" collapsed="false">
      <c r="A151" s="69"/>
      <c r="B151" s="70"/>
      <c r="C151" s="69"/>
      <c r="D151" s="57" t="s">
        <v>59</v>
      </c>
      <c r="E151" s="58" t="n">
        <v>6</v>
      </c>
      <c r="F151" s="58" t="n">
        <f aca="false">(計算基礎!$G$13*計算基礎!$H$4/E151)*B$148</f>
        <v>81917.6166666667</v>
      </c>
      <c r="G151" s="56" t="n">
        <f aca="false">F151+$C$148</f>
        <v>126017.616666667</v>
      </c>
      <c r="H151" s="79" t="n">
        <f aca="false">ROUNDUP(G151,-2)</f>
        <v>126100</v>
      </c>
    </row>
    <row r="152" customFormat="false" ht="15" hidden="false" customHeight="true" outlineLevel="0" collapsed="false">
      <c r="A152" s="80"/>
      <c r="B152" s="80"/>
      <c r="C152" s="80"/>
      <c r="D152" s="80"/>
      <c r="E152" s="80"/>
      <c r="F152" s="80"/>
      <c r="G152" s="80"/>
      <c r="H152" s="81"/>
    </row>
    <row r="153" customFormat="false" ht="15" hidden="false" customHeight="true" outlineLevel="0" collapsed="false">
      <c r="A153" s="80"/>
      <c r="B153" s="80"/>
      <c r="C153" s="80"/>
      <c r="D153" s="80"/>
      <c r="E153" s="80"/>
      <c r="F153" s="80"/>
      <c r="G153" s="80"/>
      <c r="H153" s="81"/>
    </row>
    <row r="154" customFormat="false" ht="15" hidden="false" customHeight="true" outlineLevel="0" collapsed="false">
      <c r="A154" s="208" t="s">
        <v>3</v>
      </c>
      <c r="B154" s="209" t="s">
        <v>13</v>
      </c>
      <c r="C154" s="214" t="str">
        <f aca="false">"融着費(@"&amp;計算基礎!$J$2&amp;")"</f>
        <v>融着費(@6300)</v>
      </c>
      <c r="D154" s="208" t="s">
        <v>52</v>
      </c>
      <c r="E154" s="209" t="s">
        <v>8</v>
      </c>
      <c r="F154" s="211" t="s">
        <v>11</v>
      </c>
      <c r="G154" s="212" t="s">
        <v>53</v>
      </c>
      <c r="H154" s="213" t="s">
        <v>17</v>
      </c>
    </row>
    <row r="155" customFormat="false" ht="15" hidden="false" customHeight="true" outlineLevel="0" collapsed="false">
      <c r="A155" s="75"/>
      <c r="B155" s="55"/>
      <c r="C155" s="75"/>
      <c r="D155" s="70" t="s">
        <v>54</v>
      </c>
      <c r="E155" s="66" t="n">
        <v>20</v>
      </c>
      <c r="F155" s="66" t="n">
        <f aca="false">(計算基礎!$G$13*計算基礎!$H$4/E155)*B$157</f>
        <v>24575.285</v>
      </c>
      <c r="G155" s="75" t="n">
        <f aca="false">F155+$C$157</f>
        <v>68675.285</v>
      </c>
      <c r="H155" s="72" t="n">
        <f aca="false">H$146+100</f>
        <v>68800</v>
      </c>
    </row>
    <row r="156" customFormat="false" ht="15" hidden="false" customHeight="true" outlineLevel="0" collapsed="false">
      <c r="A156" s="75"/>
      <c r="B156" s="55"/>
      <c r="C156" s="75"/>
      <c r="D156" s="57" t="s">
        <v>55</v>
      </c>
      <c r="E156" s="58" t="n">
        <v>14</v>
      </c>
      <c r="F156" s="58" t="n">
        <f aca="false">(計算基礎!$G$13*計算基礎!$H$4/E156)*B$157</f>
        <v>35107.55</v>
      </c>
      <c r="G156" s="78" t="n">
        <f aca="false">F156+$C$157</f>
        <v>79207.55</v>
      </c>
      <c r="H156" s="73" t="n">
        <f aca="false">H$147+100</f>
        <v>79400</v>
      </c>
    </row>
    <row r="157" customFormat="false" ht="15" hidden="false" customHeight="true" outlineLevel="0" collapsed="false">
      <c r="A157" s="75" t="n">
        <v>2450</v>
      </c>
      <c r="B157" s="55" t="n">
        <v>7</v>
      </c>
      <c r="C157" s="75" t="n">
        <f aca="false">計算基礎!$J$2*B157</f>
        <v>44100</v>
      </c>
      <c r="D157" s="57" t="s">
        <v>56</v>
      </c>
      <c r="E157" s="58" t="n">
        <v>11</v>
      </c>
      <c r="F157" s="58" t="n">
        <f aca="false">(計算基礎!$G$13*計算基礎!$H$4/E157)*B$157</f>
        <v>44682.3363636364</v>
      </c>
      <c r="G157" s="78" t="n">
        <f aca="false">F157+$C$157</f>
        <v>88782.3363636364</v>
      </c>
      <c r="H157" s="73" t="n">
        <f aca="false">H$148+100</f>
        <v>88900</v>
      </c>
    </row>
    <row r="158" customFormat="false" ht="15" hidden="false" customHeight="true" outlineLevel="0" collapsed="false">
      <c r="A158" s="75"/>
      <c r="B158" s="55"/>
      <c r="C158" s="75"/>
      <c r="D158" s="57" t="s">
        <v>57</v>
      </c>
      <c r="E158" s="58" t="n">
        <v>9</v>
      </c>
      <c r="F158" s="58" t="n">
        <f aca="false">(計算基礎!$G$13*計算基礎!$H$4/E158)*B$157</f>
        <v>54611.7444444445</v>
      </c>
      <c r="G158" s="78" t="n">
        <f aca="false">F158+$C$157</f>
        <v>98711.7444444445</v>
      </c>
      <c r="H158" s="73" t="n">
        <f aca="false">H$149+100</f>
        <v>98900</v>
      </c>
    </row>
    <row r="159" customFormat="false" ht="15" hidden="false" customHeight="true" outlineLevel="0" collapsed="false">
      <c r="A159" s="75"/>
      <c r="B159" s="55"/>
      <c r="C159" s="75"/>
      <c r="D159" s="57" t="s">
        <v>58</v>
      </c>
      <c r="E159" s="58" t="n">
        <v>7</v>
      </c>
      <c r="F159" s="58" t="n">
        <f aca="false">(計算基礎!$G$13*計算基礎!$H$4/E159)*B$157</f>
        <v>70215.1</v>
      </c>
      <c r="G159" s="56" t="n">
        <f aca="false">F159+$C$157</f>
        <v>114315.1</v>
      </c>
      <c r="H159" s="73" t="n">
        <f aca="false">H$150+100</f>
        <v>114500</v>
      </c>
    </row>
    <row r="160" customFormat="false" ht="15" hidden="false" customHeight="true" outlineLevel="0" collapsed="false">
      <c r="A160" s="90"/>
      <c r="B160" s="62"/>
      <c r="C160" s="90"/>
      <c r="D160" s="64" t="s">
        <v>59</v>
      </c>
      <c r="E160" s="67" t="n">
        <v>6</v>
      </c>
      <c r="F160" s="67" t="n">
        <f aca="false">(計算基礎!$G$13*計算基礎!$H$4/E160)*B$157</f>
        <v>81917.6166666667</v>
      </c>
      <c r="G160" s="63" t="n">
        <f aca="false">F160+$C$157</f>
        <v>126017.616666667</v>
      </c>
      <c r="H160" s="74" t="n">
        <f aca="false">H$151+100</f>
        <v>126200</v>
      </c>
    </row>
    <row r="161" customFormat="false" ht="15" hidden="false" customHeight="true" outlineLevel="0" collapsed="false">
      <c r="A161" s="75"/>
      <c r="B161" s="55"/>
      <c r="C161" s="75"/>
      <c r="D161" s="70" t="s">
        <v>54</v>
      </c>
      <c r="E161" s="66" t="n">
        <v>19</v>
      </c>
      <c r="F161" s="66" t="n">
        <f aca="false">(計算基礎!$G$13*計算基礎!$H$4/E161)*B$163</f>
        <v>25868.7210526316</v>
      </c>
      <c r="G161" s="75" t="n">
        <f aca="false">F161+$C$163</f>
        <v>69968.7210526316</v>
      </c>
      <c r="H161" s="72" t="n">
        <f aca="false">ROUNDUP(G161,-2)</f>
        <v>70000</v>
      </c>
    </row>
    <row r="162" customFormat="false" ht="15" hidden="false" customHeight="true" outlineLevel="0" collapsed="false">
      <c r="A162" s="75"/>
      <c r="B162" s="55"/>
      <c r="C162" s="75"/>
      <c r="D162" s="57" t="s">
        <v>55</v>
      </c>
      <c r="E162" s="58" t="n">
        <v>14</v>
      </c>
      <c r="F162" s="58" t="n">
        <f aca="false">(計算基礎!$G$13*計算基礎!$H$4/E162)*B$163</f>
        <v>35107.55</v>
      </c>
      <c r="G162" s="78" t="n">
        <f aca="false">F162+$C$163</f>
        <v>79207.55</v>
      </c>
      <c r="H162" s="73" t="n">
        <f aca="false">H$147+200</f>
        <v>79500</v>
      </c>
    </row>
    <row r="163" customFormat="false" ht="15" hidden="false" customHeight="true" outlineLevel="0" collapsed="false">
      <c r="A163" s="75" t="n">
        <v>2500</v>
      </c>
      <c r="B163" s="55" t="n">
        <v>7</v>
      </c>
      <c r="C163" s="75" t="n">
        <f aca="false">計算基礎!$J$2*B163</f>
        <v>44100</v>
      </c>
      <c r="D163" s="57" t="s">
        <v>56</v>
      </c>
      <c r="E163" s="58" t="n">
        <v>11</v>
      </c>
      <c r="F163" s="58" t="n">
        <f aca="false">(計算基礎!$G$13*計算基礎!$H$4/E163)*B$163</f>
        <v>44682.3363636364</v>
      </c>
      <c r="G163" s="78" t="n">
        <f aca="false">F163+$C$163</f>
        <v>88782.3363636364</v>
      </c>
      <c r="H163" s="73" t="n">
        <f aca="false">H$148+200</f>
        <v>89000</v>
      </c>
    </row>
    <row r="164" customFormat="false" ht="15" hidden="false" customHeight="true" outlineLevel="0" collapsed="false">
      <c r="A164" s="75"/>
      <c r="B164" s="55"/>
      <c r="C164" s="75"/>
      <c r="D164" s="57" t="s">
        <v>57</v>
      </c>
      <c r="E164" s="58" t="n">
        <v>9</v>
      </c>
      <c r="F164" s="58" t="n">
        <f aca="false">(計算基礎!$G$13*計算基礎!$H$4/E164)*B$163</f>
        <v>54611.7444444445</v>
      </c>
      <c r="G164" s="78" t="n">
        <f aca="false">F164+$C$163</f>
        <v>98711.7444444445</v>
      </c>
      <c r="H164" s="73" t="n">
        <f aca="false">H$149+200</f>
        <v>99000</v>
      </c>
    </row>
    <row r="165" customFormat="false" ht="15" hidden="false" customHeight="true" outlineLevel="0" collapsed="false">
      <c r="A165" s="75"/>
      <c r="B165" s="55"/>
      <c r="C165" s="75"/>
      <c r="D165" s="57" t="s">
        <v>58</v>
      </c>
      <c r="E165" s="58" t="n">
        <v>7</v>
      </c>
      <c r="F165" s="58" t="n">
        <f aca="false">(計算基礎!$G$13*計算基礎!$H$4/E165)*B$163</f>
        <v>70215.1</v>
      </c>
      <c r="G165" s="56" t="n">
        <f aca="false">F165+$C$163</f>
        <v>114315.1</v>
      </c>
      <c r="H165" s="73" t="n">
        <f aca="false">H$150+200</f>
        <v>114600</v>
      </c>
    </row>
    <row r="166" customFormat="false" ht="15" hidden="false" customHeight="true" outlineLevel="0" collapsed="false">
      <c r="A166" s="90"/>
      <c r="B166" s="62"/>
      <c r="C166" s="90"/>
      <c r="D166" s="64" t="s">
        <v>59</v>
      </c>
      <c r="E166" s="67" t="n">
        <v>6</v>
      </c>
      <c r="F166" s="67" t="n">
        <f aca="false">(計算基礎!$G$13*計算基礎!$H$4/E166)*B$163</f>
        <v>81917.6166666667</v>
      </c>
      <c r="G166" s="63" t="n">
        <f aca="false">F166+$C$163</f>
        <v>126017.616666667</v>
      </c>
      <c r="H166" s="74" t="n">
        <f aca="false">H$151+200</f>
        <v>126300</v>
      </c>
    </row>
    <row r="167" customFormat="false" ht="15" hidden="false" customHeight="true" outlineLevel="0" collapsed="false">
      <c r="A167" s="75"/>
      <c r="B167" s="55"/>
      <c r="C167" s="75"/>
      <c r="D167" s="70" t="s">
        <v>54</v>
      </c>
      <c r="E167" s="66" t="n">
        <v>19</v>
      </c>
      <c r="F167" s="66" t="n">
        <f aca="false">(計算基礎!$G$13*計算基礎!$H$4/E167)*B$169</f>
        <v>25868.7210526316</v>
      </c>
      <c r="G167" s="75" t="n">
        <f aca="false">F167+$C$169</f>
        <v>69968.7210526316</v>
      </c>
      <c r="H167" s="72" t="n">
        <f aca="false">H$161+100</f>
        <v>70100</v>
      </c>
    </row>
    <row r="168" customFormat="false" ht="15" hidden="false" customHeight="true" outlineLevel="0" collapsed="false">
      <c r="A168" s="75"/>
      <c r="B168" s="55"/>
      <c r="C168" s="75"/>
      <c r="D168" s="57" t="s">
        <v>55</v>
      </c>
      <c r="E168" s="58" t="n">
        <v>14</v>
      </c>
      <c r="F168" s="58" t="n">
        <f aca="false">(計算基礎!$G$13*計算基礎!$H$4/E168)*B$169</f>
        <v>35107.55</v>
      </c>
      <c r="G168" s="78" t="n">
        <f aca="false">F168+$C$169</f>
        <v>79207.55</v>
      </c>
      <c r="H168" s="73" t="n">
        <f aca="false">H$147+300</f>
        <v>79600</v>
      </c>
    </row>
    <row r="169" customFormat="false" ht="15" hidden="false" customHeight="true" outlineLevel="0" collapsed="false">
      <c r="A169" s="75" t="n">
        <v>2550</v>
      </c>
      <c r="B169" s="55" t="n">
        <v>7</v>
      </c>
      <c r="C169" s="75" t="n">
        <f aca="false">計算基礎!$J$2*B169</f>
        <v>44100</v>
      </c>
      <c r="D169" s="57" t="s">
        <v>56</v>
      </c>
      <c r="E169" s="58" t="n">
        <v>11</v>
      </c>
      <c r="F169" s="58" t="n">
        <f aca="false">(計算基礎!$G$13*計算基礎!$H$4/E169)*B$169</f>
        <v>44682.3363636364</v>
      </c>
      <c r="G169" s="78" t="n">
        <f aca="false">F169+$C$169</f>
        <v>88782.3363636364</v>
      </c>
      <c r="H169" s="73" t="n">
        <f aca="false">H$148+300</f>
        <v>89100</v>
      </c>
    </row>
    <row r="170" customFormat="false" ht="15" hidden="false" customHeight="true" outlineLevel="0" collapsed="false">
      <c r="A170" s="75"/>
      <c r="B170" s="55"/>
      <c r="C170" s="75"/>
      <c r="D170" s="57" t="s">
        <v>57</v>
      </c>
      <c r="E170" s="58" t="n">
        <v>9</v>
      </c>
      <c r="F170" s="58" t="n">
        <f aca="false">(計算基礎!$G$13*計算基礎!$H$4/E170)*B$169</f>
        <v>54611.7444444445</v>
      </c>
      <c r="G170" s="78" t="n">
        <f aca="false">F170+$C$169</f>
        <v>98711.7444444445</v>
      </c>
      <c r="H170" s="73" t="n">
        <f aca="false">H$149+300</f>
        <v>99100</v>
      </c>
    </row>
    <row r="171" customFormat="false" ht="15" hidden="false" customHeight="true" outlineLevel="0" collapsed="false">
      <c r="A171" s="75"/>
      <c r="B171" s="55"/>
      <c r="C171" s="75"/>
      <c r="D171" s="57" t="s">
        <v>58</v>
      </c>
      <c r="E171" s="58" t="n">
        <v>7</v>
      </c>
      <c r="F171" s="58" t="n">
        <f aca="false">(計算基礎!$G$13*計算基礎!$H$4/E171)*B$169</f>
        <v>70215.1</v>
      </c>
      <c r="G171" s="56" t="n">
        <f aca="false">F171+$C$169</f>
        <v>114315.1</v>
      </c>
      <c r="H171" s="73" t="n">
        <f aca="false">H$150+300</f>
        <v>114700</v>
      </c>
    </row>
    <row r="172" customFormat="false" ht="15" hidden="false" customHeight="true" outlineLevel="0" collapsed="false">
      <c r="A172" s="90"/>
      <c r="B172" s="62"/>
      <c r="C172" s="90"/>
      <c r="D172" s="64" t="s">
        <v>59</v>
      </c>
      <c r="E172" s="67" t="n">
        <v>6</v>
      </c>
      <c r="F172" s="67" t="n">
        <f aca="false">(計算基礎!$G$13*計算基礎!$H$4/E172)*B$169</f>
        <v>81917.6166666667</v>
      </c>
      <c r="G172" s="63" t="n">
        <f aca="false">F172+$C$169</f>
        <v>126017.616666667</v>
      </c>
      <c r="H172" s="74" t="n">
        <f aca="false">H$151+300</f>
        <v>126400</v>
      </c>
    </row>
    <row r="173" customFormat="false" ht="15" hidden="false" customHeight="true" outlineLevel="0" collapsed="false">
      <c r="A173" s="75"/>
      <c r="B173" s="55"/>
      <c r="C173" s="75"/>
      <c r="D173" s="70" t="s">
        <v>54</v>
      </c>
      <c r="E173" s="66" t="n">
        <v>19</v>
      </c>
      <c r="F173" s="66" t="n">
        <f aca="false">(計算基礎!$G$13*計算基礎!$H$4/E173)*B$175</f>
        <v>25868.7210526316</v>
      </c>
      <c r="G173" s="75" t="n">
        <f aca="false">F173+$C$175</f>
        <v>69968.7210526316</v>
      </c>
      <c r="H173" s="72" t="n">
        <f aca="false">H$161+200</f>
        <v>70200</v>
      </c>
    </row>
    <row r="174" customFormat="false" ht="15" hidden="false" customHeight="true" outlineLevel="0" collapsed="false">
      <c r="A174" s="75"/>
      <c r="B174" s="55"/>
      <c r="C174" s="75"/>
      <c r="D174" s="57" t="s">
        <v>55</v>
      </c>
      <c r="E174" s="58" t="n">
        <v>14</v>
      </c>
      <c r="F174" s="58" t="n">
        <f aca="false">(計算基礎!$G$13*計算基礎!$H$4/E174)*B$175</f>
        <v>35107.55</v>
      </c>
      <c r="G174" s="78" t="n">
        <f aca="false">F174+$C$175</f>
        <v>79207.55</v>
      </c>
      <c r="H174" s="60" t="n">
        <f aca="false">H$147+400</f>
        <v>79700</v>
      </c>
    </row>
    <row r="175" customFormat="false" ht="15" hidden="false" customHeight="true" outlineLevel="0" collapsed="false">
      <c r="A175" s="75" t="n">
        <v>2600</v>
      </c>
      <c r="B175" s="55" t="n">
        <v>7</v>
      </c>
      <c r="C175" s="75" t="n">
        <f aca="false">計算基礎!$J$2*B175</f>
        <v>44100</v>
      </c>
      <c r="D175" s="57" t="s">
        <v>56</v>
      </c>
      <c r="E175" s="58" t="n">
        <v>11</v>
      </c>
      <c r="F175" s="58" t="n">
        <f aca="false">(計算基礎!$G$13*計算基礎!$H$4/E175)*B$175</f>
        <v>44682.3363636364</v>
      </c>
      <c r="G175" s="78" t="n">
        <f aca="false">F175+$C$175</f>
        <v>88782.3363636364</v>
      </c>
      <c r="H175" s="60" t="n">
        <f aca="false">H$148+400</f>
        <v>89200</v>
      </c>
    </row>
    <row r="176" customFormat="false" ht="15" hidden="false" customHeight="true" outlineLevel="0" collapsed="false">
      <c r="A176" s="75"/>
      <c r="B176" s="55"/>
      <c r="C176" s="75"/>
      <c r="D176" s="57" t="s">
        <v>57</v>
      </c>
      <c r="E176" s="58" t="n">
        <v>9</v>
      </c>
      <c r="F176" s="58" t="n">
        <f aca="false">(計算基礎!$G$13*計算基礎!$H$4/E176)*B$175</f>
        <v>54611.7444444445</v>
      </c>
      <c r="G176" s="78" t="n">
        <f aca="false">F176+$C$175</f>
        <v>98711.7444444445</v>
      </c>
      <c r="H176" s="60" t="n">
        <f aca="false">H$149+400</f>
        <v>99200</v>
      </c>
    </row>
    <row r="177" customFormat="false" ht="15" hidden="false" customHeight="true" outlineLevel="0" collapsed="false">
      <c r="A177" s="75"/>
      <c r="B177" s="55"/>
      <c r="C177" s="75"/>
      <c r="D177" s="57" t="s">
        <v>58</v>
      </c>
      <c r="E177" s="58" t="n">
        <v>7</v>
      </c>
      <c r="F177" s="58" t="n">
        <f aca="false">(計算基礎!$G$13*計算基礎!$H$4/E177)*B$175</f>
        <v>70215.1</v>
      </c>
      <c r="G177" s="56" t="n">
        <f aca="false">F177+$C$175</f>
        <v>114315.1</v>
      </c>
      <c r="H177" s="60" t="n">
        <f aca="false">H$150+400</f>
        <v>114800</v>
      </c>
    </row>
    <row r="178" customFormat="false" ht="15" hidden="false" customHeight="true" outlineLevel="0" collapsed="false">
      <c r="A178" s="90"/>
      <c r="B178" s="62"/>
      <c r="C178" s="90"/>
      <c r="D178" s="64" t="s">
        <v>59</v>
      </c>
      <c r="E178" s="67" t="n">
        <v>6</v>
      </c>
      <c r="F178" s="67" t="n">
        <f aca="false">(計算基礎!$G$13*計算基礎!$H$4/E178)*B$175</f>
        <v>81917.6166666667</v>
      </c>
      <c r="G178" s="63" t="n">
        <f aca="false">F178+$C$175</f>
        <v>126017.616666667</v>
      </c>
      <c r="H178" s="65" t="n">
        <f aca="false">H$151+400</f>
        <v>126500</v>
      </c>
    </row>
    <row r="179" customFormat="false" ht="15" hidden="false" customHeight="true" outlineLevel="0" collapsed="false">
      <c r="A179" s="75"/>
      <c r="B179" s="55"/>
      <c r="C179" s="75"/>
      <c r="D179" s="70" t="s">
        <v>54</v>
      </c>
      <c r="E179" s="66" t="n">
        <v>19</v>
      </c>
      <c r="F179" s="66" t="n">
        <f aca="false">(計算基礎!$G$13*計算基礎!$H$4/E179)*B$181</f>
        <v>25868.7210526316</v>
      </c>
      <c r="G179" s="75" t="n">
        <f aca="false">F179+$C$181</f>
        <v>69968.7210526316</v>
      </c>
      <c r="H179" s="72" t="n">
        <f aca="false">H$161+300</f>
        <v>70300</v>
      </c>
    </row>
    <row r="180" customFormat="false" ht="15" hidden="false" customHeight="true" outlineLevel="0" collapsed="false">
      <c r="A180" s="75"/>
      <c r="B180" s="55"/>
      <c r="C180" s="75"/>
      <c r="D180" s="57" t="s">
        <v>55</v>
      </c>
      <c r="E180" s="58" t="n">
        <v>14</v>
      </c>
      <c r="F180" s="58" t="n">
        <f aca="false">(計算基礎!$G$13*計算基礎!$H$4/E180)*B$181</f>
        <v>35107.55</v>
      </c>
      <c r="G180" s="78" t="n">
        <f aca="false">F180+$C$181</f>
        <v>79207.55</v>
      </c>
      <c r="H180" s="73" t="n">
        <f aca="false">H$147+500</f>
        <v>79800</v>
      </c>
    </row>
    <row r="181" customFormat="false" ht="15" hidden="false" customHeight="true" outlineLevel="0" collapsed="false">
      <c r="A181" s="75" t="n">
        <v>2650</v>
      </c>
      <c r="B181" s="55" t="n">
        <v>7</v>
      </c>
      <c r="C181" s="75" t="n">
        <f aca="false">計算基礎!$J$2*B181</f>
        <v>44100</v>
      </c>
      <c r="D181" s="57" t="s">
        <v>56</v>
      </c>
      <c r="E181" s="58" t="n">
        <v>11</v>
      </c>
      <c r="F181" s="58" t="n">
        <f aca="false">(計算基礎!$G$13*計算基礎!$H$4/E181)*B$181</f>
        <v>44682.3363636364</v>
      </c>
      <c r="G181" s="78" t="n">
        <f aca="false">F181+$C$181</f>
        <v>88782.3363636364</v>
      </c>
      <c r="H181" s="73" t="n">
        <f aca="false">H$148+500</f>
        <v>89300</v>
      </c>
    </row>
    <row r="182" customFormat="false" ht="15" hidden="false" customHeight="true" outlineLevel="0" collapsed="false">
      <c r="A182" s="75"/>
      <c r="B182" s="55"/>
      <c r="C182" s="75"/>
      <c r="D182" s="57" t="s">
        <v>57</v>
      </c>
      <c r="E182" s="58" t="n">
        <v>9</v>
      </c>
      <c r="F182" s="58" t="n">
        <f aca="false">(計算基礎!$G$13*計算基礎!$H$4/E182)*B$181</f>
        <v>54611.7444444445</v>
      </c>
      <c r="G182" s="78" t="n">
        <f aca="false">F182+$C$181</f>
        <v>98711.7444444445</v>
      </c>
      <c r="H182" s="73" t="n">
        <f aca="false">H$149+500</f>
        <v>99300</v>
      </c>
    </row>
    <row r="183" customFormat="false" ht="15" hidden="false" customHeight="true" outlineLevel="0" collapsed="false">
      <c r="A183" s="75"/>
      <c r="B183" s="55"/>
      <c r="C183" s="75"/>
      <c r="D183" s="57" t="s">
        <v>58</v>
      </c>
      <c r="E183" s="58" t="n">
        <v>7</v>
      </c>
      <c r="F183" s="58" t="n">
        <f aca="false">(計算基礎!$G$13*計算基礎!$H$4/E183)*B$181</f>
        <v>70215.1</v>
      </c>
      <c r="G183" s="56" t="n">
        <f aca="false">F183+$C$181</f>
        <v>114315.1</v>
      </c>
      <c r="H183" s="73" t="n">
        <f aca="false">H$150+500</f>
        <v>114900</v>
      </c>
    </row>
    <row r="184" customFormat="false" ht="15" hidden="false" customHeight="true" outlineLevel="0" collapsed="false">
      <c r="A184" s="90"/>
      <c r="B184" s="62"/>
      <c r="C184" s="90"/>
      <c r="D184" s="64" t="s">
        <v>59</v>
      </c>
      <c r="E184" s="67" t="n">
        <v>6</v>
      </c>
      <c r="F184" s="64" t="n">
        <f aca="false">(計算基礎!$G$13*計算基礎!$H$4/E184)*B$181</f>
        <v>81917.6166666667</v>
      </c>
      <c r="G184" s="78" t="n">
        <f aca="false">F184+$C$181</f>
        <v>126017.616666667</v>
      </c>
      <c r="H184" s="74" t="n">
        <f aca="false">H$151+500</f>
        <v>126600</v>
      </c>
    </row>
    <row r="185" customFormat="false" ht="15" hidden="false" customHeight="true" outlineLevel="0" collapsed="false">
      <c r="A185" s="75"/>
      <c r="B185" s="55"/>
      <c r="C185" s="75"/>
      <c r="D185" s="57" t="s">
        <v>54</v>
      </c>
      <c r="E185" s="58" t="n">
        <v>19</v>
      </c>
      <c r="F185" s="66" t="n">
        <f aca="false">(計算基礎!$G$13*計算基礎!$H$4/E185)*B$187</f>
        <v>25868.7210526316</v>
      </c>
      <c r="G185" s="104" t="n">
        <f aca="false">F185+$C$187</f>
        <v>69968.7210526316</v>
      </c>
      <c r="H185" s="73" t="n">
        <f aca="false">H$161+400</f>
        <v>70400</v>
      </c>
    </row>
    <row r="186" customFormat="false" ht="15" hidden="false" customHeight="true" outlineLevel="0" collapsed="false">
      <c r="A186" s="75"/>
      <c r="B186" s="55"/>
      <c r="C186" s="75"/>
      <c r="D186" s="57" t="s">
        <v>55</v>
      </c>
      <c r="E186" s="58" t="n">
        <v>14</v>
      </c>
      <c r="F186" s="58" t="n">
        <f aca="false">(計算基礎!$G$13*計算基礎!$H$4/E186)*B$187</f>
        <v>35107.55</v>
      </c>
      <c r="G186" s="78" t="n">
        <f aca="false">F186+$C$187</f>
        <v>79207.55</v>
      </c>
      <c r="H186" s="73" t="n">
        <f aca="false">H$147+600</f>
        <v>79900</v>
      </c>
    </row>
    <row r="187" customFormat="false" ht="15" hidden="false" customHeight="true" outlineLevel="0" collapsed="false">
      <c r="A187" s="75" t="n">
        <v>2700</v>
      </c>
      <c r="B187" s="55" t="n">
        <v>7</v>
      </c>
      <c r="C187" s="75" t="n">
        <f aca="false">計算基礎!$J$2*B187</f>
        <v>44100</v>
      </c>
      <c r="D187" s="57" t="s">
        <v>56</v>
      </c>
      <c r="E187" s="58" t="n">
        <v>11</v>
      </c>
      <c r="F187" s="58" t="n">
        <f aca="false">(計算基礎!$G$13*計算基礎!$H$4/E187)*B$187</f>
        <v>44682.3363636364</v>
      </c>
      <c r="G187" s="78" t="n">
        <f aca="false">F187+$C$187</f>
        <v>88782.3363636364</v>
      </c>
      <c r="H187" s="73" t="n">
        <f aca="false">H$148+600</f>
        <v>89400</v>
      </c>
    </row>
    <row r="188" customFormat="false" ht="15" hidden="false" customHeight="true" outlineLevel="0" collapsed="false">
      <c r="A188" s="75"/>
      <c r="B188" s="55"/>
      <c r="C188" s="75"/>
      <c r="D188" s="57" t="s">
        <v>57</v>
      </c>
      <c r="E188" s="58" t="n">
        <v>9</v>
      </c>
      <c r="F188" s="58" t="n">
        <f aca="false">(計算基礎!$G$13*計算基礎!$H$4/E188)*B$187</f>
        <v>54611.7444444445</v>
      </c>
      <c r="G188" s="78" t="n">
        <f aca="false">F188+$C$187</f>
        <v>98711.7444444445</v>
      </c>
      <c r="H188" s="73" t="n">
        <f aca="false">H$149+600</f>
        <v>99400</v>
      </c>
    </row>
    <row r="189" customFormat="false" ht="15" hidden="false" customHeight="true" outlineLevel="0" collapsed="false">
      <c r="A189" s="75"/>
      <c r="B189" s="55"/>
      <c r="C189" s="75"/>
      <c r="D189" s="57" t="s">
        <v>58</v>
      </c>
      <c r="E189" s="58" t="n">
        <v>7</v>
      </c>
      <c r="F189" s="58" t="n">
        <f aca="false">(計算基礎!$G$13*計算基礎!$H$4/E189)*B$187</f>
        <v>70215.1</v>
      </c>
      <c r="G189" s="56" t="n">
        <f aca="false">F189+$C$187</f>
        <v>114315.1</v>
      </c>
      <c r="H189" s="73" t="n">
        <f aca="false">H$150+600</f>
        <v>115000</v>
      </c>
    </row>
    <row r="190" customFormat="false" ht="15" hidden="false" customHeight="true" outlineLevel="0" collapsed="false">
      <c r="A190" s="93"/>
      <c r="B190" s="94"/>
      <c r="C190" s="93"/>
      <c r="D190" s="95" t="s">
        <v>59</v>
      </c>
      <c r="E190" s="96" t="n">
        <v>6</v>
      </c>
      <c r="F190" s="96" t="n">
        <f aca="false">(計算基礎!$G$13*計算基礎!$H$4/E190)*B$187</f>
        <v>81917.6166666667</v>
      </c>
      <c r="G190" s="110" t="n">
        <f aca="false">F190+$C$187</f>
        <v>126017.616666667</v>
      </c>
      <c r="H190" s="111" t="n">
        <f aca="false">H$151+600</f>
        <v>126700</v>
      </c>
    </row>
    <row r="191" customFormat="false" ht="15" hidden="false" customHeight="true" outlineLevel="0" collapsed="false">
      <c r="A191" s="75"/>
      <c r="B191" s="55"/>
      <c r="C191" s="75"/>
      <c r="D191" s="70" t="s">
        <v>54</v>
      </c>
      <c r="E191" s="66" t="n">
        <v>20</v>
      </c>
      <c r="F191" s="66" t="n">
        <f aca="false">(計算基礎!$G$13*計算基礎!$H$4/E191)*B$193</f>
        <v>28086.04</v>
      </c>
      <c r="G191" s="75" t="n">
        <f aca="false">F191+$C$193</f>
        <v>78486.04</v>
      </c>
      <c r="H191" s="72" t="n">
        <f aca="false">ROUNDUP(G191,-2)</f>
        <v>78500</v>
      </c>
    </row>
    <row r="192" customFormat="false" ht="15" hidden="false" customHeight="true" outlineLevel="0" collapsed="false">
      <c r="A192" s="75"/>
      <c r="B192" s="55"/>
      <c r="C192" s="75"/>
      <c r="D192" s="57" t="s">
        <v>55</v>
      </c>
      <c r="E192" s="58" t="n">
        <v>14</v>
      </c>
      <c r="F192" s="58" t="n">
        <f aca="false">(計算基礎!$G$13*計算基礎!$H$4/E192)*B$193</f>
        <v>40122.9142857143</v>
      </c>
      <c r="G192" s="78" t="n">
        <f aca="false">F192+$C$193</f>
        <v>90522.9142857143</v>
      </c>
      <c r="H192" s="73" t="n">
        <f aca="false">ROUNDUP(G192,-2)</f>
        <v>90600</v>
      </c>
    </row>
    <row r="193" customFormat="false" ht="15" hidden="false" customHeight="true" outlineLevel="0" collapsed="false">
      <c r="A193" s="75" t="n">
        <v>2750</v>
      </c>
      <c r="B193" s="55" t="n">
        <v>8</v>
      </c>
      <c r="C193" s="75" t="n">
        <f aca="false">計算基礎!$J$2*B193</f>
        <v>50400</v>
      </c>
      <c r="D193" s="57" t="s">
        <v>56</v>
      </c>
      <c r="E193" s="58" t="n">
        <v>11</v>
      </c>
      <c r="F193" s="58" t="n">
        <f aca="false">(計算基礎!$G$13*計算基礎!$H$4/E193)*B$193</f>
        <v>51065.5272727273</v>
      </c>
      <c r="G193" s="78" t="n">
        <f aca="false">F193+$C$193</f>
        <v>101465.527272727</v>
      </c>
      <c r="H193" s="73" t="n">
        <f aca="false">ROUNDUP(G193,-2)</f>
        <v>101500</v>
      </c>
    </row>
    <row r="194" customFormat="false" ht="15" hidden="false" customHeight="true" outlineLevel="0" collapsed="false">
      <c r="A194" s="75"/>
      <c r="B194" s="55"/>
      <c r="C194" s="75"/>
      <c r="D194" s="57" t="s">
        <v>57</v>
      </c>
      <c r="E194" s="58" t="n">
        <v>9</v>
      </c>
      <c r="F194" s="58" t="n">
        <f aca="false">(計算基礎!$G$13*計算基礎!$H$4/E194)*B$193</f>
        <v>62413.4222222222</v>
      </c>
      <c r="G194" s="78" t="n">
        <f aca="false">F194+$C$193</f>
        <v>112813.422222222</v>
      </c>
      <c r="H194" s="73" t="n">
        <f aca="false">ROUNDUP(G194,-2)</f>
        <v>112900</v>
      </c>
    </row>
    <row r="195" customFormat="false" ht="15" hidden="false" customHeight="true" outlineLevel="0" collapsed="false">
      <c r="A195" s="75"/>
      <c r="B195" s="55"/>
      <c r="C195" s="75"/>
      <c r="D195" s="57" t="s">
        <v>58</v>
      </c>
      <c r="E195" s="58" t="n">
        <v>8</v>
      </c>
      <c r="F195" s="58" t="n">
        <f aca="false">(計算基礎!$G$13*計算基礎!$H$4/E195)*B$193</f>
        <v>70215.1</v>
      </c>
      <c r="G195" s="56" t="n">
        <f aca="false">F195+$C$193</f>
        <v>120615.1</v>
      </c>
      <c r="H195" s="73" t="n">
        <f aca="false">ROUNDUP(G195,-2)</f>
        <v>120700</v>
      </c>
    </row>
    <row r="196" customFormat="false" ht="15" hidden="false" customHeight="true" outlineLevel="0" collapsed="false">
      <c r="A196" s="90"/>
      <c r="B196" s="62"/>
      <c r="C196" s="90"/>
      <c r="D196" s="64" t="s">
        <v>59</v>
      </c>
      <c r="E196" s="67" t="n">
        <v>7</v>
      </c>
      <c r="F196" s="67" t="n">
        <f aca="false">(計算基礎!$G$13*計算基礎!$H$4/E196)*B$193</f>
        <v>80245.8285714286</v>
      </c>
      <c r="G196" s="63" t="n">
        <f aca="false">F196+$C$193</f>
        <v>130645.828571429</v>
      </c>
      <c r="H196" s="74" t="n">
        <f aca="false">ROUNDUP(G196,-2)</f>
        <v>130700</v>
      </c>
    </row>
    <row r="197" customFormat="false" ht="15" hidden="false" customHeight="true" outlineLevel="0" collapsed="false">
      <c r="A197" s="75"/>
      <c r="B197" s="55"/>
      <c r="C197" s="75"/>
      <c r="D197" s="70" t="s">
        <v>54</v>
      </c>
      <c r="E197" s="66" t="n">
        <v>20</v>
      </c>
      <c r="F197" s="66" t="n">
        <f aca="false">(計算基礎!$G$13*計算基礎!$H$4/E197)*B$199</f>
        <v>28086.04</v>
      </c>
      <c r="G197" s="75" t="n">
        <f aca="false">F197+$C$199</f>
        <v>78486.04</v>
      </c>
      <c r="H197" s="72" t="n">
        <f aca="false">H$191+100</f>
        <v>78600</v>
      </c>
    </row>
    <row r="198" customFormat="false" ht="15" hidden="false" customHeight="true" outlineLevel="0" collapsed="false">
      <c r="A198" s="75"/>
      <c r="B198" s="55"/>
      <c r="C198" s="75"/>
      <c r="D198" s="57" t="s">
        <v>55</v>
      </c>
      <c r="E198" s="58" t="n">
        <v>14</v>
      </c>
      <c r="F198" s="58" t="n">
        <f aca="false">(計算基礎!$G$13*計算基礎!$H$4/E198)*B$199</f>
        <v>40122.9142857143</v>
      </c>
      <c r="G198" s="78" t="n">
        <f aca="false">F198+$C$199</f>
        <v>90522.9142857143</v>
      </c>
      <c r="H198" s="73" t="n">
        <f aca="false">H$192+100</f>
        <v>90700</v>
      </c>
    </row>
    <row r="199" customFormat="false" ht="15" hidden="false" customHeight="true" outlineLevel="0" collapsed="false">
      <c r="A199" s="75" t="n">
        <v>2800</v>
      </c>
      <c r="B199" s="55" t="n">
        <v>8</v>
      </c>
      <c r="C199" s="75" t="n">
        <f aca="false">計算基礎!$J$2*B199</f>
        <v>50400</v>
      </c>
      <c r="D199" s="57" t="s">
        <v>56</v>
      </c>
      <c r="E199" s="58" t="n">
        <v>11</v>
      </c>
      <c r="F199" s="58" t="n">
        <f aca="false">(計算基礎!$G$13*計算基礎!$H$4/E199)*B$199</f>
        <v>51065.5272727273</v>
      </c>
      <c r="G199" s="78" t="n">
        <f aca="false">F199+$C$199</f>
        <v>101465.527272727</v>
      </c>
      <c r="H199" s="73" t="n">
        <f aca="false">H$193+100</f>
        <v>101600</v>
      </c>
    </row>
    <row r="200" customFormat="false" ht="15" hidden="false" customHeight="true" outlineLevel="0" collapsed="false">
      <c r="A200" s="75"/>
      <c r="B200" s="55"/>
      <c r="C200" s="75"/>
      <c r="D200" s="57" t="s">
        <v>57</v>
      </c>
      <c r="E200" s="58" t="n">
        <v>9</v>
      </c>
      <c r="F200" s="58" t="n">
        <f aca="false">(計算基礎!$G$13*計算基礎!$H$4/E200)*B$199</f>
        <v>62413.4222222222</v>
      </c>
      <c r="G200" s="78" t="n">
        <f aca="false">F200+$C$199</f>
        <v>112813.422222222</v>
      </c>
      <c r="H200" s="73" t="n">
        <f aca="false">H$194+100</f>
        <v>113000</v>
      </c>
    </row>
    <row r="201" customFormat="false" ht="15" hidden="false" customHeight="true" outlineLevel="0" collapsed="false">
      <c r="A201" s="75"/>
      <c r="B201" s="55"/>
      <c r="C201" s="75"/>
      <c r="D201" s="57" t="s">
        <v>58</v>
      </c>
      <c r="E201" s="58" t="n">
        <v>8</v>
      </c>
      <c r="F201" s="58" t="n">
        <f aca="false">(計算基礎!$G$13*計算基礎!$H$4/E201)*B$199</f>
        <v>70215.1</v>
      </c>
      <c r="G201" s="56" t="n">
        <f aca="false">F201+$C$199</f>
        <v>120615.1</v>
      </c>
      <c r="H201" s="73" t="n">
        <f aca="false">H$195+100</f>
        <v>120800</v>
      </c>
    </row>
    <row r="202" customFormat="false" ht="15" hidden="false" customHeight="true" outlineLevel="0" collapsed="false">
      <c r="A202" s="69"/>
      <c r="B202" s="70"/>
      <c r="C202" s="69"/>
      <c r="D202" s="57" t="s">
        <v>59</v>
      </c>
      <c r="E202" s="58" t="n">
        <v>7</v>
      </c>
      <c r="F202" s="58" t="n">
        <f aca="false">(計算基礎!$G$13*計算基礎!$H$4/E202)*B$199</f>
        <v>80245.8285714286</v>
      </c>
      <c r="G202" s="56" t="n">
        <f aca="false">F202+$C$199</f>
        <v>130645.828571429</v>
      </c>
      <c r="H202" s="79" t="n">
        <f aca="false">ROUNDUP(G202,-2)</f>
        <v>130700</v>
      </c>
    </row>
    <row r="203" customFormat="false" ht="15" hidden="false" customHeight="true" outlineLevel="0" collapsed="false">
      <c r="A203" s="80"/>
      <c r="B203" s="80"/>
      <c r="C203" s="80"/>
      <c r="D203" s="80"/>
      <c r="E203" s="80"/>
      <c r="F203" s="80"/>
      <c r="G203" s="80"/>
      <c r="H203" s="81"/>
    </row>
    <row r="204" customFormat="false" ht="15" hidden="false" customHeight="true" outlineLevel="0" collapsed="false">
      <c r="A204" s="80"/>
      <c r="B204" s="80"/>
      <c r="C204" s="80"/>
      <c r="D204" s="80"/>
      <c r="E204" s="80"/>
      <c r="F204" s="80"/>
      <c r="G204" s="80"/>
      <c r="H204" s="81"/>
    </row>
    <row r="205" customFormat="false" ht="15" hidden="false" customHeight="true" outlineLevel="0" collapsed="false">
      <c r="A205" s="208" t="s">
        <v>3</v>
      </c>
      <c r="B205" s="209" t="s">
        <v>13</v>
      </c>
      <c r="C205" s="214" t="str">
        <f aca="false">"融着費(@"&amp;計算基礎!$J$2&amp;")"</f>
        <v>融着費(@6300)</v>
      </c>
      <c r="D205" s="208" t="s">
        <v>52</v>
      </c>
      <c r="E205" s="209" t="s">
        <v>8</v>
      </c>
      <c r="F205" s="211" t="s">
        <v>11</v>
      </c>
      <c r="G205" s="212" t="s">
        <v>53</v>
      </c>
      <c r="H205" s="213" t="s">
        <v>17</v>
      </c>
    </row>
    <row r="206" customFormat="false" ht="15" hidden="false" customHeight="true" outlineLevel="0" collapsed="false">
      <c r="A206" s="75"/>
      <c r="B206" s="55"/>
      <c r="C206" s="75"/>
      <c r="D206" s="70" t="s">
        <v>54</v>
      </c>
      <c r="E206" s="66" t="n">
        <v>20</v>
      </c>
      <c r="F206" s="66" t="n">
        <f aca="false">(計算基礎!$G$13*計算基礎!$H$4/E206)*B$208</f>
        <v>28086.04</v>
      </c>
      <c r="G206" s="75" t="n">
        <f aca="false">F206+$C$208</f>
        <v>78486.04</v>
      </c>
      <c r="H206" s="72" t="n">
        <f aca="false">H$191+200</f>
        <v>78700</v>
      </c>
    </row>
    <row r="207" customFormat="false" ht="15" hidden="false" customHeight="true" outlineLevel="0" collapsed="false">
      <c r="A207" s="75"/>
      <c r="B207" s="55"/>
      <c r="C207" s="75"/>
      <c r="D207" s="57" t="s">
        <v>55</v>
      </c>
      <c r="E207" s="58" t="n">
        <v>14</v>
      </c>
      <c r="F207" s="58" t="n">
        <f aca="false">(計算基礎!$G$13*計算基礎!$H$4/E207)*B$208</f>
        <v>40122.9142857143</v>
      </c>
      <c r="G207" s="78" t="n">
        <f aca="false">F207+$C$208</f>
        <v>90522.9142857143</v>
      </c>
      <c r="H207" s="73" t="n">
        <f aca="false">H$192+200</f>
        <v>90800</v>
      </c>
    </row>
    <row r="208" customFormat="false" ht="15" hidden="false" customHeight="true" outlineLevel="0" collapsed="false">
      <c r="A208" s="75" t="n">
        <v>2850</v>
      </c>
      <c r="B208" s="55" t="n">
        <v>8</v>
      </c>
      <c r="C208" s="75" t="n">
        <f aca="false">計算基礎!$J$2*B208</f>
        <v>50400</v>
      </c>
      <c r="D208" s="57" t="s">
        <v>56</v>
      </c>
      <c r="E208" s="58" t="n">
        <v>11</v>
      </c>
      <c r="F208" s="58" t="n">
        <f aca="false">(計算基礎!$G$13*計算基礎!$H$4/E208)*B$208</f>
        <v>51065.5272727273</v>
      </c>
      <c r="G208" s="78" t="n">
        <f aca="false">F208+$C$208</f>
        <v>101465.527272727</v>
      </c>
      <c r="H208" s="73" t="n">
        <f aca="false">H$193+200</f>
        <v>101700</v>
      </c>
    </row>
    <row r="209" customFormat="false" ht="15" hidden="false" customHeight="true" outlineLevel="0" collapsed="false">
      <c r="A209" s="75"/>
      <c r="B209" s="55"/>
      <c r="C209" s="75"/>
      <c r="D209" s="57" t="s">
        <v>57</v>
      </c>
      <c r="E209" s="58" t="n">
        <v>9</v>
      </c>
      <c r="F209" s="58" t="n">
        <f aca="false">(計算基礎!$G$13*計算基礎!$H$4/E209)*B$208</f>
        <v>62413.4222222222</v>
      </c>
      <c r="G209" s="78" t="n">
        <f aca="false">F209+$C$208</f>
        <v>112813.422222222</v>
      </c>
      <c r="H209" s="73" t="n">
        <f aca="false">H$194+200</f>
        <v>113100</v>
      </c>
    </row>
    <row r="210" customFormat="false" ht="15" hidden="false" customHeight="true" outlineLevel="0" collapsed="false">
      <c r="A210" s="75"/>
      <c r="B210" s="55"/>
      <c r="C210" s="75"/>
      <c r="D210" s="57" t="s">
        <v>58</v>
      </c>
      <c r="E210" s="58" t="n">
        <v>8</v>
      </c>
      <c r="F210" s="58" t="n">
        <f aca="false">(計算基礎!$G$13*計算基礎!$H$4/E210)*B$208</f>
        <v>70215.1</v>
      </c>
      <c r="G210" s="56" t="n">
        <f aca="false">F210+$C$208</f>
        <v>120615.1</v>
      </c>
      <c r="H210" s="73" t="n">
        <f aca="false">H$195+200</f>
        <v>120900</v>
      </c>
    </row>
    <row r="211" customFormat="false" ht="15" hidden="false" customHeight="true" outlineLevel="0" collapsed="false">
      <c r="A211" s="90"/>
      <c r="B211" s="62"/>
      <c r="C211" s="90"/>
      <c r="D211" s="64" t="s">
        <v>59</v>
      </c>
      <c r="E211" s="67" t="n">
        <v>7</v>
      </c>
      <c r="F211" s="64" t="n">
        <f aca="false">(計算基礎!$G$13*計算基礎!$H$4/E211)*B$208</f>
        <v>80245.8285714286</v>
      </c>
      <c r="G211" s="78" t="n">
        <f aca="false">F211+$C$208</f>
        <v>130645.828571429</v>
      </c>
      <c r="H211" s="74" t="n">
        <f aca="false">H$202+100</f>
        <v>130800</v>
      </c>
    </row>
    <row r="212" customFormat="false" ht="15" hidden="false" customHeight="true" outlineLevel="0" collapsed="false">
      <c r="A212" s="75"/>
      <c r="B212" s="55"/>
      <c r="C212" s="75"/>
      <c r="D212" s="57" t="s">
        <v>54</v>
      </c>
      <c r="E212" s="58" t="n">
        <v>20</v>
      </c>
      <c r="F212" s="66" t="n">
        <f aca="false">(計算基礎!$G$13*計算基礎!$H$4/E212)*B$214</f>
        <v>28086.04</v>
      </c>
      <c r="G212" s="104" t="n">
        <f aca="false">F212+$C$214</f>
        <v>78486.04</v>
      </c>
      <c r="H212" s="73" t="n">
        <f aca="false">H$191+300</f>
        <v>78800</v>
      </c>
    </row>
    <row r="213" customFormat="false" ht="15" hidden="false" customHeight="true" outlineLevel="0" collapsed="false">
      <c r="A213" s="75"/>
      <c r="B213" s="55"/>
      <c r="C213" s="75"/>
      <c r="D213" s="57" t="s">
        <v>55</v>
      </c>
      <c r="E213" s="58" t="n">
        <v>14</v>
      </c>
      <c r="F213" s="58" t="n">
        <f aca="false">(計算基礎!$G$13*計算基礎!$H$4/E213)*B$214</f>
        <v>40122.9142857143</v>
      </c>
      <c r="G213" s="78" t="n">
        <f aca="false">F213+$C$214</f>
        <v>90522.9142857143</v>
      </c>
      <c r="H213" s="73" t="n">
        <f aca="false">H$192+300</f>
        <v>90900</v>
      </c>
    </row>
    <row r="214" customFormat="false" ht="15" hidden="false" customHeight="true" outlineLevel="0" collapsed="false">
      <c r="A214" s="75" t="n">
        <v>2900</v>
      </c>
      <c r="B214" s="55" t="n">
        <v>8</v>
      </c>
      <c r="C214" s="75" t="n">
        <f aca="false">計算基礎!$J$2*B214</f>
        <v>50400</v>
      </c>
      <c r="D214" s="57" t="s">
        <v>56</v>
      </c>
      <c r="E214" s="58" t="n">
        <v>11</v>
      </c>
      <c r="F214" s="58" t="n">
        <f aca="false">(計算基礎!$G$13*計算基礎!$H$4/E214)*B$214</f>
        <v>51065.5272727273</v>
      </c>
      <c r="G214" s="78" t="n">
        <f aca="false">F214+$C$214</f>
        <v>101465.527272727</v>
      </c>
      <c r="H214" s="73" t="n">
        <f aca="false">H$193+300</f>
        <v>101800</v>
      </c>
    </row>
    <row r="215" customFormat="false" ht="15" hidden="false" customHeight="true" outlineLevel="0" collapsed="false">
      <c r="A215" s="75"/>
      <c r="B215" s="55"/>
      <c r="C215" s="75"/>
      <c r="D215" s="57" t="s">
        <v>57</v>
      </c>
      <c r="E215" s="58" t="n">
        <v>9</v>
      </c>
      <c r="F215" s="58" t="n">
        <f aca="false">(計算基礎!$G$13*計算基礎!$H$4/E215)*B$214</f>
        <v>62413.4222222222</v>
      </c>
      <c r="G215" s="78" t="n">
        <f aca="false">F215+$C$214</f>
        <v>112813.422222222</v>
      </c>
      <c r="H215" s="73" t="n">
        <f aca="false">H$194+300</f>
        <v>113200</v>
      </c>
    </row>
    <row r="216" customFormat="false" ht="15" hidden="false" customHeight="true" outlineLevel="0" collapsed="false">
      <c r="A216" s="75"/>
      <c r="B216" s="55"/>
      <c r="C216" s="75"/>
      <c r="D216" s="57" t="s">
        <v>58</v>
      </c>
      <c r="E216" s="58" t="n">
        <v>8</v>
      </c>
      <c r="F216" s="58" t="n">
        <f aca="false">(計算基礎!$G$13*計算基礎!$H$4/E216)*B$214</f>
        <v>70215.1</v>
      </c>
      <c r="G216" s="56" t="n">
        <f aca="false">F216+$C$214</f>
        <v>120615.1</v>
      </c>
      <c r="H216" s="73" t="n">
        <f aca="false">H$195+300</f>
        <v>121000</v>
      </c>
    </row>
    <row r="217" customFormat="false" ht="15" hidden="false" customHeight="true" outlineLevel="0" collapsed="false">
      <c r="A217" s="90"/>
      <c r="B217" s="62"/>
      <c r="C217" s="90"/>
      <c r="D217" s="64" t="s">
        <v>59</v>
      </c>
      <c r="E217" s="67" t="n">
        <v>7</v>
      </c>
      <c r="F217" s="67" t="n">
        <f aca="false">(計算基礎!$G$13*計算基礎!$H$4/E217)*B$214</f>
        <v>80245.8285714286</v>
      </c>
      <c r="G217" s="63" t="n">
        <f aca="false">F217+$C$214</f>
        <v>130645.828571429</v>
      </c>
      <c r="H217" s="74" t="n">
        <f aca="false">H$202+200</f>
        <v>130900</v>
      </c>
    </row>
    <row r="218" customFormat="false" ht="15" hidden="false" customHeight="true" outlineLevel="0" collapsed="false">
      <c r="A218" s="75"/>
      <c r="B218" s="55"/>
      <c r="C218" s="75"/>
      <c r="D218" s="70" t="s">
        <v>54</v>
      </c>
      <c r="E218" s="66" t="n">
        <v>20</v>
      </c>
      <c r="F218" s="66" t="n">
        <f aca="false">(計算基礎!$G$13*計算基礎!$H$4/E218)*B$220</f>
        <v>28086.04</v>
      </c>
      <c r="G218" s="75" t="n">
        <f aca="false">F218+$C$220</f>
        <v>78486.04</v>
      </c>
      <c r="H218" s="72" t="n">
        <f aca="false">H$191+400</f>
        <v>78900</v>
      </c>
    </row>
    <row r="219" customFormat="false" ht="15" hidden="false" customHeight="true" outlineLevel="0" collapsed="false">
      <c r="A219" s="75"/>
      <c r="B219" s="55"/>
      <c r="C219" s="75"/>
      <c r="D219" s="57" t="s">
        <v>55</v>
      </c>
      <c r="E219" s="58" t="n">
        <v>14</v>
      </c>
      <c r="F219" s="58" t="n">
        <f aca="false">(計算基礎!$G$13*計算基礎!$H$4/E219)*B$220</f>
        <v>40122.9142857143</v>
      </c>
      <c r="G219" s="78" t="n">
        <f aca="false">F219+$C$220</f>
        <v>90522.9142857143</v>
      </c>
      <c r="H219" s="73" t="n">
        <f aca="false">H$192+400</f>
        <v>91000</v>
      </c>
    </row>
    <row r="220" customFormat="false" ht="15" hidden="false" customHeight="true" outlineLevel="0" collapsed="false">
      <c r="A220" s="75" t="n">
        <v>2950</v>
      </c>
      <c r="B220" s="55" t="n">
        <v>8</v>
      </c>
      <c r="C220" s="75" t="n">
        <f aca="false">計算基礎!$J$2*B220</f>
        <v>50400</v>
      </c>
      <c r="D220" s="57" t="s">
        <v>56</v>
      </c>
      <c r="E220" s="58" t="n">
        <v>11</v>
      </c>
      <c r="F220" s="58" t="n">
        <f aca="false">(計算基礎!$G$13*計算基礎!$H$4/E220)*B$220</f>
        <v>51065.5272727273</v>
      </c>
      <c r="G220" s="78" t="n">
        <f aca="false">F220+$C$220</f>
        <v>101465.527272727</v>
      </c>
      <c r="H220" s="73" t="n">
        <f aca="false">H$193+400</f>
        <v>101900</v>
      </c>
    </row>
    <row r="221" customFormat="false" ht="15" hidden="false" customHeight="true" outlineLevel="0" collapsed="false">
      <c r="A221" s="75"/>
      <c r="B221" s="55"/>
      <c r="C221" s="75"/>
      <c r="D221" s="57" t="s">
        <v>57</v>
      </c>
      <c r="E221" s="58" t="n">
        <v>9</v>
      </c>
      <c r="F221" s="58" t="n">
        <f aca="false">(計算基礎!$G$13*計算基礎!$H$4/E221)*B$220</f>
        <v>62413.4222222222</v>
      </c>
      <c r="G221" s="78" t="n">
        <f aca="false">F221+$C$220</f>
        <v>112813.422222222</v>
      </c>
      <c r="H221" s="73" t="n">
        <f aca="false">H$194+400</f>
        <v>113300</v>
      </c>
    </row>
    <row r="222" customFormat="false" ht="15" hidden="false" customHeight="true" outlineLevel="0" collapsed="false">
      <c r="A222" s="75"/>
      <c r="B222" s="55"/>
      <c r="C222" s="75"/>
      <c r="D222" s="57" t="s">
        <v>58</v>
      </c>
      <c r="E222" s="58" t="n">
        <v>8</v>
      </c>
      <c r="F222" s="58" t="n">
        <f aca="false">(計算基礎!$G$13*計算基礎!$H$4/E222)*B$220</f>
        <v>70215.1</v>
      </c>
      <c r="G222" s="56" t="n">
        <f aca="false">F222+$C$220</f>
        <v>120615.1</v>
      </c>
      <c r="H222" s="73" t="n">
        <f aca="false">H$195+400</f>
        <v>121100</v>
      </c>
    </row>
    <row r="223" customFormat="false" ht="15" hidden="false" customHeight="true" outlineLevel="0" collapsed="false">
      <c r="A223" s="90"/>
      <c r="B223" s="62"/>
      <c r="C223" s="90"/>
      <c r="D223" s="64" t="s">
        <v>59</v>
      </c>
      <c r="E223" s="67" t="n">
        <v>7</v>
      </c>
      <c r="F223" s="67" t="n">
        <f aca="false">(計算基礎!$G$13*計算基礎!$H$4/E223)*B$220</f>
        <v>80245.8285714286</v>
      </c>
      <c r="G223" s="63" t="n">
        <f aca="false">F223+$C$220</f>
        <v>130645.828571429</v>
      </c>
      <c r="H223" s="74" t="n">
        <f aca="false">H$202+300</f>
        <v>131000</v>
      </c>
    </row>
    <row r="224" customFormat="false" ht="15" hidden="false" customHeight="true" outlineLevel="0" collapsed="false">
      <c r="A224" s="75"/>
      <c r="B224" s="55"/>
      <c r="C224" s="75"/>
      <c r="D224" s="70" t="s">
        <v>54</v>
      </c>
      <c r="E224" s="66" t="n">
        <v>20</v>
      </c>
      <c r="F224" s="66" t="n">
        <f aca="false">(計算基礎!$G$13*計算基礎!$H$4/E224)*B$226</f>
        <v>28086.04</v>
      </c>
      <c r="G224" s="75" t="n">
        <f aca="false">F224+$C$226</f>
        <v>78486.04</v>
      </c>
      <c r="H224" s="103" t="n">
        <f aca="false">H$191+500</f>
        <v>79000</v>
      </c>
    </row>
    <row r="225" customFormat="false" ht="15" hidden="false" customHeight="true" outlineLevel="0" collapsed="false">
      <c r="A225" s="75"/>
      <c r="B225" s="55"/>
      <c r="C225" s="75"/>
      <c r="D225" s="57" t="s">
        <v>55</v>
      </c>
      <c r="E225" s="58" t="n">
        <v>14</v>
      </c>
      <c r="F225" s="58" t="n">
        <f aca="false">(計算基礎!$G$13*計算基礎!$H$4/E225)*B$226</f>
        <v>40122.9142857143</v>
      </c>
      <c r="G225" s="78" t="n">
        <f aca="false">F225+$C$226</f>
        <v>90522.9142857143</v>
      </c>
      <c r="H225" s="60" t="n">
        <f aca="false">H$192+500</f>
        <v>91100</v>
      </c>
    </row>
    <row r="226" customFormat="false" ht="15" hidden="false" customHeight="true" outlineLevel="0" collapsed="false">
      <c r="A226" s="75" t="n">
        <v>3000</v>
      </c>
      <c r="B226" s="55" t="n">
        <v>8</v>
      </c>
      <c r="C226" s="75" t="n">
        <f aca="false">計算基礎!$J$2*B226</f>
        <v>50400</v>
      </c>
      <c r="D226" s="57" t="s">
        <v>56</v>
      </c>
      <c r="E226" s="58" t="n">
        <v>11</v>
      </c>
      <c r="F226" s="58" t="n">
        <f aca="false">(計算基礎!$G$13*計算基礎!$H$4/E226)*B$226</f>
        <v>51065.5272727273</v>
      </c>
      <c r="G226" s="78" t="n">
        <f aca="false">F226+$C$226</f>
        <v>101465.527272727</v>
      </c>
      <c r="H226" s="73" t="n">
        <f aca="false">H$193+500</f>
        <v>102000</v>
      </c>
    </row>
    <row r="227" customFormat="false" ht="15" hidden="false" customHeight="true" outlineLevel="0" collapsed="false">
      <c r="A227" s="75"/>
      <c r="B227" s="55"/>
      <c r="C227" s="75"/>
      <c r="D227" s="57" t="s">
        <v>57</v>
      </c>
      <c r="E227" s="58" t="n">
        <v>9</v>
      </c>
      <c r="F227" s="58" t="n">
        <f aca="false">(計算基礎!$G$13*計算基礎!$H$4/E227)*B$226</f>
        <v>62413.4222222222</v>
      </c>
      <c r="G227" s="78" t="n">
        <f aca="false">F227+$C$226</f>
        <v>112813.422222222</v>
      </c>
      <c r="H227" s="73" t="n">
        <f aca="false">H$194+500</f>
        <v>113400</v>
      </c>
    </row>
    <row r="228" customFormat="false" ht="15" hidden="false" customHeight="true" outlineLevel="0" collapsed="false">
      <c r="A228" s="75"/>
      <c r="B228" s="55"/>
      <c r="C228" s="75"/>
      <c r="D228" s="57" t="s">
        <v>58</v>
      </c>
      <c r="E228" s="58" t="n">
        <v>7</v>
      </c>
      <c r="F228" s="58" t="n">
        <f aca="false">(計算基礎!$G$13*計算基礎!$H$4/E228)*B$226</f>
        <v>80245.8285714286</v>
      </c>
      <c r="G228" s="56" t="n">
        <f aca="false">F228+$C$226</f>
        <v>130645.828571429</v>
      </c>
      <c r="H228" s="73" t="n">
        <f aca="false">ROUNDUP(G228,-2)</f>
        <v>130700</v>
      </c>
    </row>
    <row r="229" customFormat="false" ht="15" hidden="false" customHeight="true" outlineLevel="0" collapsed="false">
      <c r="A229" s="90"/>
      <c r="B229" s="62"/>
      <c r="C229" s="90"/>
      <c r="D229" s="64" t="s">
        <v>59</v>
      </c>
      <c r="E229" s="67" t="n">
        <v>7</v>
      </c>
      <c r="F229" s="67" t="n">
        <f aca="false">(計算基礎!$G$13*計算基礎!$H$4/E229)*B$226</f>
        <v>80245.8285714286</v>
      </c>
      <c r="G229" s="63" t="n">
        <f aca="false">F229+$C$226</f>
        <v>130645.828571429</v>
      </c>
      <c r="H229" s="74" t="n">
        <f aca="false">H$202+400</f>
        <v>131100</v>
      </c>
    </row>
    <row r="230" customFormat="false" ht="15" hidden="false" customHeight="true" outlineLevel="0" collapsed="false">
      <c r="A230" s="75"/>
      <c r="B230" s="55"/>
      <c r="C230" s="75"/>
      <c r="D230" s="70" t="s">
        <v>54</v>
      </c>
      <c r="E230" s="66" t="n">
        <v>21</v>
      </c>
      <c r="F230" s="66" t="n">
        <f aca="false">(計算基礎!$G$13*計算基礎!$H$4/E230)*B$232</f>
        <v>26748.6095238095</v>
      </c>
      <c r="G230" s="75" t="n">
        <f aca="false">F230+$C$232</f>
        <v>77148.6095238095</v>
      </c>
      <c r="H230" s="72" t="n">
        <f aca="false">H$224+200</f>
        <v>79200</v>
      </c>
    </row>
    <row r="231" customFormat="false" ht="15" hidden="false" customHeight="true" outlineLevel="0" collapsed="false">
      <c r="A231" s="75"/>
      <c r="B231" s="55"/>
      <c r="C231" s="75"/>
      <c r="D231" s="57" t="s">
        <v>55</v>
      </c>
      <c r="E231" s="58" t="n">
        <v>15</v>
      </c>
      <c r="F231" s="58" t="n">
        <f aca="false">(計算基礎!$G$13*計算基礎!$H$4/E231)*B$232</f>
        <v>37448.0533333333</v>
      </c>
      <c r="G231" s="78" t="n">
        <f aca="false">F231+$C$232</f>
        <v>87848.0533333333</v>
      </c>
      <c r="H231" s="73" t="n">
        <f aca="false">ROUNDUP(G231,-2)</f>
        <v>87900</v>
      </c>
    </row>
    <row r="232" customFormat="false" ht="15" hidden="false" customHeight="true" outlineLevel="0" collapsed="false">
      <c r="A232" s="75" t="n">
        <v>3100</v>
      </c>
      <c r="B232" s="55" t="n">
        <v>8</v>
      </c>
      <c r="C232" s="75" t="n">
        <f aca="false">計算基礎!$J$2*B232</f>
        <v>50400</v>
      </c>
      <c r="D232" s="57" t="s">
        <v>56</v>
      </c>
      <c r="E232" s="58" t="n">
        <v>12</v>
      </c>
      <c r="F232" s="58" t="n">
        <f aca="false">(計算基礎!$G$13*計算基礎!$H$4/E232)*B$232</f>
        <v>46810.0666666667</v>
      </c>
      <c r="G232" s="78" t="n">
        <f aca="false">F232+$C$232</f>
        <v>97210.0666666667</v>
      </c>
      <c r="H232" s="73" t="n">
        <f aca="false">ROUNDUP(G232,-2)</f>
        <v>97300</v>
      </c>
    </row>
    <row r="233" customFormat="false" ht="15" hidden="false" customHeight="true" outlineLevel="0" collapsed="false">
      <c r="A233" s="75"/>
      <c r="B233" s="55"/>
      <c r="C233" s="75"/>
      <c r="D233" s="57" t="s">
        <v>57</v>
      </c>
      <c r="E233" s="58" t="n">
        <v>9</v>
      </c>
      <c r="F233" s="58" t="n">
        <f aca="false">(計算基礎!$G$13*計算基礎!$H$4/E233)*B$232</f>
        <v>62413.4222222222</v>
      </c>
      <c r="G233" s="78" t="n">
        <f aca="false">F233+$C$232</f>
        <v>112813.422222222</v>
      </c>
      <c r="H233" s="73" t="n">
        <f aca="false">H$194+700</f>
        <v>113600</v>
      </c>
    </row>
    <row r="234" customFormat="false" ht="15" hidden="false" customHeight="true" outlineLevel="0" collapsed="false">
      <c r="A234" s="75"/>
      <c r="B234" s="55"/>
      <c r="C234" s="75"/>
      <c r="D234" s="57" t="s">
        <v>58</v>
      </c>
      <c r="E234" s="58" t="n">
        <v>8</v>
      </c>
      <c r="F234" s="58" t="n">
        <f aca="false">(計算基礎!$G$13*計算基礎!$H$4/E234)*B$232</f>
        <v>70215.1</v>
      </c>
      <c r="G234" s="56" t="n">
        <f aca="false">F234+$C$232</f>
        <v>120615.1</v>
      </c>
      <c r="H234" s="73" t="n">
        <f aca="false">H$195+700</f>
        <v>121400</v>
      </c>
    </row>
    <row r="235" customFormat="false" ht="15" hidden="false" customHeight="true" outlineLevel="0" collapsed="false">
      <c r="A235" s="90"/>
      <c r="B235" s="62"/>
      <c r="C235" s="90"/>
      <c r="D235" s="64" t="s">
        <v>59</v>
      </c>
      <c r="E235" s="67" t="n">
        <v>7</v>
      </c>
      <c r="F235" s="67" t="n">
        <f aca="false">(計算基礎!$G$13*計算基礎!$H$4/E235)*B$232</f>
        <v>80245.8285714286</v>
      </c>
      <c r="G235" s="63" t="n">
        <f aca="false">F235+$C$232</f>
        <v>130645.828571429</v>
      </c>
      <c r="H235" s="74" t="n">
        <f aca="false">H$196+700</f>
        <v>131400</v>
      </c>
    </row>
    <row r="236" customFormat="false" ht="15" hidden="false" customHeight="true" outlineLevel="0" collapsed="false">
      <c r="A236" s="75"/>
      <c r="B236" s="55"/>
      <c r="C236" s="75"/>
      <c r="D236" s="70" t="s">
        <v>54</v>
      </c>
      <c r="E236" s="66" t="n">
        <v>21</v>
      </c>
      <c r="F236" s="66" t="n">
        <f aca="false">(計算基礎!$G$13*計算基礎!$H$4/E236)*B$238</f>
        <v>26748.6095238095</v>
      </c>
      <c r="G236" s="75" t="n">
        <f aca="false">F236+$C$238</f>
        <v>77148.6095238095</v>
      </c>
      <c r="H236" s="72" t="n">
        <f aca="false">H$230+200</f>
        <v>79400</v>
      </c>
    </row>
    <row r="237" customFormat="false" ht="15" hidden="false" customHeight="true" outlineLevel="0" collapsed="false">
      <c r="A237" s="75"/>
      <c r="B237" s="55"/>
      <c r="C237" s="75"/>
      <c r="D237" s="57" t="s">
        <v>55</v>
      </c>
      <c r="E237" s="58" t="n">
        <v>15</v>
      </c>
      <c r="F237" s="58" t="n">
        <f aca="false">(計算基礎!$G$13*計算基礎!$H$4/E237)*B$238</f>
        <v>37448.0533333333</v>
      </c>
      <c r="G237" s="78" t="n">
        <f aca="false">F237+$C$238</f>
        <v>87848.0533333333</v>
      </c>
      <c r="H237" s="73" t="n">
        <f aca="false">H$231+200</f>
        <v>88100</v>
      </c>
    </row>
    <row r="238" customFormat="false" ht="15" hidden="false" customHeight="true" outlineLevel="0" collapsed="false">
      <c r="A238" s="75" t="n">
        <v>3200</v>
      </c>
      <c r="B238" s="55" t="n">
        <v>8</v>
      </c>
      <c r="C238" s="75" t="n">
        <f aca="false">計算基礎!$J$2*B238</f>
        <v>50400</v>
      </c>
      <c r="D238" s="57" t="s">
        <v>56</v>
      </c>
      <c r="E238" s="58" t="n">
        <v>12</v>
      </c>
      <c r="F238" s="58" t="n">
        <f aca="false">(計算基礎!$G$13*計算基礎!$H$4/E238)*B$238</f>
        <v>46810.0666666667</v>
      </c>
      <c r="G238" s="78" t="n">
        <f aca="false">F238+$C$238</f>
        <v>97210.0666666667</v>
      </c>
      <c r="H238" s="73" t="n">
        <f aca="false">H$232+200</f>
        <v>97500</v>
      </c>
    </row>
    <row r="239" customFormat="false" ht="15" hidden="false" customHeight="true" outlineLevel="0" collapsed="false">
      <c r="A239" s="75"/>
      <c r="B239" s="55"/>
      <c r="C239" s="75"/>
      <c r="D239" s="57" t="s">
        <v>57</v>
      </c>
      <c r="E239" s="58" t="n">
        <v>9</v>
      </c>
      <c r="F239" s="58" t="n">
        <f aca="false">(計算基礎!$G$13*計算基礎!$H$4/E239)*B$238</f>
        <v>62413.4222222222</v>
      </c>
      <c r="G239" s="78" t="n">
        <f aca="false">F239+$C$238</f>
        <v>112813.422222222</v>
      </c>
      <c r="H239" s="73" t="n">
        <f aca="false">H$194+900</f>
        <v>113800</v>
      </c>
    </row>
    <row r="240" customFormat="false" ht="15" hidden="false" customHeight="true" outlineLevel="0" collapsed="false">
      <c r="A240" s="75"/>
      <c r="B240" s="55"/>
      <c r="C240" s="75"/>
      <c r="D240" s="57" t="s">
        <v>58</v>
      </c>
      <c r="E240" s="58" t="n">
        <v>8</v>
      </c>
      <c r="F240" s="58" t="n">
        <f aca="false">(計算基礎!$G$13*計算基礎!$H$4/E240)*B$238</f>
        <v>70215.1</v>
      </c>
      <c r="G240" s="56" t="n">
        <f aca="false">F240+$C$238</f>
        <v>120615.1</v>
      </c>
      <c r="H240" s="73" t="n">
        <f aca="false">H$195+900</f>
        <v>121600</v>
      </c>
    </row>
    <row r="241" customFormat="false" ht="15" hidden="false" customHeight="true" outlineLevel="0" collapsed="false">
      <c r="A241" s="90"/>
      <c r="B241" s="62"/>
      <c r="C241" s="90"/>
      <c r="D241" s="64" t="s">
        <v>59</v>
      </c>
      <c r="E241" s="67" t="n">
        <v>7</v>
      </c>
      <c r="F241" s="67" t="n">
        <f aca="false">(計算基礎!$G$13*計算基礎!$H$4/E241)*B$238</f>
        <v>80245.8285714286</v>
      </c>
      <c r="G241" s="63" t="n">
        <f aca="false">F241+$C$238</f>
        <v>130645.828571429</v>
      </c>
      <c r="H241" s="74" t="n">
        <f aca="false">H$196+900</f>
        <v>131600</v>
      </c>
    </row>
    <row r="242" customFormat="false" ht="15" hidden="false" customHeight="true" outlineLevel="0" collapsed="false">
      <c r="A242" s="75"/>
      <c r="B242" s="55"/>
      <c r="C242" s="75"/>
      <c r="D242" s="70" t="s">
        <v>54</v>
      </c>
      <c r="E242" s="58" t="n">
        <v>21</v>
      </c>
      <c r="F242" s="66" t="n">
        <f aca="false">(計算基礎!$G$13*計算基礎!$H$4/E242)*B$244</f>
        <v>26748.6095238095</v>
      </c>
      <c r="G242" s="75" t="n">
        <f aca="false">F242+$C$244</f>
        <v>77148.6095238095</v>
      </c>
      <c r="H242" s="72" t="n">
        <f aca="false">H$230+400</f>
        <v>79600</v>
      </c>
    </row>
    <row r="243" customFormat="false" ht="15" hidden="false" customHeight="true" outlineLevel="0" collapsed="false">
      <c r="A243" s="75"/>
      <c r="B243" s="55"/>
      <c r="C243" s="75"/>
      <c r="D243" s="57" t="s">
        <v>55</v>
      </c>
      <c r="E243" s="58" t="n">
        <v>15</v>
      </c>
      <c r="F243" s="58" t="n">
        <f aca="false">(計算基礎!$G$13*計算基礎!$H$4/E243)*B$244</f>
        <v>37448.0533333333</v>
      </c>
      <c r="G243" s="78" t="n">
        <f aca="false">F243+$C$244</f>
        <v>87848.0533333333</v>
      </c>
      <c r="H243" s="73" t="n">
        <f aca="false">H$231+400</f>
        <v>88300</v>
      </c>
    </row>
    <row r="244" customFormat="false" ht="15" hidden="false" customHeight="true" outlineLevel="0" collapsed="false">
      <c r="A244" s="75" t="n">
        <v>3300</v>
      </c>
      <c r="B244" s="55" t="n">
        <v>8</v>
      </c>
      <c r="C244" s="75" t="n">
        <f aca="false">計算基礎!$J$2*B244</f>
        <v>50400</v>
      </c>
      <c r="D244" s="57" t="s">
        <v>56</v>
      </c>
      <c r="E244" s="58" t="n">
        <v>12</v>
      </c>
      <c r="F244" s="58" t="n">
        <f aca="false">(計算基礎!$G$13*計算基礎!$H$4/E244)*B$244</f>
        <v>46810.0666666667</v>
      </c>
      <c r="G244" s="78" t="n">
        <f aca="false">F244+$C$244</f>
        <v>97210.0666666667</v>
      </c>
      <c r="H244" s="73" t="n">
        <f aca="false">H$232+400</f>
        <v>97700</v>
      </c>
    </row>
    <row r="245" customFormat="false" ht="15" hidden="false" customHeight="true" outlineLevel="0" collapsed="false">
      <c r="A245" s="75"/>
      <c r="B245" s="55"/>
      <c r="C245" s="75"/>
      <c r="D245" s="57" t="s">
        <v>57</v>
      </c>
      <c r="E245" s="58" t="n">
        <v>9</v>
      </c>
      <c r="F245" s="58" t="n">
        <f aca="false">(計算基礎!$G$13*計算基礎!$H$4/E245)*B$244</f>
        <v>62413.4222222222</v>
      </c>
      <c r="G245" s="78" t="n">
        <f aca="false">F245+$C$244</f>
        <v>112813.422222222</v>
      </c>
      <c r="H245" s="73" t="n">
        <f aca="false">H$194+1100</f>
        <v>114000</v>
      </c>
    </row>
    <row r="246" customFormat="false" ht="15" hidden="false" customHeight="true" outlineLevel="0" collapsed="false">
      <c r="A246" s="75"/>
      <c r="B246" s="55"/>
      <c r="C246" s="75"/>
      <c r="D246" s="57" t="s">
        <v>58</v>
      </c>
      <c r="E246" s="58" t="n">
        <v>8</v>
      </c>
      <c r="F246" s="58" t="n">
        <f aca="false">(計算基礎!$G$13*計算基礎!$H$4/E246)*B$244</f>
        <v>70215.1</v>
      </c>
      <c r="G246" s="56" t="n">
        <f aca="false">F246+$C$244</f>
        <v>120615.1</v>
      </c>
      <c r="H246" s="73" t="n">
        <f aca="false">H$195+1100</f>
        <v>121800</v>
      </c>
    </row>
    <row r="247" customFormat="false" ht="15" hidden="false" customHeight="true" outlineLevel="0" collapsed="false">
      <c r="A247" s="75"/>
      <c r="B247" s="55"/>
      <c r="C247" s="75"/>
      <c r="D247" s="91" t="s">
        <v>59</v>
      </c>
      <c r="E247" s="92" t="n">
        <v>7</v>
      </c>
      <c r="F247" s="92" t="n">
        <f aca="false">(計算基礎!$G$13*計算基礎!$H$4/E247)*B$244</f>
        <v>80245.8285714286</v>
      </c>
      <c r="G247" s="78" t="n">
        <f aca="false">F247+$C$244</f>
        <v>130645.828571429</v>
      </c>
      <c r="H247" s="121" t="n">
        <f aca="false">H$196+1100</f>
        <v>131800</v>
      </c>
    </row>
    <row r="248" customFormat="false" ht="15" hidden="false" customHeight="true" outlineLevel="0" collapsed="false">
      <c r="A248" s="116"/>
      <c r="B248" s="117"/>
      <c r="C248" s="116"/>
      <c r="D248" s="123" t="s">
        <v>54</v>
      </c>
      <c r="E248" s="124" t="n">
        <v>22</v>
      </c>
      <c r="F248" s="124" t="n">
        <f aca="false">(計算基礎!$G$13*計算基礎!$H$4/E248)*B$250</f>
        <v>28724.3590909091</v>
      </c>
      <c r="G248" s="116" t="n">
        <f aca="false">F248+$C$250</f>
        <v>85424.3590909091</v>
      </c>
      <c r="H248" s="216" t="n">
        <f aca="false">ROUNDUP(G248,-2)</f>
        <v>85500</v>
      </c>
    </row>
    <row r="249" customFormat="false" ht="15" hidden="false" customHeight="true" outlineLevel="0" collapsed="false">
      <c r="A249" s="75"/>
      <c r="B249" s="55"/>
      <c r="C249" s="75"/>
      <c r="D249" s="57" t="s">
        <v>55</v>
      </c>
      <c r="E249" s="58" t="n">
        <v>15</v>
      </c>
      <c r="F249" s="58" t="n">
        <f aca="false">(計算基礎!$G$13*計算基礎!$H$4/E249)*B$250</f>
        <v>42129.06</v>
      </c>
      <c r="G249" s="78" t="n">
        <f aca="false">F249+$C$250</f>
        <v>98829.06</v>
      </c>
      <c r="H249" s="73" t="n">
        <f aca="false">ROUNDUP(G249,-2)</f>
        <v>98900</v>
      </c>
    </row>
    <row r="250" customFormat="false" ht="15" hidden="false" customHeight="true" outlineLevel="0" collapsed="false">
      <c r="A250" s="75" t="n">
        <v>3400</v>
      </c>
      <c r="B250" s="55" t="n">
        <v>9</v>
      </c>
      <c r="C250" s="75" t="n">
        <f aca="false">計算基礎!$J$2*B250</f>
        <v>56700</v>
      </c>
      <c r="D250" s="57" t="s">
        <v>56</v>
      </c>
      <c r="E250" s="58" t="n">
        <v>12</v>
      </c>
      <c r="F250" s="58" t="n">
        <f aca="false">(計算基礎!$G$13*計算基礎!$H$4/E250)*B$250</f>
        <v>52661.325</v>
      </c>
      <c r="G250" s="78" t="n">
        <f aca="false">F250+$C$250</f>
        <v>109361.325</v>
      </c>
      <c r="H250" s="73" t="n">
        <f aca="false">ROUNDUP(G250,-2)</f>
        <v>109400</v>
      </c>
    </row>
    <row r="251" customFormat="false" ht="15" hidden="false" customHeight="true" outlineLevel="0" collapsed="false">
      <c r="A251" s="75"/>
      <c r="B251" s="55"/>
      <c r="C251" s="75"/>
      <c r="D251" s="57" t="s">
        <v>57</v>
      </c>
      <c r="E251" s="58" t="n">
        <v>10</v>
      </c>
      <c r="F251" s="58" t="n">
        <f aca="false">(計算基礎!$G$13*計算基礎!$H$4/E251)*B$250</f>
        <v>63193.59</v>
      </c>
      <c r="G251" s="78" t="n">
        <f aca="false">F251+$C$250</f>
        <v>119893.59</v>
      </c>
      <c r="H251" s="73" t="n">
        <f aca="false">ROUNDUP(G251,-2)</f>
        <v>119900</v>
      </c>
    </row>
    <row r="252" customFormat="false" ht="15" hidden="false" customHeight="true" outlineLevel="0" collapsed="false">
      <c r="A252" s="75"/>
      <c r="B252" s="55"/>
      <c r="C252" s="75"/>
      <c r="D252" s="57" t="s">
        <v>58</v>
      </c>
      <c r="E252" s="58" t="n">
        <v>8</v>
      </c>
      <c r="F252" s="58" t="n">
        <f aca="false">(計算基礎!$G$13*計算基礎!$H$4/E252)*B$250</f>
        <v>78991.9875</v>
      </c>
      <c r="G252" s="56" t="n">
        <f aca="false">F252+$C$250</f>
        <v>135691.9875</v>
      </c>
      <c r="H252" s="73" t="n">
        <f aca="false">ROUNDUP(G252,-2)</f>
        <v>135700</v>
      </c>
    </row>
    <row r="253" customFormat="false" ht="15" hidden="false" customHeight="true" outlineLevel="0" collapsed="false">
      <c r="A253" s="69"/>
      <c r="B253" s="70"/>
      <c r="C253" s="69"/>
      <c r="D253" s="91" t="s">
        <v>59</v>
      </c>
      <c r="E253" s="92" t="n">
        <v>7</v>
      </c>
      <c r="F253" s="92" t="n">
        <f aca="false">(計算基礎!$G$13*計算基礎!$H$4/E253)*B$250</f>
        <v>90276.5571428571</v>
      </c>
      <c r="G253" s="78" t="n">
        <f aca="false">F253+$C$250</f>
        <v>146976.557142857</v>
      </c>
      <c r="H253" s="79" t="n">
        <f aca="false">ROUNDUP(G253,-2)</f>
        <v>147000</v>
      </c>
    </row>
    <row r="254" customFormat="false" ht="15" hidden="false" customHeight="true" outlineLevel="0" collapsed="false">
      <c r="A254" s="80"/>
      <c r="B254" s="80"/>
      <c r="C254" s="80"/>
      <c r="D254" s="139"/>
      <c r="E254" s="139"/>
      <c r="F254" s="139"/>
      <c r="G254" s="139"/>
      <c r="H254" s="81"/>
    </row>
    <row r="255" customFormat="false" ht="15" hidden="false" customHeight="true" outlineLevel="0" collapsed="false">
      <c r="A255" s="80"/>
      <c r="B255" s="80"/>
      <c r="C255" s="80"/>
      <c r="D255" s="80"/>
      <c r="E255" s="80"/>
      <c r="F255" s="80"/>
      <c r="G255" s="80"/>
      <c r="H255" s="81"/>
    </row>
    <row r="256" customFormat="false" ht="15" hidden="false" customHeight="true" outlineLevel="0" collapsed="false">
      <c r="A256" s="208" t="s">
        <v>3</v>
      </c>
      <c r="B256" s="209" t="s">
        <v>13</v>
      </c>
      <c r="C256" s="214" t="str">
        <f aca="false">"融着費(@"&amp;計算基礎!$J$2&amp;")"</f>
        <v>融着費(@6300)</v>
      </c>
      <c r="D256" s="208" t="s">
        <v>52</v>
      </c>
      <c r="E256" s="209" t="s">
        <v>8</v>
      </c>
      <c r="F256" s="211" t="s">
        <v>11</v>
      </c>
      <c r="G256" s="212" t="s">
        <v>53</v>
      </c>
      <c r="H256" s="213" t="s">
        <v>17</v>
      </c>
    </row>
    <row r="257" customFormat="false" ht="15" hidden="false" customHeight="true" outlineLevel="0" collapsed="false">
      <c r="A257" s="75"/>
      <c r="B257" s="55"/>
      <c r="C257" s="75"/>
      <c r="D257" s="70" t="s">
        <v>54</v>
      </c>
      <c r="E257" s="66" t="n">
        <v>22</v>
      </c>
      <c r="F257" s="66" t="n">
        <f aca="false">(計算基礎!$G$13*計算基礎!$H$4/E257)*B$259</f>
        <v>28724.3590909091</v>
      </c>
      <c r="G257" s="75" t="n">
        <f aca="false">F257+$C$259</f>
        <v>85424.3590909091</v>
      </c>
      <c r="H257" s="72" t="n">
        <f aca="false">H$248+200</f>
        <v>85700</v>
      </c>
    </row>
    <row r="258" customFormat="false" ht="15" hidden="false" customHeight="true" outlineLevel="0" collapsed="false">
      <c r="A258" s="75"/>
      <c r="B258" s="55"/>
      <c r="C258" s="75"/>
      <c r="D258" s="57" t="s">
        <v>55</v>
      </c>
      <c r="E258" s="58" t="n">
        <v>15</v>
      </c>
      <c r="F258" s="58" t="n">
        <f aca="false">(計算基礎!$G$13*計算基礎!$H$4/E258)*B$259</f>
        <v>42129.06</v>
      </c>
      <c r="G258" s="78" t="n">
        <f aca="false">F258+$C$259</f>
        <v>98829.06</v>
      </c>
      <c r="H258" s="73" t="n">
        <f aca="false">H$249+200</f>
        <v>99100</v>
      </c>
    </row>
    <row r="259" customFormat="false" ht="15" hidden="false" customHeight="true" outlineLevel="0" collapsed="false">
      <c r="A259" s="75" t="n">
        <v>3500</v>
      </c>
      <c r="B259" s="55" t="n">
        <v>9</v>
      </c>
      <c r="C259" s="75" t="n">
        <f aca="false">計算基礎!$J$2*B259</f>
        <v>56700</v>
      </c>
      <c r="D259" s="57" t="s">
        <v>56</v>
      </c>
      <c r="E259" s="58" t="n">
        <v>12</v>
      </c>
      <c r="F259" s="58" t="n">
        <f aca="false">(計算基礎!$G$13*計算基礎!$H$4/E259)*B$259</f>
        <v>52661.325</v>
      </c>
      <c r="G259" s="78" t="n">
        <f aca="false">F259+$C$259</f>
        <v>109361.325</v>
      </c>
      <c r="H259" s="73" t="n">
        <f aca="false">H$250+200</f>
        <v>109600</v>
      </c>
    </row>
    <row r="260" customFormat="false" ht="15" hidden="false" customHeight="true" outlineLevel="0" collapsed="false">
      <c r="A260" s="75"/>
      <c r="B260" s="55"/>
      <c r="C260" s="75"/>
      <c r="D260" s="57" t="s">
        <v>57</v>
      </c>
      <c r="E260" s="58" t="n">
        <v>10</v>
      </c>
      <c r="F260" s="58" t="n">
        <f aca="false">(計算基礎!$G$13*計算基礎!$H$4/E260)*B$259</f>
        <v>63193.59</v>
      </c>
      <c r="G260" s="78" t="n">
        <f aca="false">F260+$C$259</f>
        <v>119893.59</v>
      </c>
      <c r="H260" s="73" t="n">
        <f aca="false">H$251+200</f>
        <v>120100</v>
      </c>
    </row>
    <row r="261" customFormat="false" ht="15" hidden="false" customHeight="true" outlineLevel="0" collapsed="false">
      <c r="A261" s="75"/>
      <c r="B261" s="55"/>
      <c r="C261" s="75"/>
      <c r="D261" s="57" t="s">
        <v>58</v>
      </c>
      <c r="E261" s="58" t="n">
        <v>8</v>
      </c>
      <c r="F261" s="58" t="n">
        <f aca="false">(計算基礎!$G$13*計算基礎!$H$4/E261)*B$259</f>
        <v>78991.9875</v>
      </c>
      <c r="G261" s="56" t="n">
        <f aca="false">F261+$C$259</f>
        <v>135691.9875</v>
      </c>
      <c r="H261" s="73" t="n">
        <f aca="false">H$252+200</f>
        <v>135900</v>
      </c>
    </row>
    <row r="262" customFormat="false" ht="15" hidden="false" customHeight="true" outlineLevel="0" collapsed="false">
      <c r="A262" s="90"/>
      <c r="B262" s="62"/>
      <c r="C262" s="90"/>
      <c r="D262" s="64" t="s">
        <v>59</v>
      </c>
      <c r="E262" s="67" t="n">
        <v>7</v>
      </c>
      <c r="F262" s="64" t="n">
        <f aca="false">(計算基礎!$G$13*計算基礎!$H$4/E262)*B$259</f>
        <v>90276.5571428571</v>
      </c>
      <c r="G262" s="78" t="n">
        <f aca="false">F262+$C$259</f>
        <v>146976.557142857</v>
      </c>
      <c r="H262" s="74" t="n">
        <f aca="false">H$253+200</f>
        <v>147200</v>
      </c>
    </row>
    <row r="263" customFormat="false" ht="15" hidden="false" customHeight="true" outlineLevel="0" collapsed="false">
      <c r="A263" s="75"/>
      <c r="B263" s="55"/>
      <c r="C263" s="75"/>
      <c r="D263" s="57" t="s">
        <v>54</v>
      </c>
      <c r="E263" s="58" t="n">
        <v>22</v>
      </c>
      <c r="F263" s="66" t="n">
        <f aca="false">(計算基礎!$G$13*計算基礎!$H$4/E263)*B$265</f>
        <v>28724.3590909091</v>
      </c>
      <c r="G263" s="104" t="n">
        <f aca="false">F263+$C$265</f>
        <v>85424.3590909091</v>
      </c>
      <c r="H263" s="72" t="n">
        <f aca="false">H$248+400</f>
        <v>85900</v>
      </c>
    </row>
    <row r="264" customFormat="false" ht="15" hidden="false" customHeight="true" outlineLevel="0" collapsed="false">
      <c r="A264" s="75"/>
      <c r="B264" s="55"/>
      <c r="C264" s="75"/>
      <c r="D264" s="57" t="s">
        <v>55</v>
      </c>
      <c r="E264" s="58" t="n">
        <v>15</v>
      </c>
      <c r="F264" s="58" t="n">
        <f aca="false">(計算基礎!$G$13*計算基礎!$H$4/E264)*B$265</f>
        <v>42129.06</v>
      </c>
      <c r="G264" s="78" t="n">
        <f aca="false">F264+$C$265</f>
        <v>98829.06</v>
      </c>
      <c r="H264" s="73" t="n">
        <f aca="false">H$249+400</f>
        <v>99300</v>
      </c>
    </row>
    <row r="265" customFormat="false" ht="15" hidden="false" customHeight="true" outlineLevel="0" collapsed="false">
      <c r="A265" s="75" t="n">
        <v>3600</v>
      </c>
      <c r="B265" s="55" t="n">
        <v>9</v>
      </c>
      <c r="C265" s="75" t="n">
        <f aca="false">計算基礎!$J$2*B265</f>
        <v>56700</v>
      </c>
      <c r="D265" s="57" t="s">
        <v>56</v>
      </c>
      <c r="E265" s="58" t="n">
        <v>12</v>
      </c>
      <c r="F265" s="58" t="n">
        <f aca="false">(計算基礎!$G$13*計算基礎!$H$4/E265)*B$265</f>
        <v>52661.325</v>
      </c>
      <c r="G265" s="78" t="n">
        <f aca="false">F265+$C$265</f>
        <v>109361.325</v>
      </c>
      <c r="H265" s="73" t="n">
        <f aca="false">H$250+400</f>
        <v>109800</v>
      </c>
    </row>
    <row r="266" customFormat="false" ht="15" hidden="false" customHeight="true" outlineLevel="0" collapsed="false">
      <c r="A266" s="75"/>
      <c r="B266" s="55"/>
      <c r="C266" s="75"/>
      <c r="D266" s="57" t="s">
        <v>57</v>
      </c>
      <c r="E266" s="58" t="n">
        <v>10</v>
      </c>
      <c r="F266" s="58" t="n">
        <f aca="false">(計算基礎!$G$13*計算基礎!$H$4/E266)*B$265</f>
        <v>63193.59</v>
      </c>
      <c r="G266" s="78" t="n">
        <f aca="false">F266+$C$265</f>
        <v>119893.59</v>
      </c>
      <c r="H266" s="73" t="n">
        <f aca="false">H$251+400</f>
        <v>120300</v>
      </c>
    </row>
    <row r="267" customFormat="false" ht="15" hidden="false" customHeight="true" outlineLevel="0" collapsed="false">
      <c r="A267" s="75"/>
      <c r="B267" s="55"/>
      <c r="C267" s="75"/>
      <c r="D267" s="57" t="s">
        <v>58</v>
      </c>
      <c r="E267" s="58" t="n">
        <v>8</v>
      </c>
      <c r="F267" s="58" t="n">
        <f aca="false">(計算基礎!$G$13*計算基礎!$H$4/E267)*B$265</f>
        <v>78991.9875</v>
      </c>
      <c r="G267" s="56" t="n">
        <f aca="false">F267+$C$265</f>
        <v>135691.9875</v>
      </c>
      <c r="H267" s="73" t="n">
        <f aca="false">H$252+400</f>
        <v>136100</v>
      </c>
    </row>
    <row r="268" customFormat="false" ht="15" hidden="false" customHeight="true" outlineLevel="0" collapsed="false">
      <c r="A268" s="90"/>
      <c r="B268" s="62"/>
      <c r="C268" s="90"/>
      <c r="D268" s="64" t="s">
        <v>59</v>
      </c>
      <c r="E268" s="67" t="n">
        <v>7</v>
      </c>
      <c r="F268" s="67" t="n">
        <f aca="false">(計算基礎!$G$13*計算基礎!$H$4/E268)*B$265</f>
        <v>90276.5571428571</v>
      </c>
      <c r="G268" s="63" t="n">
        <f aca="false">F268+$C$265</f>
        <v>146976.557142857</v>
      </c>
      <c r="H268" s="74" t="n">
        <f aca="false">H$253+400</f>
        <v>147400</v>
      </c>
    </row>
    <row r="269" customFormat="false" ht="15" hidden="false" customHeight="true" outlineLevel="0" collapsed="false">
      <c r="A269" s="75"/>
      <c r="B269" s="55"/>
      <c r="C269" s="75"/>
      <c r="D269" s="70" t="s">
        <v>54</v>
      </c>
      <c r="E269" s="66" t="n">
        <v>22</v>
      </c>
      <c r="F269" s="66" t="n">
        <f aca="false">(計算基礎!$G$13*計算基礎!$H$4/E269)*B$271</f>
        <v>28724.3590909091</v>
      </c>
      <c r="G269" s="75" t="n">
        <f aca="false">F269+$C$271</f>
        <v>85424.3590909091</v>
      </c>
      <c r="H269" s="72" t="n">
        <f aca="false">H$248+600</f>
        <v>86100</v>
      </c>
    </row>
    <row r="270" customFormat="false" ht="15" hidden="false" customHeight="true" outlineLevel="0" collapsed="false">
      <c r="A270" s="75"/>
      <c r="B270" s="55"/>
      <c r="C270" s="75"/>
      <c r="D270" s="57" t="s">
        <v>55</v>
      </c>
      <c r="E270" s="58" t="n">
        <v>15</v>
      </c>
      <c r="F270" s="58" t="n">
        <f aca="false">(計算基礎!$G$13*計算基礎!$H$4/E270)*B$271</f>
        <v>42129.06</v>
      </c>
      <c r="G270" s="78" t="n">
        <f aca="false">F270+$C$271</f>
        <v>98829.06</v>
      </c>
      <c r="H270" s="73" t="n">
        <f aca="false">H$249+600</f>
        <v>99500</v>
      </c>
    </row>
    <row r="271" customFormat="false" ht="15" hidden="false" customHeight="true" outlineLevel="0" collapsed="false">
      <c r="A271" s="75" t="n">
        <v>3700</v>
      </c>
      <c r="B271" s="55" t="n">
        <v>9</v>
      </c>
      <c r="C271" s="75" t="n">
        <f aca="false">計算基礎!$J$2*B271</f>
        <v>56700</v>
      </c>
      <c r="D271" s="57" t="s">
        <v>56</v>
      </c>
      <c r="E271" s="58" t="n">
        <v>12</v>
      </c>
      <c r="F271" s="58" t="n">
        <f aca="false">(計算基礎!$G$13*計算基礎!$H$4/E271)*B$271</f>
        <v>52661.325</v>
      </c>
      <c r="G271" s="78" t="n">
        <f aca="false">F271+$C$271</f>
        <v>109361.325</v>
      </c>
      <c r="H271" s="73" t="n">
        <f aca="false">H$250+600</f>
        <v>110000</v>
      </c>
    </row>
    <row r="272" customFormat="false" ht="15" hidden="false" customHeight="true" outlineLevel="0" collapsed="false">
      <c r="A272" s="75"/>
      <c r="B272" s="55"/>
      <c r="C272" s="75"/>
      <c r="D272" s="57" t="s">
        <v>57</v>
      </c>
      <c r="E272" s="58" t="n">
        <v>10</v>
      </c>
      <c r="F272" s="58" t="n">
        <f aca="false">(計算基礎!$G$13*計算基礎!$H$4/E272)*B$271</f>
        <v>63193.59</v>
      </c>
      <c r="G272" s="78" t="n">
        <f aca="false">F272+$C$271</f>
        <v>119893.59</v>
      </c>
      <c r="H272" s="73" t="n">
        <f aca="false">H$251+600</f>
        <v>120500</v>
      </c>
    </row>
    <row r="273" customFormat="false" ht="15" hidden="false" customHeight="true" outlineLevel="0" collapsed="false">
      <c r="A273" s="75"/>
      <c r="B273" s="55"/>
      <c r="C273" s="75"/>
      <c r="D273" s="57" t="s">
        <v>58</v>
      </c>
      <c r="E273" s="58" t="n">
        <v>8</v>
      </c>
      <c r="F273" s="58" t="n">
        <f aca="false">(計算基礎!$G$13*計算基礎!$H$4/E273)*B$271</f>
        <v>78991.9875</v>
      </c>
      <c r="G273" s="56" t="n">
        <f aca="false">F273+$C$271</f>
        <v>135691.9875</v>
      </c>
      <c r="H273" s="73" t="n">
        <f aca="false">H$252+600</f>
        <v>136300</v>
      </c>
    </row>
    <row r="274" customFormat="false" ht="15" hidden="false" customHeight="true" outlineLevel="0" collapsed="false">
      <c r="A274" s="75"/>
      <c r="B274" s="55"/>
      <c r="C274" s="75"/>
      <c r="D274" s="91" t="s">
        <v>59</v>
      </c>
      <c r="E274" s="92" t="n">
        <v>7</v>
      </c>
      <c r="F274" s="92" t="n">
        <f aca="false">(計算基礎!$G$13*計算基礎!$H$4/E274)*B$271</f>
        <v>90276.5571428571</v>
      </c>
      <c r="G274" s="78" t="n">
        <f aca="false">F274+$C$271</f>
        <v>146976.557142857</v>
      </c>
      <c r="H274" s="121" t="n">
        <f aca="false">H$253+600</f>
        <v>147600</v>
      </c>
    </row>
    <row r="275" customFormat="false" ht="15" hidden="false" customHeight="true" outlineLevel="0" collapsed="false">
      <c r="A275" s="116"/>
      <c r="B275" s="117"/>
      <c r="C275" s="116"/>
      <c r="D275" s="123" t="s">
        <v>54</v>
      </c>
      <c r="E275" s="124" t="n">
        <v>22</v>
      </c>
      <c r="F275" s="124" t="n">
        <f aca="false">(計算基礎!$G$13*計算基礎!$H$4/E275)*B$277</f>
        <v>31915.9545454545</v>
      </c>
      <c r="G275" s="116" t="n">
        <f aca="false">F275+$C$277</f>
        <v>94915.9545454545</v>
      </c>
      <c r="H275" s="119" t="n">
        <f aca="false">ROUNDUP(G275,-2)</f>
        <v>95000</v>
      </c>
    </row>
    <row r="276" customFormat="false" ht="15" hidden="false" customHeight="true" outlineLevel="0" collapsed="false">
      <c r="A276" s="75"/>
      <c r="B276" s="55"/>
      <c r="C276" s="75"/>
      <c r="D276" s="57" t="s">
        <v>55</v>
      </c>
      <c r="E276" s="58" t="n">
        <v>16</v>
      </c>
      <c r="F276" s="58" t="n">
        <f aca="false">(計算基礎!$G$13*計算基礎!$H$4/E276)*B$277</f>
        <v>43884.4375</v>
      </c>
      <c r="G276" s="78" t="n">
        <f aca="false">F276+$C$277</f>
        <v>106884.4375</v>
      </c>
      <c r="H276" s="73" t="n">
        <f aca="false">ROUNDUP(G276,-2)</f>
        <v>106900</v>
      </c>
    </row>
    <row r="277" customFormat="false" ht="15" hidden="false" customHeight="true" outlineLevel="0" collapsed="false">
      <c r="A277" s="75" t="n">
        <v>3800</v>
      </c>
      <c r="B277" s="55" t="n">
        <v>10</v>
      </c>
      <c r="C277" s="75" t="n">
        <f aca="false">計算基礎!$J$2*B277</f>
        <v>63000</v>
      </c>
      <c r="D277" s="57" t="s">
        <v>56</v>
      </c>
      <c r="E277" s="58" t="n">
        <v>12</v>
      </c>
      <c r="F277" s="58" t="n">
        <f aca="false">(計算基礎!$G$13*計算基礎!$H$4/E277)*B$277</f>
        <v>58512.5833333333</v>
      </c>
      <c r="G277" s="78" t="n">
        <f aca="false">F277+$C$277</f>
        <v>121512.583333333</v>
      </c>
      <c r="H277" s="73" t="n">
        <f aca="false">ROUNDUP(G277,-2)</f>
        <v>121600</v>
      </c>
    </row>
    <row r="278" customFormat="false" ht="15" hidden="false" customHeight="true" outlineLevel="0" collapsed="false">
      <c r="A278" s="75"/>
      <c r="B278" s="55"/>
      <c r="C278" s="75"/>
      <c r="D278" s="57" t="s">
        <v>57</v>
      </c>
      <c r="E278" s="58" t="n">
        <v>10</v>
      </c>
      <c r="F278" s="58" t="n">
        <f aca="false">(計算基礎!$G$13*計算基礎!$H$4/E278)*B$277</f>
        <v>70215.1</v>
      </c>
      <c r="G278" s="78" t="n">
        <f aca="false">F278+$C$277</f>
        <v>133215.1</v>
      </c>
      <c r="H278" s="73" t="n">
        <f aca="false">ROUNDUP(G278,-2)</f>
        <v>133300</v>
      </c>
    </row>
    <row r="279" customFormat="false" ht="15" hidden="false" customHeight="true" outlineLevel="0" collapsed="false">
      <c r="A279" s="75"/>
      <c r="B279" s="55"/>
      <c r="C279" s="75"/>
      <c r="D279" s="57" t="s">
        <v>58</v>
      </c>
      <c r="E279" s="58" t="n">
        <v>8</v>
      </c>
      <c r="F279" s="58" t="n">
        <f aca="false">(計算基礎!$G$13*計算基礎!$H$4/E279)*B$277</f>
        <v>87768.875</v>
      </c>
      <c r="G279" s="56" t="n">
        <f aca="false">F279+$C$277</f>
        <v>150768.875</v>
      </c>
      <c r="H279" s="73" t="n">
        <f aca="false">ROUNDUP(G279,-2)</f>
        <v>150800</v>
      </c>
    </row>
    <row r="280" customFormat="false" ht="15" hidden="false" customHeight="true" outlineLevel="0" collapsed="false">
      <c r="A280" s="90"/>
      <c r="B280" s="62"/>
      <c r="C280" s="90"/>
      <c r="D280" s="64" t="s">
        <v>59</v>
      </c>
      <c r="E280" s="67" t="n">
        <v>7</v>
      </c>
      <c r="F280" s="67" t="n">
        <f aca="false">(計算基礎!$G$13*計算基礎!$H$4/E280)*B$277</f>
        <v>100307.285714286</v>
      </c>
      <c r="G280" s="63" t="n">
        <f aca="false">F280+$C$277</f>
        <v>163307.285714286</v>
      </c>
      <c r="H280" s="121" t="n">
        <f aca="false">ROUNDUP(G280,-2)</f>
        <v>163400</v>
      </c>
    </row>
    <row r="281" customFormat="false" ht="15" hidden="false" customHeight="true" outlineLevel="0" collapsed="false">
      <c r="A281" s="75"/>
      <c r="B281" s="55"/>
      <c r="C281" s="75"/>
      <c r="D281" s="70" t="s">
        <v>54</v>
      </c>
      <c r="E281" s="66" t="n">
        <v>22</v>
      </c>
      <c r="F281" s="66" t="n">
        <f aca="false">(計算基礎!$G$13*計算基礎!$H$4/E281)*B$283</f>
        <v>31915.9545454545</v>
      </c>
      <c r="G281" s="75" t="n">
        <f aca="false">F281+$C$283</f>
        <v>94915.9545454545</v>
      </c>
      <c r="H281" s="217" t="n">
        <f aca="false">H$275+200</f>
        <v>95200</v>
      </c>
    </row>
    <row r="282" customFormat="false" ht="15" hidden="false" customHeight="true" outlineLevel="0" collapsed="false">
      <c r="A282" s="75"/>
      <c r="B282" s="55"/>
      <c r="C282" s="75"/>
      <c r="D282" s="57" t="s">
        <v>55</v>
      </c>
      <c r="E282" s="58" t="n">
        <v>16</v>
      </c>
      <c r="F282" s="58" t="n">
        <f aca="false">(計算基礎!$G$13*計算基礎!$H$4/E282)*B$283</f>
        <v>43884.4375</v>
      </c>
      <c r="G282" s="78" t="n">
        <f aca="false">F282+$C$283</f>
        <v>106884.4375</v>
      </c>
      <c r="H282" s="73" t="n">
        <f aca="false">H$276+200</f>
        <v>107100</v>
      </c>
    </row>
    <row r="283" customFormat="false" ht="15" hidden="false" customHeight="true" outlineLevel="0" collapsed="false">
      <c r="A283" s="75" t="n">
        <v>3900</v>
      </c>
      <c r="B283" s="55" t="n">
        <v>10</v>
      </c>
      <c r="C283" s="75" t="n">
        <f aca="false">計算基礎!$J$2*B283</f>
        <v>63000</v>
      </c>
      <c r="D283" s="57" t="s">
        <v>56</v>
      </c>
      <c r="E283" s="58" t="n">
        <v>12</v>
      </c>
      <c r="F283" s="58" t="n">
        <f aca="false">(計算基礎!$G$13*計算基礎!$H$4/E283)*B$283</f>
        <v>58512.5833333333</v>
      </c>
      <c r="G283" s="78" t="n">
        <f aca="false">F283+$C$283</f>
        <v>121512.583333333</v>
      </c>
      <c r="H283" s="73" t="n">
        <f aca="false">H$277+200</f>
        <v>121800</v>
      </c>
    </row>
    <row r="284" customFormat="false" ht="15" hidden="false" customHeight="true" outlineLevel="0" collapsed="false">
      <c r="A284" s="75"/>
      <c r="B284" s="55"/>
      <c r="C284" s="75"/>
      <c r="D284" s="57" t="s">
        <v>57</v>
      </c>
      <c r="E284" s="58" t="n">
        <v>10</v>
      </c>
      <c r="F284" s="58" t="n">
        <f aca="false">(計算基礎!$G$13*計算基礎!$H$4/E284)*B$283</f>
        <v>70215.1</v>
      </c>
      <c r="G284" s="78" t="n">
        <f aca="false">F284+$C$283</f>
        <v>133215.1</v>
      </c>
      <c r="H284" s="73" t="n">
        <f aca="false">H$278+200</f>
        <v>133500</v>
      </c>
    </row>
    <row r="285" customFormat="false" ht="15" hidden="false" customHeight="true" outlineLevel="0" collapsed="false">
      <c r="A285" s="75"/>
      <c r="B285" s="55"/>
      <c r="C285" s="75"/>
      <c r="D285" s="57" t="s">
        <v>58</v>
      </c>
      <c r="E285" s="58" t="n">
        <v>8</v>
      </c>
      <c r="F285" s="58" t="n">
        <f aca="false">(計算基礎!$G$13*計算基礎!$H$4/E285)*B$283</f>
        <v>87768.875</v>
      </c>
      <c r="G285" s="56" t="n">
        <f aca="false">F285+$C$283</f>
        <v>150768.875</v>
      </c>
      <c r="H285" s="121" t="n">
        <f aca="false">H$279+200</f>
        <v>151000</v>
      </c>
    </row>
    <row r="286" customFormat="false" ht="15" hidden="false" customHeight="true" outlineLevel="0" collapsed="false">
      <c r="A286" s="90"/>
      <c r="B286" s="62"/>
      <c r="C286" s="90"/>
      <c r="D286" s="64" t="s">
        <v>59</v>
      </c>
      <c r="E286" s="67" t="n">
        <v>7</v>
      </c>
      <c r="F286" s="67" t="n">
        <f aca="false">(計算基礎!$G$13*計算基礎!$H$4/E286)*B$283</f>
        <v>100307.285714286</v>
      </c>
      <c r="G286" s="63" t="n">
        <f aca="false">F286+$C$283</f>
        <v>163307.285714286</v>
      </c>
      <c r="H286" s="74" t="n">
        <f aca="false">H$280+200</f>
        <v>163600</v>
      </c>
    </row>
    <row r="287" customFormat="false" ht="15" hidden="false" customHeight="true" outlineLevel="0" collapsed="false">
      <c r="A287" s="75"/>
      <c r="B287" s="55"/>
      <c r="C287" s="75"/>
      <c r="D287" s="70" t="s">
        <v>54</v>
      </c>
      <c r="E287" s="66" t="n">
        <v>22</v>
      </c>
      <c r="F287" s="66" t="n">
        <f aca="false">(計算基礎!$G$13*計算基礎!$H$4/E287)*B$289</f>
        <v>31915.9545454545</v>
      </c>
      <c r="G287" s="75" t="n">
        <f aca="false">F287+$C$289</f>
        <v>94915.9545454545</v>
      </c>
      <c r="H287" s="217" t="n">
        <f aca="false">H$275+400</f>
        <v>95400</v>
      </c>
    </row>
    <row r="288" customFormat="false" ht="15" hidden="false" customHeight="true" outlineLevel="0" collapsed="false">
      <c r="A288" s="75"/>
      <c r="B288" s="55"/>
      <c r="C288" s="75"/>
      <c r="D288" s="57" t="s">
        <v>55</v>
      </c>
      <c r="E288" s="58" t="n">
        <v>16</v>
      </c>
      <c r="F288" s="58" t="n">
        <f aca="false">(計算基礎!$G$13*計算基礎!$H$4/E288)*B$289</f>
        <v>43884.4375</v>
      </c>
      <c r="G288" s="78" t="n">
        <f aca="false">F288+$C$289</f>
        <v>106884.4375</v>
      </c>
      <c r="H288" s="73" t="n">
        <f aca="false">H$276+400</f>
        <v>107300</v>
      </c>
    </row>
    <row r="289" customFormat="false" ht="15" hidden="false" customHeight="true" outlineLevel="0" collapsed="false">
      <c r="A289" s="75" t="n">
        <v>4000</v>
      </c>
      <c r="B289" s="55" t="n">
        <v>10</v>
      </c>
      <c r="C289" s="75" t="n">
        <f aca="false">計算基礎!$J$2*B289</f>
        <v>63000</v>
      </c>
      <c r="D289" s="57" t="s">
        <v>56</v>
      </c>
      <c r="E289" s="58" t="n">
        <v>12</v>
      </c>
      <c r="F289" s="58" t="n">
        <f aca="false">(計算基礎!$G$13*計算基礎!$H$4/E289)*B$289</f>
        <v>58512.5833333333</v>
      </c>
      <c r="G289" s="78" t="n">
        <f aca="false">F289+$C$289</f>
        <v>121512.583333333</v>
      </c>
      <c r="H289" s="73" t="n">
        <f aca="false">H$277+400</f>
        <v>122000</v>
      </c>
    </row>
    <row r="290" customFormat="false" ht="15" hidden="false" customHeight="true" outlineLevel="0" collapsed="false">
      <c r="A290" s="75"/>
      <c r="B290" s="55"/>
      <c r="C290" s="75"/>
      <c r="D290" s="57" t="s">
        <v>57</v>
      </c>
      <c r="E290" s="58" t="n">
        <v>10</v>
      </c>
      <c r="F290" s="58" t="n">
        <f aca="false">(計算基礎!$G$13*計算基礎!$H$4/E290)*B$289</f>
        <v>70215.1</v>
      </c>
      <c r="G290" s="78" t="n">
        <f aca="false">F290+$C$289</f>
        <v>133215.1</v>
      </c>
      <c r="H290" s="73" t="n">
        <f aca="false">H$278+400</f>
        <v>133700</v>
      </c>
    </row>
    <row r="291" customFormat="false" ht="15" hidden="false" customHeight="true" outlineLevel="0" collapsed="false">
      <c r="A291" s="75"/>
      <c r="B291" s="55"/>
      <c r="C291" s="75"/>
      <c r="D291" s="57" t="s">
        <v>58</v>
      </c>
      <c r="E291" s="58" t="n">
        <v>8</v>
      </c>
      <c r="F291" s="58" t="n">
        <v>2</v>
      </c>
      <c r="G291" s="56" t="n">
        <f aca="false">F291+$C$289</f>
        <v>63002</v>
      </c>
      <c r="H291" s="121" t="n">
        <f aca="false">H$279+400</f>
        <v>151200</v>
      </c>
    </row>
    <row r="292" customFormat="false" ht="15" hidden="false" customHeight="true" outlineLevel="0" collapsed="false">
      <c r="A292" s="90"/>
      <c r="B292" s="62"/>
      <c r="C292" s="90"/>
      <c r="D292" s="64" t="s">
        <v>59</v>
      </c>
      <c r="E292" s="67" t="n">
        <v>7</v>
      </c>
      <c r="F292" s="67" t="n">
        <f aca="false">(計算基礎!$G$13*計算基礎!$H$4/E292)*B$289</f>
        <v>100307.285714286</v>
      </c>
      <c r="G292" s="63" t="n">
        <f aca="false">F292+$C$289</f>
        <v>163307.285714286</v>
      </c>
      <c r="H292" s="74" t="n">
        <f aca="false">H$280+400</f>
        <v>163800</v>
      </c>
    </row>
    <row r="293" customFormat="false" ht="15" hidden="false" customHeight="true" outlineLevel="0" collapsed="false">
      <c r="A293" s="75"/>
      <c r="B293" s="55"/>
      <c r="C293" s="75"/>
      <c r="D293" s="70" t="s">
        <v>54</v>
      </c>
      <c r="E293" s="58" t="n">
        <v>22</v>
      </c>
      <c r="F293" s="66" t="n">
        <f aca="false">(計算基礎!$G$13*計算基礎!$H$4/E293)*B$295</f>
        <v>31915.9545454545</v>
      </c>
      <c r="G293" s="75" t="n">
        <f aca="false">F293+$C$295</f>
        <v>94915.9545454545</v>
      </c>
      <c r="H293" s="217" t="n">
        <f aca="false">H$275+600</f>
        <v>95600</v>
      </c>
    </row>
    <row r="294" customFormat="false" ht="15" hidden="false" customHeight="true" outlineLevel="0" collapsed="false">
      <c r="A294" s="75"/>
      <c r="B294" s="55"/>
      <c r="C294" s="75"/>
      <c r="D294" s="57" t="s">
        <v>55</v>
      </c>
      <c r="E294" s="58" t="n">
        <v>16</v>
      </c>
      <c r="F294" s="58" t="n">
        <f aca="false">(計算基礎!$G$13*計算基礎!$H$4/E294)*B$295</f>
        <v>43884.4375</v>
      </c>
      <c r="G294" s="78" t="n">
        <f aca="false">F294+$C$295</f>
        <v>106884.4375</v>
      </c>
      <c r="H294" s="73" t="n">
        <f aca="false">H$276+600</f>
        <v>107500</v>
      </c>
    </row>
    <row r="295" customFormat="false" ht="15" hidden="false" customHeight="true" outlineLevel="0" collapsed="false">
      <c r="A295" s="75" t="n">
        <v>4100</v>
      </c>
      <c r="B295" s="55" t="n">
        <v>10</v>
      </c>
      <c r="C295" s="75" t="n">
        <f aca="false">計算基礎!$J$2*B295</f>
        <v>63000</v>
      </c>
      <c r="D295" s="57" t="s">
        <v>56</v>
      </c>
      <c r="E295" s="58" t="n">
        <v>12</v>
      </c>
      <c r="F295" s="58" t="n">
        <f aca="false">(計算基礎!$G$13*計算基礎!$H$4/E295)*B$295</f>
        <v>58512.5833333333</v>
      </c>
      <c r="G295" s="78" t="n">
        <f aca="false">F295+$C$295</f>
        <v>121512.583333333</v>
      </c>
      <c r="H295" s="73" t="n">
        <f aca="false">H$277+600</f>
        <v>122200</v>
      </c>
    </row>
    <row r="296" customFormat="false" ht="15" hidden="false" customHeight="true" outlineLevel="0" collapsed="false">
      <c r="A296" s="75"/>
      <c r="B296" s="55"/>
      <c r="C296" s="75"/>
      <c r="D296" s="57" t="s">
        <v>57</v>
      </c>
      <c r="E296" s="58" t="n">
        <v>10</v>
      </c>
      <c r="F296" s="58" t="n">
        <f aca="false">(計算基礎!$G$13*計算基礎!$H$4/E296)*B$295</f>
        <v>70215.1</v>
      </c>
      <c r="G296" s="78" t="n">
        <f aca="false">F296+$C$295</f>
        <v>133215.1</v>
      </c>
      <c r="H296" s="73" t="n">
        <f aca="false">H$278+600</f>
        <v>133900</v>
      </c>
    </row>
    <row r="297" customFormat="false" ht="15" hidden="false" customHeight="true" outlineLevel="0" collapsed="false">
      <c r="A297" s="75"/>
      <c r="B297" s="55"/>
      <c r="C297" s="75"/>
      <c r="D297" s="57" t="s">
        <v>58</v>
      </c>
      <c r="E297" s="58" t="n">
        <v>8</v>
      </c>
      <c r="F297" s="58" t="n">
        <f aca="false">(計算基礎!$G$13*計算基礎!$H$4/E297)*B$295</f>
        <v>87768.875</v>
      </c>
      <c r="G297" s="56" t="n">
        <f aca="false">F297+$C$295</f>
        <v>150768.875</v>
      </c>
      <c r="H297" s="121" t="n">
        <f aca="false">H$279+600</f>
        <v>151400</v>
      </c>
    </row>
    <row r="298" customFormat="false" ht="15" hidden="false" customHeight="true" outlineLevel="0" collapsed="false">
      <c r="A298" s="75"/>
      <c r="B298" s="55"/>
      <c r="C298" s="75"/>
      <c r="D298" s="91" t="s">
        <v>59</v>
      </c>
      <c r="E298" s="92" t="n">
        <v>7</v>
      </c>
      <c r="F298" s="92" t="n">
        <f aca="false">(計算基礎!$G$13*計算基礎!$H$4/E298)*B$295</f>
        <v>100307.285714286</v>
      </c>
      <c r="G298" s="78" t="n">
        <f aca="false">F298+$C$295</f>
        <v>163307.285714286</v>
      </c>
      <c r="H298" s="121" t="n">
        <f aca="false">H$280+600</f>
        <v>164000</v>
      </c>
    </row>
    <row r="299" customFormat="false" ht="15" hidden="false" customHeight="true" outlineLevel="0" collapsed="false">
      <c r="A299" s="116"/>
      <c r="B299" s="117"/>
      <c r="C299" s="116"/>
      <c r="D299" s="123" t="s">
        <v>54</v>
      </c>
      <c r="E299" s="124" t="n">
        <v>23</v>
      </c>
      <c r="F299" s="124" t="n">
        <f aca="false">(計算基礎!$G$13*計算基礎!$H$4/E299)*B$301</f>
        <v>33581.1347826087</v>
      </c>
      <c r="G299" s="116" t="n">
        <f aca="false">F299+$C$301</f>
        <v>102881.134782609</v>
      </c>
      <c r="H299" s="216" t="n">
        <f aca="false">ROUNDUP(G299,-2)</f>
        <v>102900</v>
      </c>
    </row>
    <row r="300" customFormat="false" ht="15" hidden="false" customHeight="true" outlineLevel="0" collapsed="false">
      <c r="A300" s="75"/>
      <c r="B300" s="55"/>
      <c r="C300" s="75"/>
      <c r="D300" s="57" t="s">
        <v>55</v>
      </c>
      <c r="E300" s="58" t="n">
        <v>16</v>
      </c>
      <c r="F300" s="58" t="n">
        <f aca="false">(計算基礎!$G$13*計算基礎!$H$4/E300)*B$301</f>
        <v>48272.88125</v>
      </c>
      <c r="G300" s="78" t="n">
        <f aca="false">F300+$C$301</f>
        <v>117572.88125</v>
      </c>
      <c r="H300" s="73" t="n">
        <f aca="false">ROUNDUP(G300,-2)</f>
        <v>117600</v>
      </c>
    </row>
    <row r="301" customFormat="false" ht="15" hidden="false" customHeight="true" outlineLevel="0" collapsed="false">
      <c r="A301" s="75" t="n">
        <v>4200</v>
      </c>
      <c r="B301" s="55" t="n">
        <v>11</v>
      </c>
      <c r="C301" s="75" t="n">
        <f aca="false">計算基礎!$J$2*B301</f>
        <v>69300</v>
      </c>
      <c r="D301" s="57" t="s">
        <v>56</v>
      </c>
      <c r="E301" s="58" t="n">
        <v>12</v>
      </c>
      <c r="F301" s="58" t="n">
        <f aca="false">(計算基礎!$G$13*計算基礎!$H$4/E301)*B$301</f>
        <v>64363.8416666667</v>
      </c>
      <c r="G301" s="78" t="n">
        <f aca="false">F301+$C$301</f>
        <v>133663.841666667</v>
      </c>
      <c r="H301" s="73" t="n">
        <f aca="false">ROUNDUP(G301,-2)</f>
        <v>133700</v>
      </c>
    </row>
    <row r="302" customFormat="false" ht="15" hidden="false" customHeight="true" outlineLevel="0" collapsed="false">
      <c r="A302" s="75"/>
      <c r="B302" s="55"/>
      <c r="C302" s="75"/>
      <c r="D302" s="57" t="s">
        <v>57</v>
      </c>
      <c r="E302" s="58" t="n">
        <v>10</v>
      </c>
      <c r="F302" s="58" t="n">
        <f aca="false">(計算基礎!$G$13*計算基礎!$H$4/E302)*B$301</f>
        <v>77236.61</v>
      </c>
      <c r="G302" s="78" t="n">
        <f aca="false">F302+$C$301</f>
        <v>146536.61</v>
      </c>
      <c r="H302" s="73" t="n">
        <f aca="false">ROUNDUP(G302,-2)</f>
        <v>146600</v>
      </c>
    </row>
    <row r="303" customFormat="false" ht="15" hidden="false" customHeight="true" outlineLevel="0" collapsed="false">
      <c r="A303" s="75"/>
      <c r="B303" s="55"/>
      <c r="C303" s="75"/>
      <c r="D303" s="57" t="s">
        <v>58</v>
      </c>
      <c r="E303" s="58" t="n">
        <v>8</v>
      </c>
      <c r="F303" s="58" t="n">
        <f aca="false">(計算基礎!$G$13*計算基礎!$H$4/E303)*B$301</f>
        <v>96545.7625</v>
      </c>
      <c r="G303" s="56" t="n">
        <f aca="false">F303+$C$301</f>
        <v>165845.7625</v>
      </c>
      <c r="H303" s="73" t="n">
        <f aca="false">ROUNDUP(G303,-2)</f>
        <v>165900</v>
      </c>
    </row>
    <row r="304" customFormat="false" ht="15" hidden="false" customHeight="true" outlineLevel="0" collapsed="false">
      <c r="A304" s="69"/>
      <c r="B304" s="70"/>
      <c r="C304" s="69"/>
      <c r="D304" s="91" t="s">
        <v>59</v>
      </c>
      <c r="E304" s="92" t="n">
        <v>7</v>
      </c>
      <c r="F304" s="92" t="n">
        <f aca="false">(計算基礎!$G$13*計算基礎!$H$4/E304)*B$301</f>
        <v>110338.014285714</v>
      </c>
      <c r="G304" s="78" t="n">
        <f aca="false">F304+$C$301</f>
        <v>179638.014285714</v>
      </c>
      <c r="H304" s="79" t="n">
        <f aca="false">ROUNDUP(G304,-2)</f>
        <v>179700</v>
      </c>
    </row>
    <row r="305" customFormat="false" ht="15" hidden="false" customHeight="true" outlineLevel="0" collapsed="false">
      <c r="A305" s="80"/>
      <c r="B305" s="80"/>
      <c r="C305" s="80"/>
      <c r="D305" s="139"/>
      <c r="E305" s="139"/>
      <c r="F305" s="139"/>
      <c r="G305" s="139"/>
      <c r="H305" s="81"/>
    </row>
    <row r="306" customFormat="false" ht="15" hidden="false" customHeight="true" outlineLevel="0" collapsed="false">
      <c r="A306" s="80"/>
      <c r="B306" s="80"/>
      <c r="C306" s="80"/>
      <c r="D306" s="80"/>
      <c r="E306" s="80"/>
      <c r="F306" s="80"/>
      <c r="G306" s="80"/>
      <c r="H306" s="81"/>
    </row>
    <row r="307" customFormat="false" ht="15" hidden="false" customHeight="true" outlineLevel="0" collapsed="false">
      <c r="A307" s="208" t="s">
        <v>3</v>
      </c>
      <c r="B307" s="209" t="s">
        <v>13</v>
      </c>
      <c r="C307" s="214" t="str">
        <f aca="false">"融着費(@"&amp;計算基礎!$J$2&amp;")"</f>
        <v>融着費(@6300)</v>
      </c>
      <c r="D307" s="208" t="s">
        <v>52</v>
      </c>
      <c r="E307" s="209" t="s">
        <v>8</v>
      </c>
      <c r="F307" s="211" t="s">
        <v>11</v>
      </c>
      <c r="G307" s="212" t="s">
        <v>53</v>
      </c>
      <c r="H307" s="213" t="s">
        <v>17</v>
      </c>
    </row>
    <row r="308" customFormat="false" ht="15" hidden="false" customHeight="true" outlineLevel="0" collapsed="false">
      <c r="A308" s="75"/>
      <c r="B308" s="55"/>
      <c r="C308" s="75"/>
      <c r="D308" s="70" t="s">
        <v>54</v>
      </c>
      <c r="E308" s="66" t="n">
        <v>22</v>
      </c>
      <c r="F308" s="66" t="n">
        <f aca="false">(計算基礎!$G$13*計算基礎!$H$4/E308)*B$310</f>
        <v>35107.55</v>
      </c>
      <c r="G308" s="75" t="n">
        <f aca="false">F308+$C$310</f>
        <v>104407.55</v>
      </c>
      <c r="H308" s="216" t="n">
        <f aca="false">ROUNDUP(G308,-2)</f>
        <v>104500</v>
      </c>
    </row>
    <row r="309" customFormat="false" ht="15" hidden="false" customHeight="true" outlineLevel="0" collapsed="false">
      <c r="A309" s="75"/>
      <c r="B309" s="55"/>
      <c r="C309" s="75"/>
      <c r="D309" s="57" t="s">
        <v>55</v>
      </c>
      <c r="E309" s="58" t="n">
        <v>16</v>
      </c>
      <c r="F309" s="58" t="n">
        <f aca="false">(計算基礎!$G$13*計算基礎!$H$4/E309)*B$310</f>
        <v>48272.88125</v>
      </c>
      <c r="G309" s="78" t="n">
        <f aca="false">F309+$C$310</f>
        <v>117572.88125</v>
      </c>
      <c r="H309" s="73" t="n">
        <f aca="false">H$300+200</f>
        <v>117800</v>
      </c>
    </row>
    <row r="310" customFormat="false" ht="15" hidden="false" customHeight="true" outlineLevel="0" collapsed="false">
      <c r="A310" s="75" t="n">
        <v>4300</v>
      </c>
      <c r="B310" s="55" t="n">
        <v>11</v>
      </c>
      <c r="C310" s="75" t="n">
        <f aca="false">計算基礎!$J$2*B310</f>
        <v>69300</v>
      </c>
      <c r="D310" s="57" t="s">
        <v>56</v>
      </c>
      <c r="E310" s="58" t="n">
        <v>12</v>
      </c>
      <c r="F310" s="58" t="n">
        <f aca="false">(計算基礎!$G$13*計算基礎!$H$4/E310)*B$310</f>
        <v>64363.8416666667</v>
      </c>
      <c r="G310" s="78" t="n">
        <f aca="false">F310+$C$310</f>
        <v>133663.841666667</v>
      </c>
      <c r="H310" s="73" t="n">
        <f aca="false">H$301+200</f>
        <v>133900</v>
      </c>
    </row>
    <row r="311" customFormat="false" ht="15" hidden="false" customHeight="true" outlineLevel="0" collapsed="false">
      <c r="A311" s="75"/>
      <c r="B311" s="55"/>
      <c r="C311" s="75"/>
      <c r="D311" s="57" t="s">
        <v>57</v>
      </c>
      <c r="E311" s="58" t="n">
        <v>10</v>
      </c>
      <c r="F311" s="58" t="n">
        <f aca="false">(計算基礎!$G$13*計算基礎!$H$4/E311)*B$310</f>
        <v>77236.61</v>
      </c>
      <c r="G311" s="78" t="n">
        <f aca="false">F311+$C$310</f>
        <v>146536.61</v>
      </c>
      <c r="H311" s="73" t="n">
        <f aca="false">H$302+200</f>
        <v>146800</v>
      </c>
    </row>
    <row r="312" customFormat="false" ht="15" hidden="false" customHeight="true" outlineLevel="0" collapsed="false">
      <c r="A312" s="75"/>
      <c r="B312" s="55"/>
      <c r="C312" s="75"/>
      <c r="D312" s="57" t="s">
        <v>58</v>
      </c>
      <c r="E312" s="58" t="n">
        <v>8</v>
      </c>
      <c r="F312" s="58" t="n">
        <f aca="false">(計算基礎!$G$13*計算基礎!$H$4/E312)*B$310</f>
        <v>96545.7625</v>
      </c>
      <c r="G312" s="56" t="n">
        <f aca="false">F312+$C$310</f>
        <v>165845.7625</v>
      </c>
      <c r="H312" s="73" t="n">
        <f aca="false">H$303+200</f>
        <v>166100</v>
      </c>
    </row>
    <row r="313" customFormat="false" ht="15" hidden="false" customHeight="true" outlineLevel="0" collapsed="false">
      <c r="A313" s="90"/>
      <c r="B313" s="62"/>
      <c r="C313" s="90"/>
      <c r="D313" s="64" t="s">
        <v>59</v>
      </c>
      <c r="E313" s="67" t="n">
        <v>7</v>
      </c>
      <c r="F313" s="64" t="n">
        <f aca="false">(計算基礎!$G$13*計算基礎!$H$4/E313)*B$310</f>
        <v>110338.014285714</v>
      </c>
      <c r="G313" s="78" t="n">
        <f aca="false">F313+$C$310</f>
        <v>179638.014285714</v>
      </c>
      <c r="H313" s="121" t="n">
        <f aca="false">H$304+200</f>
        <v>179900</v>
      </c>
    </row>
    <row r="314" customFormat="false" ht="15" hidden="false" customHeight="true" outlineLevel="0" collapsed="false">
      <c r="A314" s="75"/>
      <c r="B314" s="55"/>
      <c r="C314" s="75"/>
      <c r="D314" s="57" t="s">
        <v>54</v>
      </c>
      <c r="E314" s="58" t="n">
        <v>22</v>
      </c>
      <c r="F314" s="66" t="n">
        <f aca="false">(計算基礎!$G$13*計算基礎!$H$4/E314)*B$316</f>
        <v>35107.55</v>
      </c>
      <c r="G314" s="104" t="n">
        <f aca="false">F314+$C$316</f>
        <v>104407.55</v>
      </c>
      <c r="H314" s="89" t="n">
        <f aca="false">H$308+200</f>
        <v>104700</v>
      </c>
    </row>
    <row r="315" customFormat="false" ht="15" hidden="false" customHeight="true" outlineLevel="0" collapsed="false">
      <c r="A315" s="75"/>
      <c r="B315" s="55"/>
      <c r="C315" s="75"/>
      <c r="D315" s="57" t="s">
        <v>55</v>
      </c>
      <c r="E315" s="58" t="n">
        <v>16</v>
      </c>
      <c r="F315" s="58" t="n">
        <f aca="false">(計算基礎!$G$13*計算基礎!$H$4/E315)*B$316</f>
        <v>48272.88125</v>
      </c>
      <c r="G315" s="78" t="n">
        <f aca="false">F315+$C$316</f>
        <v>117572.88125</v>
      </c>
      <c r="H315" s="73" t="n">
        <f aca="false">H$300+400</f>
        <v>118000</v>
      </c>
    </row>
    <row r="316" customFormat="false" ht="15" hidden="false" customHeight="true" outlineLevel="0" collapsed="false">
      <c r="A316" s="75" t="n">
        <v>4400</v>
      </c>
      <c r="B316" s="55" t="n">
        <v>11</v>
      </c>
      <c r="C316" s="75" t="n">
        <f aca="false">計算基礎!$J$2*B316</f>
        <v>69300</v>
      </c>
      <c r="D316" s="57" t="s">
        <v>56</v>
      </c>
      <c r="E316" s="58" t="n">
        <v>12</v>
      </c>
      <c r="F316" s="58" t="n">
        <f aca="false">(計算基礎!$G$13*計算基礎!$H$4/E316)*B$316</f>
        <v>64363.8416666667</v>
      </c>
      <c r="G316" s="78" t="n">
        <f aca="false">F316+$C$316</f>
        <v>133663.841666667</v>
      </c>
      <c r="H316" s="73" t="n">
        <f aca="false">H$301+400</f>
        <v>134100</v>
      </c>
    </row>
    <row r="317" customFormat="false" ht="15" hidden="false" customHeight="true" outlineLevel="0" collapsed="false">
      <c r="A317" s="75"/>
      <c r="B317" s="55"/>
      <c r="C317" s="75"/>
      <c r="D317" s="57" t="s">
        <v>57</v>
      </c>
      <c r="E317" s="58" t="n">
        <v>10</v>
      </c>
      <c r="F317" s="58" t="n">
        <f aca="false">(計算基礎!$G$13*計算基礎!$H$4/E317)*B$316</f>
        <v>77236.61</v>
      </c>
      <c r="G317" s="78" t="n">
        <f aca="false">F317+$C$316</f>
        <v>146536.61</v>
      </c>
      <c r="H317" s="73" t="n">
        <f aca="false">H$302+400</f>
        <v>147000</v>
      </c>
    </row>
    <row r="318" customFormat="false" ht="15" hidden="false" customHeight="true" outlineLevel="0" collapsed="false">
      <c r="A318" s="75"/>
      <c r="B318" s="55"/>
      <c r="C318" s="75"/>
      <c r="D318" s="57" t="s">
        <v>58</v>
      </c>
      <c r="E318" s="58" t="n">
        <v>8</v>
      </c>
      <c r="F318" s="58" t="n">
        <f aca="false">(計算基礎!$G$13*計算基礎!$H$4/E318)*B$316</f>
        <v>96545.7625</v>
      </c>
      <c r="G318" s="56" t="n">
        <f aca="false">F318+$C$316</f>
        <v>165845.7625</v>
      </c>
      <c r="H318" s="73" t="n">
        <f aca="false">H$303+400</f>
        <v>166300</v>
      </c>
    </row>
    <row r="319" customFormat="false" ht="15" hidden="false" customHeight="true" outlineLevel="0" collapsed="false">
      <c r="A319" s="75"/>
      <c r="B319" s="55"/>
      <c r="C319" s="75"/>
      <c r="D319" s="91" t="s">
        <v>59</v>
      </c>
      <c r="E319" s="92" t="n">
        <v>7</v>
      </c>
      <c r="F319" s="92" t="n">
        <f aca="false">(計算基礎!$G$13*計算基礎!$H$4/E319)*B$316</f>
        <v>110338.014285714</v>
      </c>
      <c r="G319" s="78" t="n">
        <f aca="false">F319+$C$316</f>
        <v>179638.014285714</v>
      </c>
      <c r="H319" s="73" t="n">
        <f aca="false">H$304+400</f>
        <v>180100</v>
      </c>
    </row>
    <row r="320" customFormat="false" ht="15" hidden="false" customHeight="true" outlineLevel="0" collapsed="false">
      <c r="A320" s="116"/>
      <c r="B320" s="117"/>
      <c r="C320" s="116"/>
      <c r="D320" s="123" t="s">
        <v>54</v>
      </c>
      <c r="E320" s="124" t="n">
        <v>23</v>
      </c>
      <c r="F320" s="124" t="n">
        <f aca="false">(計算基礎!$G$13*計算基礎!$H$4/E320)*B$322</f>
        <v>36633.9652173913</v>
      </c>
      <c r="G320" s="116" t="n">
        <f aca="false">F320+$C$322</f>
        <v>112233.965217391</v>
      </c>
      <c r="H320" s="216" t="n">
        <f aca="false">ROUNDUP(G320,-2)</f>
        <v>112300</v>
      </c>
    </row>
    <row r="321" customFormat="false" ht="15" hidden="false" customHeight="true" outlineLevel="0" collapsed="false">
      <c r="A321" s="75"/>
      <c r="B321" s="55"/>
      <c r="C321" s="75"/>
      <c r="D321" s="57" t="s">
        <v>55</v>
      </c>
      <c r="E321" s="58" t="n">
        <v>16</v>
      </c>
      <c r="F321" s="58" t="n">
        <f aca="false">(計算基礎!$G$13*計算基礎!$H$4/E321)*B$322</f>
        <v>52661.325</v>
      </c>
      <c r="G321" s="78" t="n">
        <f aca="false">F321+$C$322</f>
        <v>128261.325</v>
      </c>
      <c r="H321" s="73" t="n">
        <f aca="false">ROUNDUP(G321,-2)</f>
        <v>128300</v>
      </c>
    </row>
    <row r="322" customFormat="false" ht="15" hidden="false" customHeight="true" outlineLevel="0" collapsed="false">
      <c r="A322" s="75" t="n">
        <v>4500</v>
      </c>
      <c r="B322" s="55" t="n">
        <v>12</v>
      </c>
      <c r="C322" s="75" t="n">
        <f aca="false">計算基礎!$J$2*B322</f>
        <v>75600</v>
      </c>
      <c r="D322" s="57" t="s">
        <v>56</v>
      </c>
      <c r="E322" s="58" t="n">
        <v>12</v>
      </c>
      <c r="F322" s="58" t="n">
        <f aca="false">(計算基礎!$G$13*計算基礎!$H$4/E322)*B$322</f>
        <v>70215.1</v>
      </c>
      <c r="G322" s="78" t="n">
        <f aca="false">F322+$C$322</f>
        <v>145815.1</v>
      </c>
      <c r="H322" s="73" t="n">
        <f aca="false">ROUNDUP(G322,-2)</f>
        <v>145900</v>
      </c>
    </row>
    <row r="323" customFormat="false" ht="15" hidden="false" customHeight="true" outlineLevel="0" collapsed="false">
      <c r="A323" s="75"/>
      <c r="B323" s="55"/>
      <c r="C323" s="75"/>
      <c r="D323" s="57" t="s">
        <v>57</v>
      </c>
      <c r="E323" s="58" t="n">
        <v>10</v>
      </c>
      <c r="F323" s="58" t="n">
        <f aca="false">(計算基礎!$G$13*計算基礎!$H$4/E323)*B$322</f>
        <v>84258.12</v>
      </c>
      <c r="G323" s="78" t="n">
        <f aca="false">F323+$C$322</f>
        <v>159858.12</v>
      </c>
      <c r="H323" s="73" t="n">
        <f aca="false">ROUNDUP(G323,-2)</f>
        <v>159900</v>
      </c>
    </row>
    <row r="324" customFormat="false" ht="15" hidden="false" customHeight="true" outlineLevel="0" collapsed="false">
      <c r="A324" s="75"/>
      <c r="B324" s="55"/>
      <c r="C324" s="75"/>
      <c r="D324" s="57" t="s">
        <v>58</v>
      </c>
      <c r="E324" s="58" t="n">
        <v>8</v>
      </c>
      <c r="F324" s="58" t="n">
        <f aca="false">(計算基礎!$G$13*計算基礎!$H$4/E324)*B$322</f>
        <v>105322.65</v>
      </c>
      <c r="G324" s="56" t="n">
        <f aca="false">F324+$C$322</f>
        <v>180922.65</v>
      </c>
      <c r="H324" s="73" t="n">
        <f aca="false">ROUNDUP(G324,-2)</f>
        <v>181000</v>
      </c>
    </row>
    <row r="325" customFormat="false" ht="15" hidden="false" customHeight="true" outlineLevel="0" collapsed="false">
      <c r="A325" s="90"/>
      <c r="B325" s="62"/>
      <c r="C325" s="90"/>
      <c r="D325" s="64" t="s">
        <v>59</v>
      </c>
      <c r="E325" s="67" t="n">
        <v>7</v>
      </c>
      <c r="F325" s="67" t="n">
        <f aca="false">(計算基礎!$G$13*計算基礎!$H$4/E325)*B$322</f>
        <v>120368.742857143</v>
      </c>
      <c r="G325" s="63" t="n">
        <f aca="false">F325+$C$322</f>
        <v>195968.742857143</v>
      </c>
      <c r="H325" s="121" t="n">
        <f aca="false">ROUNDUP(G325,-2)</f>
        <v>196000</v>
      </c>
    </row>
    <row r="326" customFormat="false" ht="15" hidden="false" customHeight="true" outlineLevel="0" collapsed="false">
      <c r="A326" s="75"/>
      <c r="B326" s="55"/>
      <c r="C326" s="75"/>
      <c r="D326" s="70" t="s">
        <v>54</v>
      </c>
      <c r="E326" s="66" t="n">
        <v>23</v>
      </c>
      <c r="F326" s="66" t="n">
        <f aca="false">(計算基礎!$G$13*計算基礎!$H$4/E326)*B$328</f>
        <v>36633.9652173913</v>
      </c>
      <c r="G326" s="75" t="n">
        <f aca="false">F326+$C$328</f>
        <v>112233.965217391</v>
      </c>
      <c r="H326" s="217" t="n">
        <f aca="false">H$320+200</f>
        <v>112500</v>
      </c>
    </row>
    <row r="327" customFormat="false" ht="15" hidden="false" customHeight="true" outlineLevel="0" collapsed="false">
      <c r="A327" s="75"/>
      <c r="B327" s="55"/>
      <c r="C327" s="75"/>
      <c r="D327" s="57" t="s">
        <v>55</v>
      </c>
      <c r="E327" s="58" t="n">
        <v>16</v>
      </c>
      <c r="F327" s="58" t="n">
        <f aca="false">(計算基礎!$G$13*計算基礎!$H$4/E327)*B$328</f>
        <v>52661.325</v>
      </c>
      <c r="G327" s="78" t="n">
        <f aca="false">F327+$C$328</f>
        <v>128261.325</v>
      </c>
      <c r="H327" s="73" t="n">
        <f aca="false">H$321+200</f>
        <v>128500</v>
      </c>
    </row>
    <row r="328" customFormat="false" ht="15" hidden="false" customHeight="true" outlineLevel="0" collapsed="false">
      <c r="A328" s="75" t="n">
        <v>4600</v>
      </c>
      <c r="B328" s="55" t="n">
        <v>12</v>
      </c>
      <c r="C328" s="75" t="n">
        <f aca="false">計算基礎!$J$2*B328</f>
        <v>75600</v>
      </c>
      <c r="D328" s="57" t="s">
        <v>56</v>
      </c>
      <c r="E328" s="58" t="n">
        <v>12</v>
      </c>
      <c r="F328" s="58" t="n">
        <f aca="false">(計算基礎!$G$13*計算基礎!$H$4/E328)*B$328</f>
        <v>70215.1</v>
      </c>
      <c r="G328" s="78" t="n">
        <f aca="false">F328+$C$328</f>
        <v>145815.1</v>
      </c>
      <c r="H328" s="73" t="n">
        <f aca="false">H$322+200</f>
        <v>146100</v>
      </c>
    </row>
    <row r="329" customFormat="false" ht="15" hidden="false" customHeight="true" outlineLevel="0" collapsed="false">
      <c r="A329" s="75"/>
      <c r="B329" s="55"/>
      <c r="C329" s="75"/>
      <c r="D329" s="57" t="s">
        <v>57</v>
      </c>
      <c r="E329" s="58" t="n">
        <v>10</v>
      </c>
      <c r="F329" s="58" t="n">
        <f aca="false">(計算基礎!$G$13*計算基礎!$H$4/E329)*B$328</f>
        <v>84258.12</v>
      </c>
      <c r="G329" s="78" t="n">
        <f aca="false">F329+$C$328</f>
        <v>159858.12</v>
      </c>
      <c r="H329" s="73" t="n">
        <f aca="false">H$323+200</f>
        <v>160100</v>
      </c>
    </row>
    <row r="330" customFormat="false" ht="15" hidden="false" customHeight="true" outlineLevel="0" collapsed="false">
      <c r="A330" s="75"/>
      <c r="B330" s="55"/>
      <c r="C330" s="75"/>
      <c r="D330" s="57" t="s">
        <v>58</v>
      </c>
      <c r="E330" s="58" t="n">
        <v>8</v>
      </c>
      <c r="F330" s="58" t="n">
        <f aca="false">(計算基礎!$G$13*計算基礎!$H$4/E330)*B$328</f>
        <v>105322.65</v>
      </c>
      <c r="G330" s="56" t="n">
        <f aca="false">F330+$C$328</f>
        <v>180922.65</v>
      </c>
      <c r="H330" s="121" t="n">
        <f aca="false">H$324+200</f>
        <v>181200</v>
      </c>
    </row>
    <row r="331" customFormat="false" ht="15" hidden="false" customHeight="true" outlineLevel="0" collapsed="false">
      <c r="A331" s="90"/>
      <c r="B331" s="62"/>
      <c r="C331" s="90"/>
      <c r="D331" s="64" t="s">
        <v>59</v>
      </c>
      <c r="E331" s="67" t="n">
        <v>7</v>
      </c>
      <c r="F331" s="67" t="n">
        <f aca="false">(計算基礎!$G$13*計算基礎!$H$4/E331)*B$328</f>
        <v>120368.742857143</v>
      </c>
      <c r="G331" s="63" t="n">
        <f aca="false">F331+$C$328</f>
        <v>195968.742857143</v>
      </c>
      <c r="H331" s="74" t="n">
        <f aca="false">H$325+200</f>
        <v>196200</v>
      </c>
    </row>
    <row r="332" customFormat="false" ht="15" hidden="false" customHeight="true" outlineLevel="0" collapsed="false">
      <c r="A332" s="75"/>
      <c r="B332" s="55"/>
      <c r="C332" s="75"/>
      <c r="D332" s="70" t="s">
        <v>54</v>
      </c>
      <c r="E332" s="66" t="n">
        <v>23</v>
      </c>
      <c r="F332" s="66" t="n">
        <f aca="false">(計算基礎!$G$13*計算基礎!$H$4/E332)*B$334</f>
        <v>36633.9652173913</v>
      </c>
      <c r="G332" s="75" t="n">
        <f aca="false">F332+$C$334</f>
        <v>112233.965217391</v>
      </c>
      <c r="H332" s="217" t="n">
        <f aca="false">H$320+400</f>
        <v>112700</v>
      </c>
    </row>
    <row r="333" customFormat="false" ht="15" hidden="false" customHeight="true" outlineLevel="0" collapsed="false">
      <c r="A333" s="75"/>
      <c r="B333" s="55"/>
      <c r="C333" s="75"/>
      <c r="D333" s="57" t="s">
        <v>55</v>
      </c>
      <c r="E333" s="58" t="n">
        <v>16</v>
      </c>
      <c r="F333" s="58" t="n">
        <f aca="false">(計算基礎!$G$13*計算基礎!$H$4/E333)*B$334</f>
        <v>52661.325</v>
      </c>
      <c r="G333" s="78" t="n">
        <f aca="false">F333+$C$334</f>
        <v>128261.325</v>
      </c>
      <c r="H333" s="73" t="n">
        <f aca="false">H$321+400</f>
        <v>128700</v>
      </c>
    </row>
    <row r="334" customFormat="false" ht="15" hidden="false" customHeight="true" outlineLevel="0" collapsed="false">
      <c r="A334" s="75" t="n">
        <v>4700</v>
      </c>
      <c r="B334" s="55" t="n">
        <v>12</v>
      </c>
      <c r="C334" s="75" t="n">
        <f aca="false">計算基礎!$J$2*B334</f>
        <v>75600</v>
      </c>
      <c r="D334" s="57" t="s">
        <v>56</v>
      </c>
      <c r="E334" s="58" t="n">
        <v>12</v>
      </c>
      <c r="F334" s="58" t="n">
        <f aca="false">(計算基礎!$G$13*計算基礎!$H$4/E334)*B$334</f>
        <v>70215.1</v>
      </c>
      <c r="G334" s="78" t="n">
        <f aca="false">F334+$C$334</f>
        <v>145815.1</v>
      </c>
      <c r="H334" s="73" t="n">
        <f aca="false">H$322+400</f>
        <v>146300</v>
      </c>
    </row>
    <row r="335" customFormat="false" ht="15" hidden="false" customHeight="true" outlineLevel="0" collapsed="false">
      <c r="A335" s="75"/>
      <c r="B335" s="55"/>
      <c r="C335" s="75"/>
      <c r="D335" s="57" t="s">
        <v>57</v>
      </c>
      <c r="E335" s="58" t="n">
        <v>10</v>
      </c>
      <c r="F335" s="58" t="n">
        <f aca="false">(計算基礎!$G$13*計算基礎!$H$4/E335)*B$334</f>
        <v>84258.12</v>
      </c>
      <c r="G335" s="78" t="n">
        <f aca="false">F335+$C$334</f>
        <v>159858.12</v>
      </c>
      <c r="H335" s="73" t="n">
        <f aca="false">H$323+400</f>
        <v>160300</v>
      </c>
    </row>
    <row r="336" customFormat="false" ht="15" hidden="false" customHeight="true" outlineLevel="0" collapsed="false">
      <c r="A336" s="75"/>
      <c r="B336" s="55"/>
      <c r="C336" s="75"/>
      <c r="D336" s="57" t="s">
        <v>58</v>
      </c>
      <c r="E336" s="58" t="n">
        <v>8</v>
      </c>
      <c r="F336" s="58" t="n">
        <f aca="false">(計算基礎!$G$13*計算基礎!$H$4/E336)*B$334</f>
        <v>105322.65</v>
      </c>
      <c r="G336" s="56" t="n">
        <f aca="false">F336+$C$334</f>
        <v>180922.65</v>
      </c>
      <c r="H336" s="121" t="n">
        <f aca="false">H$324+400</f>
        <v>181400</v>
      </c>
    </row>
    <row r="337" customFormat="false" ht="15" hidden="false" customHeight="true" outlineLevel="0" collapsed="false">
      <c r="A337" s="90"/>
      <c r="B337" s="62"/>
      <c r="C337" s="90"/>
      <c r="D337" s="64" t="s">
        <v>59</v>
      </c>
      <c r="E337" s="67" t="n">
        <v>7</v>
      </c>
      <c r="F337" s="67" t="n">
        <f aca="false">(計算基礎!$G$13*計算基礎!$H$4/E337)*B$334</f>
        <v>120368.742857143</v>
      </c>
      <c r="G337" s="63" t="n">
        <f aca="false">F337+$C$334</f>
        <v>195968.742857143</v>
      </c>
      <c r="H337" s="74" t="n">
        <f aca="false">H$325+400</f>
        <v>196400</v>
      </c>
    </row>
    <row r="338" customFormat="false" ht="15" hidden="false" customHeight="true" outlineLevel="0" collapsed="false">
      <c r="A338" s="75"/>
      <c r="B338" s="55"/>
      <c r="C338" s="75"/>
      <c r="D338" s="70" t="s">
        <v>54</v>
      </c>
      <c r="E338" s="66" t="n">
        <v>23</v>
      </c>
      <c r="F338" s="66" t="n">
        <f aca="false">(計算基礎!$G$13*計算基礎!$H$4/E338)*B$340</f>
        <v>36633.9652173913</v>
      </c>
      <c r="G338" s="75" t="n">
        <f aca="false">F338+$C$340</f>
        <v>112233.965217391</v>
      </c>
      <c r="H338" s="217" t="n">
        <f aca="false">H$320+600</f>
        <v>112900</v>
      </c>
    </row>
    <row r="339" customFormat="false" ht="15" hidden="false" customHeight="true" outlineLevel="0" collapsed="false">
      <c r="A339" s="75"/>
      <c r="B339" s="55"/>
      <c r="C339" s="75"/>
      <c r="D339" s="57" t="s">
        <v>55</v>
      </c>
      <c r="E339" s="58" t="n">
        <v>16</v>
      </c>
      <c r="F339" s="58" t="n">
        <f aca="false">(計算基礎!$G$13*計算基礎!$H$4/E339)*B$340</f>
        <v>52661.325</v>
      </c>
      <c r="G339" s="78" t="n">
        <f aca="false">F339+$C$340</f>
        <v>128261.325</v>
      </c>
      <c r="H339" s="73" t="n">
        <f aca="false">H$321+600</f>
        <v>128900</v>
      </c>
    </row>
    <row r="340" customFormat="false" ht="15" hidden="false" customHeight="true" outlineLevel="0" collapsed="false">
      <c r="A340" s="75" t="n">
        <v>4800</v>
      </c>
      <c r="B340" s="55" t="n">
        <v>12</v>
      </c>
      <c r="C340" s="75" t="n">
        <f aca="false">計算基礎!$J$2*B340</f>
        <v>75600</v>
      </c>
      <c r="D340" s="57" t="s">
        <v>56</v>
      </c>
      <c r="E340" s="58" t="n">
        <v>12</v>
      </c>
      <c r="F340" s="58" t="n">
        <f aca="false">(計算基礎!$G$13*計算基礎!$H$4/E340)*B$340</f>
        <v>70215.1</v>
      </c>
      <c r="G340" s="78" t="n">
        <f aca="false">F340+$C$340</f>
        <v>145815.1</v>
      </c>
      <c r="H340" s="73" t="n">
        <f aca="false">H$322+600</f>
        <v>146500</v>
      </c>
    </row>
    <row r="341" customFormat="false" ht="15" hidden="false" customHeight="true" outlineLevel="0" collapsed="false">
      <c r="A341" s="75"/>
      <c r="B341" s="55"/>
      <c r="C341" s="75"/>
      <c r="D341" s="57" t="s">
        <v>57</v>
      </c>
      <c r="E341" s="58" t="n">
        <v>10</v>
      </c>
      <c r="F341" s="58" t="n">
        <f aca="false">(計算基礎!$G$13*計算基礎!$H$4/E341)*B$340</f>
        <v>84258.12</v>
      </c>
      <c r="G341" s="78" t="n">
        <f aca="false">F341+$C$340</f>
        <v>159858.12</v>
      </c>
      <c r="H341" s="73" t="n">
        <f aca="false">H$323+600</f>
        <v>160500</v>
      </c>
    </row>
    <row r="342" customFormat="false" ht="15" hidden="false" customHeight="true" outlineLevel="0" collapsed="false">
      <c r="A342" s="75"/>
      <c r="B342" s="55"/>
      <c r="C342" s="75"/>
      <c r="D342" s="57" t="s">
        <v>58</v>
      </c>
      <c r="E342" s="58" t="n">
        <v>8</v>
      </c>
      <c r="F342" s="58" t="n">
        <f aca="false">(計算基礎!$G$13*計算基礎!$H$4/E342)*B$340</f>
        <v>105322.65</v>
      </c>
      <c r="G342" s="56" t="n">
        <f aca="false">F342+$C$340</f>
        <v>180922.65</v>
      </c>
      <c r="H342" s="121" t="n">
        <f aca="false">H$324+600</f>
        <v>181600</v>
      </c>
    </row>
    <row r="343" customFormat="false" ht="15" hidden="false" customHeight="true" outlineLevel="0" collapsed="false">
      <c r="A343" s="90"/>
      <c r="B343" s="62"/>
      <c r="C343" s="90"/>
      <c r="D343" s="64" t="s">
        <v>59</v>
      </c>
      <c r="E343" s="67" t="n">
        <v>7</v>
      </c>
      <c r="F343" s="67" t="n">
        <f aca="false">(計算基礎!$G$13*計算基礎!$H$4/E343)*B$340</f>
        <v>120368.742857143</v>
      </c>
      <c r="G343" s="63" t="n">
        <f aca="false">F343+$C$340</f>
        <v>195968.742857143</v>
      </c>
      <c r="H343" s="74" t="n">
        <f aca="false">H$325+600</f>
        <v>196600</v>
      </c>
    </row>
    <row r="344" customFormat="false" ht="15" hidden="false" customHeight="true" outlineLevel="0" collapsed="false">
      <c r="A344" s="75"/>
      <c r="B344" s="55"/>
      <c r="C344" s="75"/>
      <c r="D344" s="70"/>
      <c r="E344" s="58"/>
      <c r="F344" s="66"/>
      <c r="G344" s="75"/>
      <c r="H344" s="72"/>
    </row>
    <row r="345" customFormat="false" ht="15" hidden="false" customHeight="true" outlineLevel="0" collapsed="false">
      <c r="A345" s="75"/>
      <c r="B345" s="55"/>
      <c r="C345" s="75"/>
      <c r="D345" s="57"/>
      <c r="E345" s="58"/>
      <c r="F345" s="58"/>
      <c r="G345" s="78"/>
      <c r="H345" s="73"/>
    </row>
    <row r="346" customFormat="false" ht="15" hidden="false" customHeight="true" outlineLevel="0" collapsed="false">
      <c r="A346" s="75"/>
      <c r="B346" s="55"/>
      <c r="C346" s="75"/>
      <c r="D346" s="57"/>
      <c r="E346" s="58"/>
      <c r="F346" s="58"/>
      <c r="G346" s="78"/>
      <c r="H346" s="73"/>
    </row>
    <row r="347" customFormat="false" ht="15" hidden="false" customHeight="true" outlineLevel="0" collapsed="false">
      <c r="A347" s="75"/>
      <c r="B347" s="55"/>
      <c r="C347" s="75"/>
      <c r="D347" s="57"/>
      <c r="E347" s="58"/>
      <c r="F347" s="58"/>
      <c r="G347" s="78"/>
      <c r="H347" s="73"/>
    </row>
    <row r="348" customFormat="false" ht="15" hidden="false" customHeight="true" outlineLevel="0" collapsed="false">
      <c r="A348" s="75"/>
      <c r="B348" s="55"/>
      <c r="C348" s="75"/>
      <c r="D348" s="57"/>
      <c r="E348" s="58"/>
      <c r="F348" s="58"/>
      <c r="G348" s="56"/>
      <c r="H348" s="73"/>
    </row>
    <row r="349" customFormat="false" ht="15" hidden="false" customHeight="true" outlineLevel="0" collapsed="false">
      <c r="A349" s="75"/>
      <c r="B349" s="55"/>
      <c r="C349" s="75"/>
      <c r="D349" s="91"/>
      <c r="E349" s="92"/>
      <c r="F349" s="92"/>
      <c r="G349" s="78"/>
      <c r="H349" s="121"/>
    </row>
    <row r="350" customFormat="false" ht="15" hidden="false" customHeight="true" outlineLevel="0" collapsed="false">
      <c r="A350" s="88"/>
      <c r="B350" s="48"/>
      <c r="C350" s="88"/>
      <c r="D350" s="50"/>
      <c r="E350" s="51"/>
      <c r="F350" s="51"/>
      <c r="G350" s="88"/>
      <c r="H350" s="53"/>
    </row>
    <row r="351" customFormat="false" ht="15" hidden="false" customHeight="true" outlineLevel="0" collapsed="false">
      <c r="A351" s="75"/>
      <c r="B351" s="55"/>
      <c r="C351" s="75"/>
      <c r="D351" s="57"/>
      <c r="E351" s="58"/>
      <c r="F351" s="58"/>
      <c r="G351" s="78"/>
      <c r="H351" s="60"/>
    </row>
    <row r="352" customFormat="false" ht="15" hidden="false" customHeight="true" outlineLevel="0" collapsed="false">
      <c r="A352" s="75"/>
      <c r="B352" s="55"/>
      <c r="C352" s="75"/>
      <c r="D352" s="57"/>
      <c r="E352" s="58"/>
      <c r="F352" s="58"/>
      <c r="G352" s="78"/>
      <c r="H352" s="60"/>
    </row>
    <row r="353" customFormat="false" ht="15" hidden="false" customHeight="true" outlineLevel="0" collapsed="false">
      <c r="A353" s="75"/>
      <c r="B353" s="55"/>
      <c r="C353" s="75"/>
      <c r="D353" s="57"/>
      <c r="E353" s="58"/>
      <c r="F353" s="58"/>
      <c r="G353" s="78"/>
      <c r="H353" s="60"/>
    </row>
    <row r="354" customFormat="false" ht="15" hidden="false" customHeight="true" outlineLevel="0" collapsed="false">
      <c r="A354" s="75"/>
      <c r="B354" s="55"/>
      <c r="C354" s="75"/>
      <c r="D354" s="57"/>
      <c r="E354" s="58"/>
      <c r="F354" s="58"/>
      <c r="G354" s="56"/>
      <c r="H354" s="60"/>
    </row>
    <row r="355" customFormat="false" ht="15" hidden="false" customHeight="true" outlineLevel="0" collapsed="false">
      <c r="A355" s="69"/>
      <c r="B355" s="70"/>
      <c r="C355" s="69"/>
      <c r="D355" s="57"/>
      <c r="E355" s="58"/>
      <c r="F355" s="58"/>
      <c r="G355" s="101"/>
      <c r="H355" s="114"/>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6&amp;11 -3T&amp;9（材料費＝各素材価格 / 取り枚数 X 使用枚数(=融着個) X 不良発生率）&amp;R&amp;12 2014-11-10
FF00001270SQ-3T</oddHeader>
    <oddFooter>&amp;C&amp;14&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3.62"/>
    <col collapsed="false" customWidth="true" hidden="false" outlineLevel="0" max="3" min="3" style="0" width="13.49"/>
    <col collapsed="false" customWidth="true" hidden="false" outlineLevel="0" max="7" min="7" style="0" width="15.12"/>
    <col collapsed="false" customWidth="true" hidden="false" outlineLevel="0" max="8" min="8" style="0" width="10.99"/>
    <col collapsed="false" customWidth="true" hidden="false" outlineLevel="0" max="9" min="9" style="0" width="7.87"/>
    <col collapsed="false" customWidth="true" hidden="false" outlineLevel="0" max="10" min="10" style="0" width="8.12"/>
    <col collapsed="false" customWidth="true" hidden="false" outlineLevel="0" max="11" min="11" style="0" width="5.62"/>
  </cols>
  <sheetData>
    <row r="1" customFormat="false" ht="17.1" hidden="false" customHeight="true" outlineLevel="0" collapsed="false">
      <c r="C1" s="6"/>
      <c r="D1" s="5"/>
      <c r="E1" s="10"/>
      <c r="I1" s="219" t="s">
        <v>64</v>
      </c>
      <c r="J1" s="220" t="s">
        <v>65</v>
      </c>
    </row>
    <row r="2" customFormat="false" ht="17.1" hidden="false" customHeight="true" outlineLevel="0" collapsed="false">
      <c r="C2" s="6"/>
      <c r="D2" s="5"/>
      <c r="E2" s="14"/>
      <c r="G2" s="221"/>
      <c r="H2" s="7" t="s">
        <v>66</v>
      </c>
      <c r="I2" s="222" t="n">
        <v>7000</v>
      </c>
      <c r="J2" s="223" t="n">
        <v>6300</v>
      </c>
    </row>
    <row r="3" customFormat="false" ht="17.1" hidden="false" customHeight="true" outlineLevel="0" collapsed="false">
      <c r="C3" s="224" t="s">
        <v>32</v>
      </c>
      <c r="D3" s="224" t="s">
        <v>33</v>
      </c>
      <c r="E3" s="224"/>
      <c r="F3" s="224" t="s">
        <v>34</v>
      </c>
      <c r="G3" s="224" t="s">
        <v>35</v>
      </c>
      <c r="H3" s="225" t="s">
        <v>37</v>
      </c>
      <c r="I3" s="226"/>
      <c r="J3" s="12"/>
      <c r="K3" s="15"/>
    </row>
    <row r="4" customFormat="false" ht="17.1" hidden="false" customHeight="true" outlineLevel="0" collapsed="false">
      <c r="C4" s="25" t="n">
        <v>7010</v>
      </c>
      <c r="D4" s="26" t="s">
        <v>38</v>
      </c>
      <c r="E4" s="227" t="s">
        <v>4</v>
      </c>
      <c r="F4" s="26" t="s">
        <v>39</v>
      </c>
      <c r="G4" s="27" t="n">
        <v>35920</v>
      </c>
      <c r="H4" s="24" t="s">
        <v>40</v>
      </c>
      <c r="I4" s="12"/>
      <c r="J4" s="226"/>
    </row>
    <row r="5" customFormat="false" ht="17.1" hidden="false" customHeight="true" outlineLevel="0" collapsed="false">
      <c r="C5" s="228" t="n">
        <v>7010</v>
      </c>
      <c r="D5" s="229" t="s">
        <v>67</v>
      </c>
      <c r="E5" s="230" t="s">
        <v>4</v>
      </c>
      <c r="F5" s="229" t="s">
        <v>39</v>
      </c>
      <c r="G5" s="231"/>
      <c r="H5" s="24"/>
      <c r="I5" s="12"/>
      <c r="J5" s="226"/>
    </row>
    <row r="6" customFormat="false" ht="17.1" hidden="false" customHeight="true" outlineLevel="0" collapsed="false">
      <c r="C6" s="232" t="n">
        <v>7010</v>
      </c>
      <c r="D6" s="233" t="s">
        <v>68</v>
      </c>
      <c r="E6" s="234" t="s">
        <v>4</v>
      </c>
      <c r="F6" s="233" t="s">
        <v>39</v>
      </c>
      <c r="G6" s="39"/>
      <c r="H6" s="24"/>
      <c r="I6" s="12"/>
      <c r="J6" s="226"/>
    </row>
    <row r="7" customFormat="false" ht="17.1" hidden="false" customHeight="true" outlineLevel="0" collapsed="false">
      <c r="C7" s="25" t="s">
        <v>50</v>
      </c>
      <c r="D7" s="26" t="s">
        <v>38</v>
      </c>
      <c r="E7" s="227" t="s">
        <v>4</v>
      </c>
      <c r="F7" s="26" t="s">
        <v>39</v>
      </c>
      <c r="G7" s="27" t="n">
        <v>56110</v>
      </c>
      <c r="H7" s="24"/>
      <c r="I7" s="12"/>
      <c r="J7" s="226"/>
    </row>
    <row r="8" customFormat="false" ht="17.1" hidden="false" customHeight="true" outlineLevel="0" collapsed="false">
      <c r="C8" s="228" t="s">
        <v>50</v>
      </c>
      <c r="D8" s="229" t="s">
        <v>67</v>
      </c>
      <c r="E8" s="230" t="s">
        <v>4</v>
      </c>
      <c r="F8" s="229" t="s">
        <v>39</v>
      </c>
      <c r="G8" s="231"/>
      <c r="H8" s="24"/>
      <c r="I8" s="12"/>
      <c r="J8" s="226"/>
    </row>
    <row r="9" customFormat="false" ht="17.1" hidden="false" customHeight="true" outlineLevel="0" collapsed="false">
      <c r="C9" s="232" t="s">
        <v>50</v>
      </c>
      <c r="D9" s="233" t="s">
        <v>68</v>
      </c>
      <c r="E9" s="234" t="s">
        <v>4</v>
      </c>
      <c r="F9" s="233" t="s">
        <v>39</v>
      </c>
      <c r="G9" s="39"/>
      <c r="H9" s="24"/>
      <c r="I9" s="12"/>
      <c r="J9" s="226"/>
    </row>
    <row r="10" customFormat="false" ht="17.1" hidden="false" customHeight="true" outlineLevel="0" collapsed="false">
      <c r="C10" s="25" t="n">
        <v>7020</v>
      </c>
      <c r="D10" s="26" t="s">
        <v>38</v>
      </c>
      <c r="E10" s="227" t="s">
        <v>4</v>
      </c>
      <c r="F10" s="26" t="s">
        <v>41</v>
      </c>
      <c r="G10" s="27" t="n">
        <v>66590</v>
      </c>
      <c r="H10" s="24"/>
      <c r="I10" s="39"/>
      <c r="J10" s="226"/>
    </row>
    <row r="11" customFormat="false" ht="17.1" hidden="false" customHeight="true" outlineLevel="0" collapsed="false">
      <c r="C11" s="235" t="n">
        <v>7020</v>
      </c>
      <c r="D11" s="229" t="s">
        <v>67</v>
      </c>
      <c r="E11" s="230" t="s">
        <v>4</v>
      </c>
      <c r="F11" s="229" t="s">
        <v>41</v>
      </c>
      <c r="G11" s="236"/>
      <c r="H11" s="24"/>
      <c r="I11" s="39"/>
      <c r="J11" s="237"/>
    </row>
    <row r="12" customFormat="false" ht="17.1" hidden="false" customHeight="true" outlineLevel="0" collapsed="false">
      <c r="C12" s="238" t="n">
        <v>7020</v>
      </c>
      <c r="D12" s="233" t="s">
        <v>68</v>
      </c>
      <c r="E12" s="234" t="s">
        <v>4</v>
      </c>
      <c r="F12" s="233" t="s">
        <v>69</v>
      </c>
      <c r="G12" s="239"/>
      <c r="H12" s="24"/>
      <c r="I12" s="39"/>
      <c r="J12" s="226"/>
    </row>
    <row r="13" customFormat="false" ht="17.1" hidden="false" customHeight="true" outlineLevel="0" collapsed="false">
      <c r="C13" s="25" t="n">
        <v>7026</v>
      </c>
      <c r="D13" s="26" t="s">
        <v>38</v>
      </c>
      <c r="E13" s="227" t="s">
        <v>4</v>
      </c>
      <c r="F13" s="26" t="s">
        <v>41</v>
      </c>
      <c r="G13" s="27" t="n">
        <v>68170</v>
      </c>
      <c r="H13" s="24"/>
      <c r="I13" s="39"/>
      <c r="J13" s="240"/>
    </row>
    <row r="14" customFormat="false" ht="17.1" hidden="false" customHeight="true" outlineLevel="0" collapsed="false">
      <c r="C14" s="235" t="n">
        <v>7026</v>
      </c>
      <c r="D14" s="229" t="s">
        <v>67</v>
      </c>
      <c r="E14" s="230" t="s">
        <v>4</v>
      </c>
      <c r="F14" s="229" t="s">
        <v>41</v>
      </c>
      <c r="G14" s="236"/>
      <c r="H14" s="24"/>
      <c r="I14" s="39"/>
      <c r="J14" s="237"/>
    </row>
    <row r="15" customFormat="false" ht="17.1" hidden="false" customHeight="true" outlineLevel="0" collapsed="false">
      <c r="C15" s="238" t="n">
        <v>7026</v>
      </c>
      <c r="D15" s="233" t="s">
        <v>68</v>
      </c>
      <c r="E15" s="234" t="s">
        <v>4</v>
      </c>
      <c r="F15" s="233" t="s">
        <v>41</v>
      </c>
      <c r="G15" s="236"/>
      <c r="H15" s="24"/>
      <c r="I15" s="39"/>
      <c r="J15" s="237"/>
    </row>
    <row r="16" customFormat="false" ht="17.1" hidden="false" customHeight="true" outlineLevel="0" collapsed="false">
      <c r="C16" s="232" t="s">
        <v>42</v>
      </c>
      <c r="D16" s="241" t="s">
        <v>38</v>
      </c>
      <c r="E16" s="242" t="s">
        <v>4</v>
      </c>
      <c r="F16" s="243" t="s">
        <v>43</v>
      </c>
      <c r="G16" s="244" t="n">
        <v>28340</v>
      </c>
      <c r="H16" s="24"/>
      <c r="I16" s="39"/>
      <c r="J16" s="226"/>
    </row>
    <row r="17" customFormat="false" ht="17.1" hidden="false" customHeight="true" outlineLevel="0" collapsed="false">
      <c r="C17" s="235" t="s">
        <v>42</v>
      </c>
      <c r="D17" s="229" t="s">
        <v>67</v>
      </c>
      <c r="E17" s="230" t="s">
        <v>4</v>
      </c>
      <c r="F17" s="229" t="s">
        <v>43</v>
      </c>
      <c r="G17" s="39"/>
      <c r="H17" s="24"/>
      <c r="I17" s="39"/>
      <c r="J17" s="237"/>
    </row>
    <row r="18" customFormat="false" ht="17.1" hidden="false" customHeight="true" outlineLevel="0" collapsed="false">
      <c r="C18" s="238" t="s">
        <v>42</v>
      </c>
      <c r="D18" s="233" t="s">
        <v>68</v>
      </c>
      <c r="E18" s="234" t="s">
        <v>4</v>
      </c>
      <c r="F18" s="233" t="s">
        <v>41</v>
      </c>
      <c r="G18" s="239"/>
      <c r="H18" s="24"/>
      <c r="I18" s="39"/>
      <c r="J18" s="226"/>
    </row>
    <row r="19" customFormat="false" ht="13.5" hidden="false" customHeight="false" outlineLevel="0" collapsed="false">
      <c r="C19" s="25" t="s">
        <v>44</v>
      </c>
      <c r="D19" s="26" t="s">
        <v>38</v>
      </c>
      <c r="E19" s="227" t="s">
        <v>4</v>
      </c>
      <c r="F19" s="26" t="s">
        <v>41</v>
      </c>
      <c r="G19" s="27" t="n">
        <v>37840</v>
      </c>
      <c r="H19" s="24"/>
      <c r="I19" s="39"/>
      <c r="J19" s="226"/>
    </row>
    <row r="20" customFormat="false" ht="13.5" hidden="false" customHeight="false" outlineLevel="0" collapsed="false">
      <c r="C20" s="235" t="s">
        <v>44</v>
      </c>
      <c r="D20" s="229" t="s">
        <v>67</v>
      </c>
      <c r="E20" s="230" t="s">
        <v>4</v>
      </c>
      <c r="F20" s="229" t="s">
        <v>41</v>
      </c>
      <c r="G20" s="236"/>
      <c r="H20" s="24"/>
      <c r="I20" s="39"/>
      <c r="J20" s="237"/>
    </row>
    <row r="21" customFormat="false" ht="13.5" hidden="false" customHeight="false" outlineLevel="0" collapsed="false">
      <c r="C21" s="238" t="s">
        <v>44</v>
      </c>
      <c r="D21" s="233" t="s">
        <v>68</v>
      </c>
      <c r="E21" s="234" t="s">
        <v>4</v>
      </c>
      <c r="F21" s="233" t="s">
        <v>69</v>
      </c>
      <c r="G21" s="239"/>
      <c r="H21" s="24"/>
      <c r="I21" s="245"/>
      <c r="J21" s="245"/>
    </row>
    <row r="22" customFormat="false" ht="13.5" hidden="false" customHeight="false" outlineLevel="0" collapsed="false">
      <c r="C22" s="25" t="s">
        <v>45</v>
      </c>
      <c r="D22" s="26" t="s">
        <v>38</v>
      </c>
      <c r="E22" s="227" t="s">
        <v>4</v>
      </c>
      <c r="F22" s="243" t="s">
        <v>43</v>
      </c>
      <c r="G22" s="246" t="n">
        <v>30553</v>
      </c>
      <c r="H22" s="24"/>
      <c r="I22" s="247"/>
      <c r="J22" s="247"/>
    </row>
    <row r="23" customFormat="false" ht="13.5" hidden="false" customHeight="false" outlineLevel="0" collapsed="false">
      <c r="C23" s="248" t="s">
        <v>45</v>
      </c>
      <c r="D23" s="229" t="s">
        <v>67</v>
      </c>
      <c r="E23" s="230" t="s">
        <v>4</v>
      </c>
      <c r="F23" s="249" t="s">
        <v>43</v>
      </c>
      <c r="G23" s="250"/>
      <c r="H23" s="24"/>
      <c r="I23" s="247"/>
      <c r="J23" s="247"/>
    </row>
    <row r="24" customFormat="false" ht="13.5" hidden="false" customHeight="false" outlineLevel="0" collapsed="false">
      <c r="C24" s="19" t="s">
        <v>45</v>
      </c>
      <c r="D24" s="233" t="s">
        <v>68</v>
      </c>
      <c r="E24" s="234" t="s">
        <v>4</v>
      </c>
      <c r="F24" s="251" t="s">
        <v>69</v>
      </c>
      <c r="G24" s="252"/>
      <c r="H24" s="24"/>
      <c r="I24" s="247"/>
      <c r="J24" s="247"/>
    </row>
    <row r="25" customFormat="false" ht="13.5" hidden="false" customHeight="false" outlineLevel="0" collapsed="false">
      <c r="C25" s="25" t="s">
        <v>46</v>
      </c>
      <c r="D25" s="26" t="s">
        <v>38</v>
      </c>
      <c r="E25" s="227" t="s">
        <v>4</v>
      </c>
      <c r="F25" s="26" t="s">
        <v>41</v>
      </c>
      <c r="G25" s="246" t="n">
        <v>27090</v>
      </c>
      <c r="H25" s="24"/>
      <c r="I25" s="247"/>
      <c r="J25" s="247"/>
    </row>
    <row r="26" customFormat="false" ht="13.5" hidden="false" customHeight="false" outlineLevel="0" collapsed="false">
      <c r="C26" s="248" t="s">
        <v>46</v>
      </c>
      <c r="D26" s="229" t="s">
        <v>67</v>
      </c>
      <c r="E26" s="230" t="s">
        <v>4</v>
      </c>
      <c r="F26" s="229" t="s">
        <v>41</v>
      </c>
      <c r="G26" s="250"/>
      <c r="H26" s="24"/>
      <c r="I26" s="247"/>
      <c r="J26" s="247"/>
    </row>
    <row r="27" customFormat="false" ht="13.5" hidden="false" customHeight="false" outlineLevel="0" collapsed="false">
      <c r="C27" s="19" t="s">
        <v>46</v>
      </c>
      <c r="D27" s="233" t="s">
        <v>68</v>
      </c>
      <c r="E27" s="234" t="s">
        <v>4</v>
      </c>
      <c r="F27" s="233" t="s">
        <v>41</v>
      </c>
      <c r="G27" s="252"/>
      <c r="H27" s="24"/>
      <c r="I27" s="247"/>
      <c r="J27" s="247"/>
    </row>
    <row r="28" customFormat="false" ht="17.1" hidden="false" customHeight="true" outlineLevel="0" collapsed="false">
      <c r="C28" s="25" t="s">
        <v>47</v>
      </c>
      <c r="D28" s="26" t="s">
        <v>38</v>
      </c>
      <c r="E28" s="227" t="s">
        <v>4</v>
      </c>
      <c r="F28" s="26" t="s">
        <v>48</v>
      </c>
      <c r="G28" s="27" t="n">
        <v>41530</v>
      </c>
      <c r="H28" s="24"/>
      <c r="I28" s="12"/>
      <c r="J28" s="226"/>
    </row>
    <row r="29" customFormat="false" ht="17.1" hidden="false" customHeight="true" outlineLevel="0" collapsed="false">
      <c r="C29" s="248" t="s">
        <v>47</v>
      </c>
      <c r="D29" s="229" t="s">
        <v>67</v>
      </c>
      <c r="E29" s="230" t="s">
        <v>4</v>
      </c>
      <c r="F29" s="229" t="s">
        <v>48</v>
      </c>
      <c r="G29" s="231"/>
      <c r="H29" s="24"/>
      <c r="I29" s="12"/>
      <c r="J29" s="226"/>
    </row>
    <row r="30" customFormat="false" ht="17.1" hidden="false" customHeight="true" outlineLevel="0" collapsed="false">
      <c r="C30" s="19" t="s">
        <v>47</v>
      </c>
      <c r="D30" s="233" t="s">
        <v>68</v>
      </c>
      <c r="E30" s="234" t="s">
        <v>4</v>
      </c>
      <c r="F30" s="233" t="s">
        <v>48</v>
      </c>
      <c r="G30" s="253"/>
      <c r="H30" s="24"/>
      <c r="I30" s="12"/>
      <c r="J30" s="226"/>
    </row>
    <row r="35" customFormat="false" ht="14.25" hidden="false" customHeight="false" outlineLevel="0" collapsed="false"/>
    <row r="36" customFormat="false" ht="13.5" hidden="false" customHeight="true" outlineLevel="0" collapsed="false">
      <c r="C36" s="254" t="s">
        <v>70</v>
      </c>
      <c r="D36" s="254"/>
      <c r="E36" s="254"/>
      <c r="F36" s="254"/>
    </row>
    <row r="37" customFormat="false" ht="13.5" hidden="false" customHeight="false" outlineLevel="0" collapsed="false">
      <c r="C37" s="254"/>
      <c r="D37" s="254"/>
      <c r="E37" s="254"/>
      <c r="F37" s="254"/>
    </row>
    <row r="38" customFormat="false" ht="13.5" hidden="false" customHeight="false" outlineLevel="0" collapsed="false">
      <c r="C38" s="254"/>
      <c r="D38" s="254"/>
      <c r="E38" s="254"/>
      <c r="F38" s="254"/>
    </row>
    <row r="39" customFormat="false" ht="13.5" hidden="false" customHeight="false" outlineLevel="0" collapsed="false">
      <c r="C39" s="254"/>
      <c r="D39" s="254"/>
      <c r="E39" s="254"/>
      <c r="F39" s="254"/>
    </row>
    <row r="40" customFormat="false" ht="14.25" hidden="false" customHeight="false" outlineLevel="0" collapsed="false">
      <c r="C40" s="254"/>
      <c r="D40" s="254"/>
      <c r="E40" s="254"/>
      <c r="F40" s="254"/>
    </row>
  </sheetData>
  <mergeCells count="2">
    <mergeCell ref="H4:H30"/>
    <mergeCell ref="C36:F40"/>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30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42" t="s">
        <v>3</v>
      </c>
      <c r="B1" s="43" t="s">
        <v>13</v>
      </c>
      <c r="C1" s="44" t="str">
        <f aca="false">"融着費(@"&amp;計算基礎!$J$2&amp;")"</f>
        <v>融着費(@6300)</v>
      </c>
      <c r="D1" s="42" t="s">
        <v>52</v>
      </c>
      <c r="E1" s="43" t="s">
        <v>8</v>
      </c>
      <c r="F1" s="45" t="s">
        <v>11</v>
      </c>
      <c r="G1" s="46" t="s">
        <v>53</v>
      </c>
      <c r="H1" s="47" t="s">
        <v>17</v>
      </c>
    </row>
    <row r="2" customFormat="false" ht="15" hidden="false" customHeight="true" outlineLevel="0" collapsed="false">
      <c r="A2" s="48"/>
      <c r="B2" s="48"/>
      <c r="C2" s="48"/>
      <c r="D2" s="49" t="s">
        <v>54</v>
      </c>
      <c r="E2" s="50" t="n">
        <v>19</v>
      </c>
      <c r="F2" s="51" t="n">
        <f aca="false">(計算基礎!$G$16*計算基礎!$H$4/E2)*B$4</f>
        <v>6145.3052631579</v>
      </c>
      <c r="G2" s="52" t="n">
        <f aca="false">F2+$C$4</f>
        <v>31345.3052631579</v>
      </c>
      <c r="H2" s="53" t="n">
        <f aca="false">ROUNDUP(G2,-2)</f>
        <v>31400</v>
      </c>
      <c r="I2" s="54"/>
      <c r="J2" s="5"/>
      <c r="K2" s="5"/>
    </row>
    <row r="3" customFormat="false" ht="15" hidden="false" customHeight="true" outlineLevel="0" collapsed="false">
      <c r="A3" s="55"/>
      <c r="B3" s="55"/>
      <c r="C3" s="55"/>
      <c r="D3" s="56" t="s">
        <v>55</v>
      </c>
      <c r="E3" s="57" t="n">
        <v>14</v>
      </c>
      <c r="F3" s="58" t="n">
        <f aca="false">(計算基礎!$G$16*計算基礎!$H$4/E3)*B$4</f>
        <v>8340.05714285714</v>
      </c>
      <c r="G3" s="59" t="n">
        <f aca="false">F3+$C$4</f>
        <v>33540.0571428571</v>
      </c>
      <c r="H3" s="60" t="n">
        <f aca="false">ROUNDUP(G3,-2)</f>
        <v>33600</v>
      </c>
      <c r="I3" s="54"/>
      <c r="J3" s="5"/>
      <c r="K3" s="5"/>
    </row>
    <row r="4" customFormat="false" ht="15" hidden="false" customHeight="true" outlineLevel="0" collapsed="false">
      <c r="A4" s="55" t="n">
        <v>1550</v>
      </c>
      <c r="B4" s="55" t="n">
        <v>4</v>
      </c>
      <c r="C4" s="55" t="n">
        <f aca="false">計算基礎!$J$2*B4</f>
        <v>25200</v>
      </c>
      <c r="D4" s="56" t="s">
        <v>56</v>
      </c>
      <c r="E4" s="57" t="n">
        <v>11</v>
      </c>
      <c r="F4" s="58" t="n">
        <f aca="false">(計算基礎!$G$16*計算基礎!$H$4/E4)*B$4</f>
        <v>10614.6181818182</v>
      </c>
      <c r="G4" s="59" t="n">
        <f aca="false">F4+$C$4</f>
        <v>35814.6181818182</v>
      </c>
      <c r="H4" s="60" t="n">
        <f aca="false">ROUNDUP(G4,-2)</f>
        <v>35900</v>
      </c>
      <c r="I4" s="54"/>
      <c r="J4" s="5"/>
      <c r="K4" s="5"/>
    </row>
    <row r="5" customFormat="false" ht="15" hidden="false" customHeight="true" outlineLevel="0" collapsed="false">
      <c r="A5" s="55"/>
      <c r="B5" s="55"/>
      <c r="C5" s="55"/>
      <c r="D5" s="56" t="s">
        <v>57</v>
      </c>
      <c r="E5" s="57" t="n">
        <v>9</v>
      </c>
      <c r="F5" s="58" t="n">
        <f aca="false">(計算基礎!$G$16*計算基礎!$H$4/E5)*B$4</f>
        <v>12973.4222222222</v>
      </c>
      <c r="G5" s="59" t="n">
        <f aca="false">F5+$C$4</f>
        <v>38173.4222222222</v>
      </c>
      <c r="H5" s="60" t="n">
        <f aca="false">ROUNDUP(G5,-2)</f>
        <v>38200</v>
      </c>
      <c r="I5" s="54"/>
      <c r="J5" s="5"/>
      <c r="K5" s="5"/>
    </row>
    <row r="6" customFormat="false" ht="15" hidden="false" customHeight="true" outlineLevel="0" collapsed="false">
      <c r="A6" s="55"/>
      <c r="B6" s="55"/>
      <c r="C6" s="55"/>
      <c r="D6" s="56" t="s">
        <v>58</v>
      </c>
      <c r="E6" s="57" t="n">
        <v>7</v>
      </c>
      <c r="F6" s="58" t="n">
        <f aca="false">(計算基礎!$G$16*計算基礎!$H$4/E6)*B$4</f>
        <v>16680.1142857143</v>
      </c>
      <c r="G6" s="61" t="n">
        <f aca="false">F6+$C$4</f>
        <v>41880.1142857143</v>
      </c>
      <c r="H6" s="60" t="n">
        <f aca="false">ROUNDUP(G6,-2)</f>
        <v>41900</v>
      </c>
      <c r="I6" s="54"/>
      <c r="J6" s="5"/>
      <c r="K6" s="5"/>
    </row>
    <row r="7" customFormat="false" ht="15" hidden="false" customHeight="true" outlineLevel="0" collapsed="false">
      <c r="A7" s="62"/>
      <c r="B7" s="62"/>
      <c r="C7" s="62"/>
      <c r="D7" s="63" t="s">
        <v>59</v>
      </c>
      <c r="E7" s="64" t="n">
        <v>6</v>
      </c>
      <c r="F7" s="64" t="n">
        <f aca="false">(計算基礎!$G$16*計算基礎!$H$4/E7)*B$4</f>
        <v>19460.1333333333</v>
      </c>
      <c r="G7" s="61" t="n">
        <f aca="false">F7+$C$4</f>
        <v>44660.1333333333</v>
      </c>
      <c r="H7" s="65" t="n">
        <f aca="false">ROUNDUP(G7,-2)</f>
        <v>44700</v>
      </c>
      <c r="I7" s="54"/>
      <c r="J7" s="5"/>
      <c r="K7" s="5"/>
    </row>
    <row r="8" customFormat="false" ht="15" hidden="false" customHeight="true" outlineLevel="0" collapsed="false">
      <c r="A8" s="55"/>
      <c r="B8" s="55"/>
      <c r="C8" s="55"/>
      <c r="D8" s="56" t="s">
        <v>54</v>
      </c>
      <c r="E8" s="57" t="n">
        <v>19</v>
      </c>
      <c r="F8" s="66" t="n">
        <f aca="false">(計算基礎!$G$16*計算基礎!$H$4/E8)*B$10</f>
        <v>6145.3052631579</v>
      </c>
      <c r="G8" s="59" t="n">
        <f aca="false">F8+$C$10</f>
        <v>31345.3052631579</v>
      </c>
      <c r="H8" s="60" t="n">
        <f aca="false">H2+100</f>
        <v>31500</v>
      </c>
      <c r="I8" s="54"/>
    </row>
    <row r="9" customFormat="false" ht="15" hidden="false" customHeight="true" outlineLevel="0" collapsed="false">
      <c r="A9" s="55"/>
      <c r="B9" s="55"/>
      <c r="C9" s="55"/>
      <c r="D9" s="56" t="s">
        <v>55</v>
      </c>
      <c r="E9" s="57" t="n">
        <v>14</v>
      </c>
      <c r="F9" s="58" t="n">
        <f aca="false">(計算基礎!$G$16*計算基礎!$H$4/E9)*B$10</f>
        <v>8340.05714285714</v>
      </c>
      <c r="G9" s="59" t="n">
        <f aca="false">F9+$C$10</f>
        <v>33540.0571428571</v>
      </c>
      <c r="H9" s="60" t="n">
        <f aca="false">H3+100</f>
        <v>33700</v>
      </c>
      <c r="I9" s="54"/>
    </row>
    <row r="10" customFormat="false" ht="15" hidden="false" customHeight="true" outlineLevel="0" collapsed="false">
      <c r="A10" s="55" t="n">
        <v>1600</v>
      </c>
      <c r="B10" s="55" t="n">
        <v>4</v>
      </c>
      <c r="C10" s="55" t="n">
        <f aca="false">計算基礎!$J$2*B10</f>
        <v>25200</v>
      </c>
      <c r="D10" s="56" t="s">
        <v>56</v>
      </c>
      <c r="E10" s="57" t="n">
        <v>11</v>
      </c>
      <c r="F10" s="58" t="n">
        <f aca="false">(計算基礎!$G$16*計算基礎!$H$4/E10)*B$10</f>
        <v>10614.6181818182</v>
      </c>
      <c r="G10" s="59" t="n">
        <f aca="false">F10+$C$10</f>
        <v>35814.6181818182</v>
      </c>
      <c r="H10" s="60" t="n">
        <f aca="false">H4+100</f>
        <v>36000</v>
      </c>
      <c r="I10" s="54"/>
    </row>
    <row r="11" customFormat="false" ht="15" hidden="false" customHeight="true" outlineLevel="0" collapsed="false">
      <c r="A11" s="55"/>
      <c r="B11" s="55"/>
      <c r="C11" s="55"/>
      <c r="D11" s="56" t="s">
        <v>57</v>
      </c>
      <c r="E11" s="57" t="n">
        <v>9</v>
      </c>
      <c r="F11" s="58" t="n">
        <f aca="false">(計算基礎!$G$16*計算基礎!$H$4/E11)*B$10</f>
        <v>12973.4222222222</v>
      </c>
      <c r="G11" s="59" t="n">
        <f aca="false">F11+$C$10</f>
        <v>38173.4222222222</v>
      </c>
      <c r="H11" s="60" t="n">
        <f aca="false">H5+100</f>
        <v>38300</v>
      </c>
      <c r="I11" s="54"/>
    </row>
    <row r="12" customFormat="false" ht="15" hidden="false" customHeight="true" outlineLevel="0" collapsed="false">
      <c r="A12" s="55"/>
      <c r="B12" s="55"/>
      <c r="C12" s="55"/>
      <c r="D12" s="56" t="s">
        <v>58</v>
      </c>
      <c r="E12" s="57" t="n">
        <v>7</v>
      </c>
      <c r="F12" s="58" t="n">
        <f aca="false">(計算基礎!$G$16*計算基礎!$H$4/E12)*B$10</f>
        <v>16680.1142857143</v>
      </c>
      <c r="G12" s="61" t="n">
        <f aca="false">F12+$C$10</f>
        <v>41880.1142857143</v>
      </c>
      <c r="H12" s="60" t="n">
        <f aca="false">H6+100</f>
        <v>42000</v>
      </c>
      <c r="I12" s="54"/>
    </row>
    <row r="13" customFormat="false" ht="15" hidden="false" customHeight="true" outlineLevel="0" collapsed="false">
      <c r="A13" s="62"/>
      <c r="B13" s="62"/>
      <c r="C13" s="62"/>
      <c r="D13" s="63" t="s">
        <v>59</v>
      </c>
      <c r="E13" s="64" t="n">
        <v>6</v>
      </c>
      <c r="F13" s="67" t="n">
        <f aca="false">(計算基礎!$G$16*計算基礎!$H$4/E13)*B$10</f>
        <v>19460.1333333333</v>
      </c>
      <c r="G13" s="68" t="n">
        <f aca="false">F13+$C$10</f>
        <v>44660.1333333333</v>
      </c>
      <c r="H13" s="65" t="n">
        <f aca="false">H7+100</f>
        <v>44800</v>
      </c>
      <c r="I13" s="54"/>
    </row>
    <row r="14" customFormat="false" ht="15" hidden="false" customHeight="true" outlineLevel="0" collapsed="false">
      <c r="A14" s="55"/>
      <c r="B14" s="55"/>
      <c r="C14" s="55"/>
      <c r="D14" s="69" t="s">
        <v>54</v>
      </c>
      <c r="E14" s="70" t="n">
        <v>19</v>
      </c>
      <c r="F14" s="66" t="n">
        <f aca="false">(計算基礎!$G$16*計算基礎!$H$4/E14)*B$16</f>
        <v>6145.3052631579</v>
      </c>
      <c r="G14" s="71" t="n">
        <f aca="false">F14+$C$16</f>
        <v>31345.3052631579</v>
      </c>
      <c r="H14" s="72" t="n">
        <f aca="false">H$2+200</f>
        <v>31600</v>
      </c>
      <c r="I14" s="54"/>
    </row>
    <row r="15" customFormat="false" ht="15" hidden="false" customHeight="true" outlineLevel="0" collapsed="false">
      <c r="A15" s="55"/>
      <c r="B15" s="55"/>
      <c r="C15" s="55"/>
      <c r="D15" s="56" t="s">
        <v>55</v>
      </c>
      <c r="E15" s="57" t="n">
        <v>14</v>
      </c>
      <c r="F15" s="58" t="n">
        <f aca="false">(計算基礎!$G$16*計算基礎!$H$4/E15)*B$16</f>
        <v>8340.05714285714</v>
      </c>
      <c r="G15" s="59" t="n">
        <f aca="false">F15+$C$16</f>
        <v>33540.0571428571</v>
      </c>
      <c r="H15" s="73" t="n">
        <f aca="false">H$3+200</f>
        <v>33800</v>
      </c>
      <c r="I15" s="54"/>
    </row>
    <row r="16" customFormat="false" ht="15" hidden="false" customHeight="true" outlineLevel="0" collapsed="false">
      <c r="A16" s="55" t="n">
        <v>1650</v>
      </c>
      <c r="B16" s="55" t="n">
        <v>4</v>
      </c>
      <c r="C16" s="55" t="n">
        <f aca="false">計算基礎!$J$2*B16</f>
        <v>25200</v>
      </c>
      <c r="D16" s="56" t="s">
        <v>56</v>
      </c>
      <c r="E16" s="57" t="n">
        <v>11</v>
      </c>
      <c r="F16" s="58" t="n">
        <f aca="false">(計算基礎!$G$16*計算基礎!$H$4/E16)*B$16</f>
        <v>10614.6181818182</v>
      </c>
      <c r="G16" s="59" t="n">
        <f aca="false">F16+$C$16</f>
        <v>35814.6181818182</v>
      </c>
      <c r="H16" s="73" t="n">
        <f aca="false">H$4+200</f>
        <v>36100</v>
      </c>
      <c r="I16" s="54"/>
    </row>
    <row r="17" customFormat="false" ht="15" hidden="false" customHeight="true" outlineLevel="0" collapsed="false">
      <c r="A17" s="55"/>
      <c r="B17" s="55"/>
      <c r="C17" s="55"/>
      <c r="D17" s="56" t="s">
        <v>57</v>
      </c>
      <c r="E17" s="57" t="n">
        <v>9</v>
      </c>
      <c r="F17" s="58" t="n">
        <f aca="false">(計算基礎!$G$16*計算基礎!$H$4/E17)*B$16</f>
        <v>12973.4222222222</v>
      </c>
      <c r="G17" s="59" t="n">
        <f aca="false">F17+$C$16</f>
        <v>38173.4222222222</v>
      </c>
      <c r="H17" s="73" t="n">
        <f aca="false">H$5+200</f>
        <v>38400</v>
      </c>
      <c r="I17" s="54"/>
    </row>
    <row r="18" customFormat="false" ht="15" hidden="false" customHeight="true" outlineLevel="0" collapsed="false">
      <c r="A18" s="55"/>
      <c r="B18" s="55"/>
      <c r="C18" s="55"/>
      <c r="D18" s="56" t="s">
        <v>58</v>
      </c>
      <c r="E18" s="57" t="n">
        <v>7</v>
      </c>
      <c r="F18" s="58" t="n">
        <f aca="false">(計算基礎!$G$16*計算基礎!$H$4/E18)*B$16</f>
        <v>16680.1142857143</v>
      </c>
      <c r="G18" s="61" t="n">
        <f aca="false">F18+$C$16</f>
        <v>41880.1142857143</v>
      </c>
      <c r="H18" s="73" t="n">
        <f aca="false">H$6+200</f>
        <v>42100</v>
      </c>
      <c r="I18" s="54"/>
    </row>
    <row r="19" customFormat="false" ht="15" hidden="false" customHeight="true" outlineLevel="0" collapsed="false">
      <c r="A19" s="62"/>
      <c r="B19" s="62"/>
      <c r="C19" s="62"/>
      <c r="D19" s="63" t="s">
        <v>59</v>
      </c>
      <c r="E19" s="64" t="n">
        <v>6</v>
      </c>
      <c r="F19" s="64" t="n">
        <f aca="false">(計算基礎!$G$16*計算基礎!$H$4/E19)*B$16</f>
        <v>19460.1333333333</v>
      </c>
      <c r="G19" s="61" t="n">
        <f aca="false">F19+$C$16</f>
        <v>44660.1333333333</v>
      </c>
      <c r="H19" s="74" t="n">
        <f aca="false">H$7+200</f>
        <v>44900</v>
      </c>
      <c r="I19" s="54"/>
    </row>
    <row r="20" customFormat="false" ht="15" hidden="false" customHeight="true" outlineLevel="0" collapsed="false">
      <c r="A20" s="55"/>
      <c r="B20" s="55"/>
      <c r="C20" s="55"/>
      <c r="D20" s="56" t="s">
        <v>54</v>
      </c>
      <c r="E20" s="57" t="n">
        <v>19</v>
      </c>
      <c r="F20" s="66" t="n">
        <f aca="false">(計算基礎!$G$16*計算基礎!$H$4/E20)*B$22</f>
        <v>6145.3052631579</v>
      </c>
      <c r="G20" s="59" t="n">
        <f aca="false">F20+$C$22</f>
        <v>31345.3052631579</v>
      </c>
      <c r="H20" s="73" t="n">
        <f aca="false">H$2+300</f>
        <v>31700</v>
      </c>
      <c r="I20" s="54"/>
    </row>
    <row r="21" customFormat="false" ht="15" hidden="false" customHeight="true" outlineLevel="0" collapsed="false">
      <c r="A21" s="55"/>
      <c r="B21" s="55"/>
      <c r="C21" s="55"/>
      <c r="D21" s="56" t="s">
        <v>55</v>
      </c>
      <c r="E21" s="57" t="n">
        <v>13</v>
      </c>
      <c r="F21" s="58" t="n">
        <f aca="false">(計算基礎!$G$16*計算基礎!$H$4/E21)*B$22</f>
        <v>8981.6</v>
      </c>
      <c r="G21" s="59" t="n">
        <f aca="false">F21+$C$22</f>
        <v>34181.6</v>
      </c>
      <c r="H21" s="73" t="n">
        <f aca="false">ROUNDUP(G21,-2)</f>
        <v>34200</v>
      </c>
      <c r="I21" s="54"/>
    </row>
    <row r="22" customFormat="false" ht="15" hidden="false" customHeight="true" outlineLevel="0" collapsed="false">
      <c r="A22" s="55" t="n">
        <v>1700</v>
      </c>
      <c r="B22" s="55" t="n">
        <v>4</v>
      </c>
      <c r="C22" s="55" t="n">
        <f aca="false">計算基礎!$J$2*B22</f>
        <v>25200</v>
      </c>
      <c r="D22" s="56" t="s">
        <v>56</v>
      </c>
      <c r="E22" s="57" t="n">
        <v>10</v>
      </c>
      <c r="F22" s="58" t="n">
        <f aca="false">(計算基礎!$G$16*計算基礎!$H$4/E22)*B$22</f>
        <v>11676.08</v>
      </c>
      <c r="G22" s="59" t="n">
        <f aca="false">F22+$C$22</f>
        <v>36876.08</v>
      </c>
      <c r="H22" s="73" t="n">
        <f aca="false">ROUNDUP(G22,-2)</f>
        <v>36900</v>
      </c>
      <c r="I22" s="54"/>
    </row>
    <row r="23" customFormat="false" ht="15" hidden="false" customHeight="true" outlineLevel="0" collapsed="false">
      <c r="A23" s="55"/>
      <c r="B23" s="55"/>
      <c r="C23" s="55"/>
      <c r="D23" s="56" t="s">
        <v>57</v>
      </c>
      <c r="E23" s="57" t="n">
        <v>9</v>
      </c>
      <c r="F23" s="58" t="n">
        <f aca="false">(計算基礎!$G$16*計算基礎!$H$4/E23)*B$22</f>
        <v>12973.4222222222</v>
      </c>
      <c r="G23" s="59" t="n">
        <f aca="false">F23+$C$22</f>
        <v>38173.4222222222</v>
      </c>
      <c r="H23" s="73" t="n">
        <f aca="false">H$5+300</f>
        <v>38500</v>
      </c>
      <c r="I23" s="54"/>
    </row>
    <row r="24" customFormat="false" ht="15" hidden="false" customHeight="true" outlineLevel="0" collapsed="false">
      <c r="A24" s="55"/>
      <c r="B24" s="55"/>
      <c r="C24" s="55"/>
      <c r="D24" s="56" t="s">
        <v>58</v>
      </c>
      <c r="E24" s="57" t="n">
        <v>7</v>
      </c>
      <c r="F24" s="58" t="n">
        <f aca="false">(計算基礎!$G$16*計算基礎!$H$4/E24)*B$22</f>
        <v>16680.1142857143</v>
      </c>
      <c r="G24" s="61" t="n">
        <f aca="false">F24+$C$22</f>
        <v>41880.1142857143</v>
      </c>
      <c r="H24" s="73" t="n">
        <f aca="false">H$6+300</f>
        <v>42200</v>
      </c>
      <c r="I24" s="54"/>
    </row>
    <row r="25" customFormat="false" ht="15" hidden="false" customHeight="true" outlineLevel="0" collapsed="false">
      <c r="A25" s="62"/>
      <c r="B25" s="62"/>
      <c r="C25" s="62"/>
      <c r="D25" s="63" t="s">
        <v>59</v>
      </c>
      <c r="E25" s="64" t="n">
        <v>6</v>
      </c>
      <c r="F25" s="67" t="n">
        <f aca="false">(計算基礎!$G$16*計算基礎!$H$4/E25)*B$22</f>
        <v>19460.1333333333</v>
      </c>
      <c r="G25" s="61" t="n">
        <f aca="false">F25+$C$22</f>
        <v>44660.1333333333</v>
      </c>
      <c r="H25" s="74" t="n">
        <f aca="false">H$7+300</f>
        <v>45000</v>
      </c>
      <c r="I25" s="54"/>
    </row>
    <row r="26" customFormat="false" ht="15" hidden="false" customHeight="true" outlineLevel="0" collapsed="false">
      <c r="A26" s="55"/>
      <c r="B26" s="55"/>
      <c r="C26" s="55"/>
      <c r="D26" s="69" t="s">
        <v>54</v>
      </c>
      <c r="E26" s="70" t="n">
        <v>19</v>
      </c>
      <c r="F26" s="66" t="n">
        <f aca="false">(計算基礎!$G$16*計算基礎!$H$4/E26)*B$28</f>
        <v>6145.3052631579</v>
      </c>
      <c r="G26" s="59" t="n">
        <f aca="false">F26+$C$28</f>
        <v>31345.3052631579</v>
      </c>
      <c r="H26" s="73" t="n">
        <f aca="false">H$2+400</f>
        <v>31800</v>
      </c>
    </row>
    <row r="27" customFormat="false" ht="15" hidden="false" customHeight="true" outlineLevel="0" collapsed="false">
      <c r="A27" s="55"/>
      <c r="B27" s="55"/>
      <c r="C27" s="55"/>
      <c r="D27" s="56" t="s">
        <v>55</v>
      </c>
      <c r="E27" s="57" t="n">
        <v>13</v>
      </c>
      <c r="F27" s="58" t="n">
        <f aca="false">(計算基礎!$G$16*計算基礎!$H$4/E27)*B$28</f>
        <v>8981.6</v>
      </c>
      <c r="G27" s="59" t="n">
        <f aca="false">F27+$C$28</f>
        <v>34181.6</v>
      </c>
      <c r="H27" s="73" t="n">
        <f aca="false">H$21+100</f>
        <v>34300</v>
      </c>
    </row>
    <row r="28" customFormat="false" ht="15" hidden="false" customHeight="true" outlineLevel="0" collapsed="false">
      <c r="A28" s="55" t="n">
        <v>1750</v>
      </c>
      <c r="B28" s="55" t="n">
        <v>4</v>
      </c>
      <c r="C28" s="55" t="n">
        <f aca="false">計算基礎!$J$2*B28</f>
        <v>25200</v>
      </c>
      <c r="D28" s="56" t="s">
        <v>56</v>
      </c>
      <c r="E28" s="57" t="n">
        <v>10</v>
      </c>
      <c r="F28" s="58" t="n">
        <f aca="false">(計算基礎!$G$16*計算基礎!$H$4/E28)*B$28</f>
        <v>11676.08</v>
      </c>
      <c r="G28" s="59" t="n">
        <f aca="false">F28+$C$28</f>
        <v>36876.08</v>
      </c>
      <c r="H28" s="73" t="n">
        <f aca="false">H$22+100</f>
        <v>37000</v>
      </c>
    </row>
    <row r="29" customFormat="false" ht="15" hidden="false" customHeight="true" outlineLevel="0" collapsed="false">
      <c r="A29" s="55"/>
      <c r="B29" s="55"/>
      <c r="C29" s="55"/>
      <c r="D29" s="56" t="s">
        <v>57</v>
      </c>
      <c r="E29" s="57" t="n">
        <v>9</v>
      </c>
      <c r="F29" s="58" t="n">
        <f aca="false">(計算基礎!$G$16*計算基礎!$H$4/E29)*B$28</f>
        <v>12973.4222222222</v>
      </c>
      <c r="G29" s="59" t="n">
        <f aca="false">F29+$C$28</f>
        <v>38173.4222222222</v>
      </c>
      <c r="H29" s="73" t="n">
        <f aca="false">H$5+400</f>
        <v>38600</v>
      </c>
    </row>
    <row r="30" customFormat="false" ht="15" hidden="false" customHeight="true" outlineLevel="0" collapsed="false">
      <c r="A30" s="55"/>
      <c r="B30" s="55"/>
      <c r="C30" s="55"/>
      <c r="D30" s="56" t="s">
        <v>58</v>
      </c>
      <c r="E30" s="57" t="n">
        <v>7</v>
      </c>
      <c r="F30" s="58" t="n">
        <f aca="false">(計算基礎!$G$16*計算基礎!$H$4/E30)*B$28</f>
        <v>16680.1142857143</v>
      </c>
      <c r="G30" s="61" t="n">
        <f aca="false">F30+$C$28</f>
        <v>41880.1142857143</v>
      </c>
      <c r="H30" s="73" t="n">
        <f aca="false">H$6+400</f>
        <v>42300</v>
      </c>
    </row>
    <row r="31" customFormat="false" ht="15" hidden="false" customHeight="true" outlineLevel="0" collapsed="false">
      <c r="A31" s="62"/>
      <c r="B31" s="62"/>
      <c r="C31" s="62"/>
      <c r="D31" s="63" t="s">
        <v>59</v>
      </c>
      <c r="E31" s="64" t="n">
        <v>6</v>
      </c>
      <c r="F31" s="64" t="n">
        <f aca="false">(計算基礎!$G$16*計算基礎!$H$4/E31)*B$28</f>
        <v>19460.1333333333</v>
      </c>
      <c r="G31" s="61" t="n">
        <f aca="false">F31+$C$28</f>
        <v>44660.1333333333</v>
      </c>
      <c r="H31" s="74" t="n">
        <f aca="false">H$7+400</f>
        <v>45100</v>
      </c>
    </row>
    <row r="32" customFormat="false" ht="15" hidden="false" customHeight="true" outlineLevel="0" collapsed="false">
      <c r="A32" s="55"/>
      <c r="B32" s="55"/>
      <c r="C32" s="55"/>
      <c r="D32" s="56" t="s">
        <v>54</v>
      </c>
      <c r="E32" s="57" t="n">
        <v>19</v>
      </c>
      <c r="F32" s="66" t="n">
        <f aca="false">(計算基礎!$G$16*計算基礎!$H$4/E32)*B$34</f>
        <v>6145.3052631579</v>
      </c>
      <c r="G32" s="59" t="n">
        <f aca="false">F32+$C$34</f>
        <v>31345.3052631579</v>
      </c>
      <c r="H32" s="73" t="n">
        <f aca="false">H$2+500</f>
        <v>31900</v>
      </c>
    </row>
    <row r="33" customFormat="false" ht="15" hidden="false" customHeight="true" outlineLevel="0" collapsed="false">
      <c r="A33" s="55"/>
      <c r="B33" s="55"/>
      <c r="C33" s="55"/>
      <c r="D33" s="56" t="s">
        <v>55</v>
      </c>
      <c r="E33" s="57" t="n">
        <v>13</v>
      </c>
      <c r="F33" s="58" t="n">
        <f aca="false">(計算基礎!$G$16*計算基礎!$H$4/E33)*B$34</f>
        <v>8981.6</v>
      </c>
      <c r="G33" s="59" t="n">
        <f aca="false">F33+$C$34</f>
        <v>34181.6</v>
      </c>
      <c r="H33" s="73" t="n">
        <f aca="false">H$21+200</f>
        <v>34400</v>
      </c>
    </row>
    <row r="34" customFormat="false" ht="15" hidden="false" customHeight="true" outlineLevel="0" collapsed="false">
      <c r="A34" s="55" t="n">
        <v>1800</v>
      </c>
      <c r="B34" s="55" t="n">
        <v>4</v>
      </c>
      <c r="C34" s="55" t="n">
        <f aca="false">計算基礎!$J$2*B34</f>
        <v>25200</v>
      </c>
      <c r="D34" s="56" t="s">
        <v>56</v>
      </c>
      <c r="E34" s="57" t="n">
        <v>10</v>
      </c>
      <c r="F34" s="58" t="n">
        <f aca="false">(計算基礎!$G$16*計算基礎!$H$4/E34)*B$34</f>
        <v>11676.08</v>
      </c>
      <c r="G34" s="59" t="n">
        <f aca="false">F34+$C$34</f>
        <v>36876.08</v>
      </c>
      <c r="H34" s="73" t="n">
        <f aca="false">H$22+200</f>
        <v>37100</v>
      </c>
    </row>
    <row r="35" customFormat="false" ht="15" hidden="false" customHeight="true" outlineLevel="0" collapsed="false">
      <c r="A35" s="55"/>
      <c r="B35" s="55"/>
      <c r="C35" s="55"/>
      <c r="D35" s="56" t="s">
        <v>57</v>
      </c>
      <c r="E35" s="57" t="n">
        <v>8</v>
      </c>
      <c r="F35" s="58" t="n">
        <f aca="false">(計算基礎!$G$16*計算基礎!$H$4/E35)*B$34</f>
        <v>14595.1</v>
      </c>
      <c r="G35" s="59" t="n">
        <f aca="false">F35+$C$34</f>
        <v>39795.1</v>
      </c>
      <c r="H35" s="73" t="n">
        <f aca="false">ROUNDUP(G35,-2)</f>
        <v>39800</v>
      </c>
    </row>
    <row r="36" customFormat="false" ht="15" hidden="false" customHeight="true" outlineLevel="0" collapsed="false">
      <c r="A36" s="55"/>
      <c r="B36" s="55"/>
      <c r="C36" s="55"/>
      <c r="D36" s="56" t="s">
        <v>58</v>
      </c>
      <c r="E36" s="57" t="n">
        <v>7</v>
      </c>
      <c r="F36" s="58" t="n">
        <f aca="false">(計算基礎!$G$16*計算基礎!$H$4/E36)*B$34</f>
        <v>16680.1142857143</v>
      </c>
      <c r="G36" s="61" t="n">
        <f aca="false">F36+$C$34</f>
        <v>41880.1142857143</v>
      </c>
      <c r="H36" s="73" t="n">
        <f aca="false">H$6+500</f>
        <v>42400</v>
      </c>
    </row>
    <row r="37" customFormat="false" ht="15" hidden="false" customHeight="true" outlineLevel="0" collapsed="false">
      <c r="A37" s="62"/>
      <c r="B37" s="62"/>
      <c r="C37" s="62"/>
      <c r="D37" s="63" t="s">
        <v>59</v>
      </c>
      <c r="E37" s="64" t="n">
        <v>6</v>
      </c>
      <c r="F37" s="67" t="n">
        <f aca="false">(計算基礎!$G$16*計算基礎!$H$4/E37)*B$34</f>
        <v>19460.1333333333</v>
      </c>
      <c r="G37" s="61" t="n">
        <f aca="false">F37+$C$34</f>
        <v>44660.1333333333</v>
      </c>
      <c r="H37" s="74" t="n">
        <f aca="false">H$7+500</f>
        <v>45200</v>
      </c>
    </row>
    <row r="38" customFormat="false" ht="15" hidden="false" customHeight="true" outlineLevel="0" collapsed="false">
      <c r="A38" s="55"/>
      <c r="B38" s="55"/>
      <c r="C38" s="55"/>
      <c r="D38" s="69" t="s">
        <v>54</v>
      </c>
      <c r="E38" s="70" t="n">
        <v>19</v>
      </c>
      <c r="F38" s="66" t="n">
        <f aca="false">(計算基礎!$G$16*計算基礎!$H$4/E38)*B$40</f>
        <v>6145.3052631579</v>
      </c>
      <c r="G38" s="59" t="n">
        <f aca="false">F38+$C$40</f>
        <v>31345.3052631579</v>
      </c>
      <c r="H38" s="73" t="n">
        <f aca="false">H$2+600</f>
        <v>32000</v>
      </c>
    </row>
    <row r="39" customFormat="false" ht="15" hidden="false" customHeight="true" outlineLevel="0" collapsed="false">
      <c r="A39" s="55"/>
      <c r="B39" s="55"/>
      <c r="C39" s="55"/>
      <c r="D39" s="56" t="s">
        <v>55</v>
      </c>
      <c r="E39" s="57" t="n">
        <v>13</v>
      </c>
      <c r="F39" s="58" t="n">
        <f aca="false">(計算基礎!$G$16*計算基礎!$H$4/E39)*B$40</f>
        <v>8981.6</v>
      </c>
      <c r="G39" s="59" t="n">
        <f aca="false">F39+$C$40</f>
        <v>34181.6</v>
      </c>
      <c r="H39" s="73" t="n">
        <f aca="false">H$21+300</f>
        <v>34500</v>
      </c>
    </row>
    <row r="40" customFormat="false" ht="15" hidden="false" customHeight="true" outlineLevel="0" collapsed="false">
      <c r="A40" s="55" t="n">
        <v>1850</v>
      </c>
      <c r="B40" s="55" t="n">
        <v>4</v>
      </c>
      <c r="C40" s="55" t="n">
        <f aca="false">計算基礎!$J$2*B40</f>
        <v>25200</v>
      </c>
      <c r="D40" s="56" t="s">
        <v>56</v>
      </c>
      <c r="E40" s="57" t="n">
        <v>10</v>
      </c>
      <c r="F40" s="58" t="n">
        <f aca="false">(計算基礎!$G$16*計算基礎!$H$4/E40)*B$40</f>
        <v>11676.08</v>
      </c>
      <c r="G40" s="59" t="n">
        <f aca="false">F40+$C$40</f>
        <v>36876.08</v>
      </c>
      <c r="H40" s="73" t="n">
        <f aca="false">H$22+300</f>
        <v>37200</v>
      </c>
    </row>
    <row r="41" customFormat="false" ht="15" hidden="false" customHeight="true" outlineLevel="0" collapsed="false">
      <c r="A41" s="55"/>
      <c r="B41" s="55"/>
      <c r="C41" s="55"/>
      <c r="D41" s="56" t="s">
        <v>57</v>
      </c>
      <c r="E41" s="57" t="n">
        <v>8</v>
      </c>
      <c r="F41" s="58" t="n">
        <f aca="false">(計算基礎!$G$16*計算基礎!$H$4/E41)*B$40</f>
        <v>14595.1</v>
      </c>
      <c r="G41" s="59" t="n">
        <f aca="false">F41+$C$40</f>
        <v>39795.1</v>
      </c>
      <c r="H41" s="73" t="n">
        <f aca="false">H$35+100</f>
        <v>39900</v>
      </c>
    </row>
    <row r="42" customFormat="false" ht="15" hidden="false" customHeight="true" outlineLevel="0" collapsed="false">
      <c r="A42" s="55"/>
      <c r="B42" s="55"/>
      <c r="C42" s="55"/>
      <c r="D42" s="56" t="s">
        <v>58</v>
      </c>
      <c r="E42" s="57" t="n">
        <v>7</v>
      </c>
      <c r="F42" s="58" t="n">
        <f aca="false">(計算基礎!$G$16*計算基礎!$H$4/E42)*B$40</f>
        <v>16680.1142857143</v>
      </c>
      <c r="G42" s="61" t="n">
        <f aca="false">F42+$C$40</f>
        <v>41880.1142857143</v>
      </c>
      <c r="H42" s="73" t="n">
        <f aca="false">H$6+600</f>
        <v>42500</v>
      </c>
    </row>
    <row r="43" customFormat="false" ht="15" hidden="false" customHeight="true" outlineLevel="0" collapsed="false">
      <c r="A43" s="62"/>
      <c r="B43" s="62"/>
      <c r="C43" s="62"/>
      <c r="D43" s="63" t="s">
        <v>59</v>
      </c>
      <c r="E43" s="64" t="n">
        <v>6</v>
      </c>
      <c r="F43" s="67" t="n">
        <f aca="false">(計算基礎!$G$16*計算基礎!$H$4/E43)*B$40</f>
        <v>19460.1333333333</v>
      </c>
      <c r="G43" s="68" t="n">
        <f aca="false">F43+$C$40</f>
        <v>44660.1333333333</v>
      </c>
      <c r="H43" s="65" t="n">
        <f aca="false">H$7+600</f>
        <v>45300</v>
      </c>
    </row>
    <row r="44" customFormat="false" ht="15" hidden="false" customHeight="true" outlineLevel="0" collapsed="false">
      <c r="A44" s="75"/>
      <c r="B44" s="55"/>
      <c r="C44" s="55"/>
      <c r="D44" s="76" t="s">
        <v>54</v>
      </c>
      <c r="E44" s="70" t="n">
        <v>19</v>
      </c>
      <c r="F44" s="66" t="n">
        <f aca="false">(計算基礎!$G$16*計算基礎!$H$4/E44)*B$46</f>
        <v>6145.3052631579</v>
      </c>
      <c r="G44" s="75" t="n">
        <f aca="false">F44+$C$46</f>
        <v>31345.3052631579</v>
      </c>
      <c r="H44" s="72" t="n">
        <f aca="false">H$2+700</f>
        <v>32100</v>
      </c>
    </row>
    <row r="45" customFormat="false" ht="15" hidden="false" customHeight="true" outlineLevel="0" collapsed="false">
      <c r="A45" s="75"/>
      <c r="B45" s="55"/>
      <c r="C45" s="55"/>
      <c r="D45" s="77" t="s">
        <v>55</v>
      </c>
      <c r="E45" s="57" t="n">
        <v>13</v>
      </c>
      <c r="F45" s="58" t="n">
        <f aca="false">(計算基礎!$G$16*計算基礎!$H$4/E45)*B$46</f>
        <v>8981.6</v>
      </c>
      <c r="G45" s="78" t="n">
        <f aca="false">F45+$C$46</f>
        <v>34181.6</v>
      </c>
      <c r="H45" s="73" t="n">
        <f aca="false">H$21+400</f>
        <v>34600</v>
      </c>
    </row>
    <row r="46" customFormat="false" ht="15" hidden="false" customHeight="true" outlineLevel="0" collapsed="false">
      <c r="A46" s="75" t="n">
        <v>1900</v>
      </c>
      <c r="B46" s="55" t="n">
        <v>4</v>
      </c>
      <c r="C46" s="55" t="n">
        <f aca="false">計算基礎!$J$2*B46</f>
        <v>25200</v>
      </c>
      <c r="D46" s="77" t="s">
        <v>56</v>
      </c>
      <c r="E46" s="57" t="n">
        <v>10</v>
      </c>
      <c r="F46" s="58" t="n">
        <f aca="false">(計算基礎!$G$16*計算基礎!$H$4/E46)*B$46</f>
        <v>11676.08</v>
      </c>
      <c r="G46" s="78" t="n">
        <f aca="false">F46+$C$46</f>
        <v>36876.08</v>
      </c>
      <c r="H46" s="73" t="n">
        <f aca="false">H$22+400</f>
        <v>37300</v>
      </c>
    </row>
    <row r="47" customFormat="false" ht="15" hidden="false" customHeight="true" outlineLevel="0" collapsed="false">
      <c r="A47" s="75"/>
      <c r="B47" s="55"/>
      <c r="C47" s="55"/>
      <c r="D47" s="77" t="s">
        <v>57</v>
      </c>
      <c r="E47" s="57" t="n">
        <v>8</v>
      </c>
      <c r="F47" s="58" t="n">
        <f aca="false">(計算基礎!$G$16*計算基礎!$H$4/E47)*B$46</f>
        <v>14595.1</v>
      </c>
      <c r="G47" s="78" t="n">
        <f aca="false">F47+$C$46</f>
        <v>39795.1</v>
      </c>
      <c r="H47" s="73" t="n">
        <f aca="false">H$35+200</f>
        <v>40000</v>
      </c>
    </row>
    <row r="48" customFormat="false" ht="15" hidden="false" customHeight="true" outlineLevel="0" collapsed="false">
      <c r="A48" s="75"/>
      <c r="B48" s="55"/>
      <c r="C48" s="55"/>
      <c r="D48" s="77" t="s">
        <v>58</v>
      </c>
      <c r="E48" s="57" t="n">
        <v>7</v>
      </c>
      <c r="F48" s="58" t="n">
        <f aca="false">(計算基礎!$G$16*計算基礎!$H$4/E48)*B$46</f>
        <v>16680.1142857143</v>
      </c>
      <c r="G48" s="56" t="n">
        <f aca="false">F48+$C$46</f>
        <v>41880.1142857143</v>
      </c>
      <c r="H48" s="73" t="n">
        <f aca="false">H$6+700</f>
        <v>42600</v>
      </c>
    </row>
    <row r="49" customFormat="false" ht="15" hidden="false" customHeight="true" outlineLevel="0" collapsed="false">
      <c r="A49" s="69"/>
      <c r="B49" s="70"/>
      <c r="C49" s="70"/>
      <c r="D49" s="77" t="s">
        <v>59</v>
      </c>
      <c r="E49" s="57" t="n">
        <v>6</v>
      </c>
      <c r="F49" s="58" t="n">
        <f aca="false">(計算基礎!$G$16*計算基礎!$H$4/E49)*B$46</f>
        <v>19460.1333333333</v>
      </c>
      <c r="G49" s="56" t="n">
        <f aca="false">F49+$C$46</f>
        <v>44660.1333333333</v>
      </c>
      <c r="H49" s="79" t="n">
        <f aca="false">H$7+700</f>
        <v>45400</v>
      </c>
    </row>
    <row r="50" customFormat="false" ht="15" hidden="false" customHeight="true" outlineLevel="0" collapsed="false">
      <c r="A50" s="80"/>
      <c r="B50" s="80"/>
      <c r="C50" s="80"/>
      <c r="D50" s="80"/>
      <c r="E50" s="80"/>
      <c r="F50" s="80"/>
      <c r="G50" s="80"/>
      <c r="H50" s="81"/>
    </row>
    <row r="51" customFormat="false" ht="15" hidden="false" customHeight="true" outlineLevel="0" collapsed="false">
      <c r="A51" s="80"/>
      <c r="B51" s="80"/>
      <c r="C51" s="80"/>
      <c r="D51" s="80"/>
      <c r="E51" s="80"/>
      <c r="F51" s="80"/>
      <c r="G51" s="80"/>
      <c r="H51" s="81"/>
    </row>
    <row r="52" customFormat="false" ht="15" hidden="false" customHeight="true" outlineLevel="0" collapsed="false">
      <c r="A52" s="82" t="s">
        <v>3</v>
      </c>
      <c r="B52" s="83" t="s">
        <v>13</v>
      </c>
      <c r="C52" s="84" t="str">
        <f aca="false">"融着費(@"&amp;計算基礎!$J$2&amp;")"</f>
        <v>融着費(@6300)</v>
      </c>
      <c r="D52" s="82" t="s">
        <v>52</v>
      </c>
      <c r="E52" s="83" t="s">
        <v>8</v>
      </c>
      <c r="F52" s="85" t="s">
        <v>11</v>
      </c>
      <c r="G52" s="86" t="s">
        <v>53</v>
      </c>
      <c r="H52" s="87" t="s">
        <v>17</v>
      </c>
    </row>
    <row r="53" customFormat="false" ht="15" hidden="false" customHeight="true" outlineLevel="0" collapsed="false">
      <c r="A53" s="88"/>
      <c r="B53" s="48"/>
      <c r="C53" s="48"/>
      <c r="D53" s="50" t="s">
        <v>54</v>
      </c>
      <c r="E53" s="51" t="n">
        <v>18</v>
      </c>
      <c r="F53" s="51" t="n">
        <f aca="false">(計算基礎!$G$16*計算基礎!$H$4/E53)*B$55</f>
        <v>6486.71111111111</v>
      </c>
      <c r="G53" s="88" t="n">
        <f aca="false">F53+$C$55</f>
        <v>31686.7111111111</v>
      </c>
      <c r="H53" s="89" t="n">
        <f aca="false">H44+300</f>
        <v>32400</v>
      </c>
    </row>
    <row r="54" customFormat="false" ht="15" hidden="false" customHeight="true" outlineLevel="0" collapsed="false">
      <c r="A54" s="75"/>
      <c r="B54" s="55"/>
      <c r="C54" s="55"/>
      <c r="D54" s="57" t="s">
        <v>55</v>
      </c>
      <c r="E54" s="58" t="n">
        <v>13</v>
      </c>
      <c r="F54" s="58" t="n">
        <f aca="false">(計算基礎!$G$16*計算基礎!$H$4/E54)*B$55</f>
        <v>8981.6</v>
      </c>
      <c r="G54" s="78" t="n">
        <f aca="false">F54+$C$55</f>
        <v>34181.6</v>
      </c>
      <c r="H54" s="73" t="n">
        <f aca="false">H$21+500</f>
        <v>34700</v>
      </c>
    </row>
    <row r="55" customFormat="false" ht="15" hidden="false" customHeight="true" outlineLevel="0" collapsed="false">
      <c r="A55" s="75" t="n">
        <v>1950</v>
      </c>
      <c r="B55" s="55" t="n">
        <v>4</v>
      </c>
      <c r="C55" s="55" t="n">
        <f aca="false">計算基礎!$J$2*B55</f>
        <v>25200</v>
      </c>
      <c r="D55" s="57" t="s">
        <v>56</v>
      </c>
      <c r="E55" s="58" t="n">
        <v>10</v>
      </c>
      <c r="F55" s="58" t="n">
        <f aca="false">(計算基礎!$G$16*計算基礎!$H$4/E55)*B$55</f>
        <v>11676.08</v>
      </c>
      <c r="G55" s="78" t="n">
        <f aca="false">F55+$C$55</f>
        <v>36876.08</v>
      </c>
      <c r="H55" s="73" t="n">
        <f aca="false">H$22+500</f>
        <v>37400</v>
      </c>
    </row>
    <row r="56" customFormat="false" ht="15" hidden="false" customHeight="true" outlineLevel="0" collapsed="false">
      <c r="A56" s="75"/>
      <c r="B56" s="55"/>
      <c r="C56" s="55"/>
      <c r="D56" s="57" t="s">
        <v>57</v>
      </c>
      <c r="E56" s="58" t="n">
        <v>8</v>
      </c>
      <c r="F56" s="58" t="n">
        <f aca="false">(計算基礎!$G$16*計算基礎!$H$4/E56)*B$55</f>
        <v>14595.1</v>
      </c>
      <c r="G56" s="78" t="n">
        <f aca="false">F56+$C$55</f>
        <v>39795.1</v>
      </c>
      <c r="H56" s="73" t="n">
        <f aca="false">H$35+300</f>
        <v>40100</v>
      </c>
    </row>
    <row r="57" customFormat="false" ht="15" hidden="false" customHeight="true" outlineLevel="0" collapsed="false">
      <c r="A57" s="75"/>
      <c r="B57" s="55"/>
      <c r="C57" s="55"/>
      <c r="D57" s="57" t="s">
        <v>58</v>
      </c>
      <c r="E57" s="58" t="n">
        <v>7</v>
      </c>
      <c r="F57" s="58" t="n">
        <f aca="false">(計算基礎!$G$16*計算基礎!$H$4/E57)*B$55</f>
        <v>16680.1142857143</v>
      </c>
      <c r="G57" s="56" t="n">
        <f aca="false">F57+$C$55</f>
        <v>41880.1142857143</v>
      </c>
      <c r="H57" s="73" t="n">
        <f aca="false">H$6+800</f>
        <v>42700</v>
      </c>
    </row>
    <row r="58" customFormat="false" ht="15" hidden="false" customHeight="true" outlineLevel="0" collapsed="false">
      <c r="A58" s="90"/>
      <c r="B58" s="62"/>
      <c r="C58" s="62"/>
      <c r="D58" s="91" t="s">
        <v>59</v>
      </c>
      <c r="E58" s="92" t="n">
        <v>6</v>
      </c>
      <c r="F58" s="92" t="n">
        <f aca="false">(計算基礎!$G$16*計算基礎!$H$4/E58)*B$55</f>
        <v>19460.1333333333</v>
      </c>
      <c r="G58" s="56" t="n">
        <f aca="false">F58+$C$55</f>
        <v>44660.1333333333</v>
      </c>
      <c r="H58" s="74" t="n">
        <f aca="false">H$7+800</f>
        <v>45500</v>
      </c>
    </row>
    <row r="59" customFormat="false" ht="15" hidden="false" customHeight="true" outlineLevel="0" collapsed="false">
      <c r="A59" s="75"/>
      <c r="B59" s="55"/>
      <c r="C59" s="55"/>
      <c r="D59" s="50" t="s">
        <v>54</v>
      </c>
      <c r="E59" s="51" t="n">
        <v>18</v>
      </c>
      <c r="F59" s="51" t="n">
        <f aca="false">(計算基礎!$G$16*計算基礎!$H$4/E59)*B$61</f>
        <v>6486.71111111111</v>
      </c>
      <c r="G59" s="78" t="n">
        <f aca="false">F59+$C$61</f>
        <v>31686.7111111111</v>
      </c>
      <c r="H59" s="73" t="n">
        <f aca="false">H$53+100</f>
        <v>32500</v>
      </c>
    </row>
    <row r="60" customFormat="false" ht="15" hidden="false" customHeight="true" outlineLevel="0" collapsed="false">
      <c r="A60" s="75"/>
      <c r="B60" s="55"/>
      <c r="C60" s="55"/>
      <c r="D60" s="57" t="s">
        <v>55</v>
      </c>
      <c r="E60" s="58" t="n">
        <v>13</v>
      </c>
      <c r="F60" s="58" t="n">
        <f aca="false">(計算基礎!$G$16*計算基礎!$H$4/E60)*B$61</f>
        <v>8981.6</v>
      </c>
      <c r="G60" s="78" t="n">
        <f aca="false">F60+$C$61</f>
        <v>34181.6</v>
      </c>
      <c r="H60" s="73" t="n">
        <f aca="false">H$21+600</f>
        <v>34800</v>
      </c>
    </row>
    <row r="61" customFormat="false" ht="15" hidden="false" customHeight="true" outlineLevel="0" collapsed="false">
      <c r="A61" s="75" t="n">
        <v>2000</v>
      </c>
      <c r="B61" s="55" t="n">
        <v>4</v>
      </c>
      <c r="C61" s="55" t="n">
        <f aca="false">計算基礎!$J$2*B61</f>
        <v>25200</v>
      </c>
      <c r="D61" s="57" t="s">
        <v>56</v>
      </c>
      <c r="E61" s="58" t="n">
        <v>10</v>
      </c>
      <c r="F61" s="58" t="n">
        <f aca="false">(計算基礎!$G$16*計算基礎!$H$4/E61)*B$61</f>
        <v>11676.08</v>
      </c>
      <c r="G61" s="78" t="n">
        <f aca="false">F61+$C$61</f>
        <v>36876.08</v>
      </c>
      <c r="H61" s="73" t="n">
        <f aca="false">H$22+600</f>
        <v>37500</v>
      </c>
    </row>
    <row r="62" customFormat="false" ht="15" hidden="false" customHeight="true" outlineLevel="0" collapsed="false">
      <c r="A62" s="75"/>
      <c r="B62" s="55"/>
      <c r="C62" s="55"/>
      <c r="D62" s="57" t="s">
        <v>57</v>
      </c>
      <c r="E62" s="58" t="n">
        <v>8</v>
      </c>
      <c r="F62" s="58" t="n">
        <f aca="false">(計算基礎!$G$16*計算基礎!$H$4/E62)*B$61</f>
        <v>14595.1</v>
      </c>
      <c r="G62" s="78" t="n">
        <f aca="false">F62+$C$61</f>
        <v>39795.1</v>
      </c>
      <c r="H62" s="73" t="n">
        <f aca="false">H$35+400</f>
        <v>40200</v>
      </c>
    </row>
    <row r="63" customFormat="false" ht="15" hidden="false" customHeight="true" outlineLevel="0" collapsed="false">
      <c r="A63" s="75"/>
      <c r="B63" s="55"/>
      <c r="C63" s="55"/>
      <c r="D63" s="57" t="s">
        <v>58</v>
      </c>
      <c r="E63" s="58" t="n">
        <v>7</v>
      </c>
      <c r="F63" s="58" t="n">
        <f aca="false">(計算基礎!$G$16*計算基礎!$H$4/E63)*B$61</f>
        <v>16680.1142857143</v>
      </c>
      <c r="G63" s="56" t="n">
        <f aca="false">F63+$C$61</f>
        <v>41880.1142857143</v>
      </c>
      <c r="H63" s="73" t="n">
        <f aca="false">H$6+900</f>
        <v>42800</v>
      </c>
    </row>
    <row r="64" customFormat="false" ht="15" hidden="false" customHeight="true" outlineLevel="0" collapsed="false">
      <c r="A64" s="90"/>
      <c r="B64" s="62"/>
      <c r="C64" s="62"/>
      <c r="D64" s="64" t="s">
        <v>59</v>
      </c>
      <c r="E64" s="67" t="n">
        <v>6</v>
      </c>
      <c r="F64" s="67" t="n">
        <f aca="false">(計算基礎!$G$16*計算基礎!$H$4/E64)*B$61</f>
        <v>19460.1333333333</v>
      </c>
      <c r="G64" s="56" t="n">
        <f aca="false">F64+$C$61</f>
        <v>44660.1333333333</v>
      </c>
      <c r="H64" s="74" t="n">
        <f aca="false">H$7+900</f>
        <v>45600</v>
      </c>
    </row>
    <row r="65" customFormat="false" ht="15" hidden="false" customHeight="true" outlineLevel="0" collapsed="false">
      <c r="A65" s="75"/>
      <c r="B65" s="55"/>
      <c r="C65" s="55"/>
      <c r="D65" s="70" t="s">
        <v>54</v>
      </c>
      <c r="E65" s="66" t="n">
        <v>18</v>
      </c>
      <c r="F65" s="66" t="n">
        <f aca="false">(計算基礎!$G$16*計算基礎!$H$4/E65)*B$67</f>
        <v>6486.71111111111</v>
      </c>
      <c r="G65" s="78" t="n">
        <f aca="false">F65+$C$67</f>
        <v>31686.7111111111</v>
      </c>
      <c r="H65" s="73" t="n">
        <f aca="false">H$53+200</f>
        <v>32600</v>
      </c>
    </row>
    <row r="66" customFormat="false" ht="15" hidden="false" customHeight="true" outlineLevel="0" collapsed="false">
      <c r="A66" s="75"/>
      <c r="B66" s="55"/>
      <c r="C66" s="55"/>
      <c r="D66" s="57" t="s">
        <v>55</v>
      </c>
      <c r="E66" s="58" t="n">
        <v>13</v>
      </c>
      <c r="F66" s="58" t="n">
        <f aca="false">(計算基礎!$G$16*計算基礎!$H$4/E66)*B$67</f>
        <v>8981.6</v>
      </c>
      <c r="G66" s="78" t="n">
        <f aca="false">F66+$C$67</f>
        <v>34181.6</v>
      </c>
      <c r="H66" s="73" t="n">
        <f aca="false">H$21+700</f>
        <v>34900</v>
      </c>
    </row>
    <row r="67" customFormat="false" ht="15" hidden="false" customHeight="true" outlineLevel="0" collapsed="false">
      <c r="A67" s="75" t="n">
        <v>2050</v>
      </c>
      <c r="B67" s="55" t="n">
        <v>4</v>
      </c>
      <c r="C67" s="55" t="n">
        <f aca="false">計算基礎!$J$2*B67</f>
        <v>25200</v>
      </c>
      <c r="D67" s="57" t="s">
        <v>56</v>
      </c>
      <c r="E67" s="58" t="n">
        <v>10</v>
      </c>
      <c r="F67" s="58" t="n">
        <f aca="false">(計算基礎!$G$16*計算基礎!$H$4/E67)*B$67</f>
        <v>11676.08</v>
      </c>
      <c r="G67" s="78" t="n">
        <f aca="false">F67+$C$67</f>
        <v>36876.08</v>
      </c>
      <c r="H67" s="73" t="n">
        <f aca="false">H$22+700</f>
        <v>37600</v>
      </c>
    </row>
    <row r="68" customFormat="false" ht="15" hidden="false" customHeight="true" outlineLevel="0" collapsed="false">
      <c r="A68" s="75"/>
      <c r="B68" s="55"/>
      <c r="C68" s="55"/>
      <c r="D68" s="57" t="s">
        <v>57</v>
      </c>
      <c r="E68" s="58" t="n">
        <v>8</v>
      </c>
      <c r="F68" s="58" t="n">
        <f aca="false">(計算基礎!$G$16*計算基礎!$H$4/E68)*B$67</f>
        <v>14595.1</v>
      </c>
      <c r="G68" s="78" t="n">
        <f aca="false">F68+$C$67</f>
        <v>39795.1</v>
      </c>
      <c r="H68" s="73" t="n">
        <f aca="false">H$35+500</f>
        <v>40300</v>
      </c>
    </row>
    <row r="69" customFormat="false" ht="15" hidden="false" customHeight="true" outlineLevel="0" collapsed="false">
      <c r="A69" s="75"/>
      <c r="B69" s="55"/>
      <c r="C69" s="55"/>
      <c r="D69" s="57" t="s">
        <v>58</v>
      </c>
      <c r="E69" s="58" t="n">
        <v>7</v>
      </c>
      <c r="F69" s="58" t="n">
        <f aca="false">(計算基礎!$G$16*計算基礎!$H$4/E69)*B$67</f>
        <v>16680.1142857143</v>
      </c>
      <c r="G69" s="56" t="n">
        <f aca="false">F69+$C$67</f>
        <v>41880.1142857143</v>
      </c>
      <c r="H69" s="60" t="n">
        <f aca="false">H$6+1000</f>
        <v>42900</v>
      </c>
    </row>
    <row r="70" customFormat="false" ht="15" hidden="false" customHeight="true" outlineLevel="0" collapsed="false">
      <c r="A70" s="93"/>
      <c r="B70" s="94"/>
      <c r="C70" s="94"/>
      <c r="D70" s="95" t="s">
        <v>59</v>
      </c>
      <c r="E70" s="96" t="n">
        <v>6</v>
      </c>
      <c r="F70" s="95" t="n">
        <f aca="false">(計算基礎!$G$16*計算基礎!$H$4/E70)*B$67</f>
        <v>19460.1333333333</v>
      </c>
      <c r="G70" s="78" t="n">
        <f aca="false">F70+$C$67</f>
        <v>44660.1333333333</v>
      </c>
      <c r="H70" s="97" t="n">
        <f aca="false">H$7+1000</f>
        <v>45700</v>
      </c>
    </row>
    <row r="71" customFormat="false" ht="15" hidden="false" customHeight="true" outlineLevel="0" collapsed="false">
      <c r="A71" s="75"/>
      <c r="B71" s="55"/>
      <c r="C71" s="55"/>
      <c r="D71" s="57" t="s">
        <v>54</v>
      </c>
      <c r="E71" s="58" t="n">
        <v>22</v>
      </c>
      <c r="F71" s="66" t="n">
        <f aca="false">(計算基礎!$G$16*計算基礎!$H$4/E71)*B$73</f>
        <v>6634.13636363636</v>
      </c>
      <c r="G71" s="98" t="n">
        <f aca="false">F71+$C$73</f>
        <v>38134.1363636364</v>
      </c>
      <c r="H71" s="60" t="n">
        <f aca="false">ROUNDUP(G71,-2)</f>
        <v>38200</v>
      </c>
    </row>
    <row r="72" customFormat="false" ht="15" hidden="false" customHeight="true" outlineLevel="0" collapsed="false">
      <c r="A72" s="75"/>
      <c r="B72" s="55"/>
      <c r="C72" s="55"/>
      <c r="D72" s="57" t="s">
        <v>55</v>
      </c>
      <c r="E72" s="58" t="n">
        <v>15</v>
      </c>
      <c r="F72" s="58" t="n">
        <f aca="false">(計算基礎!$G$16*計算基礎!$H$4/E72)*B$73</f>
        <v>9730.06666666667</v>
      </c>
      <c r="G72" s="78" t="n">
        <f aca="false">F72+$C$73</f>
        <v>41230.0666666667</v>
      </c>
      <c r="H72" s="60" t="n">
        <f aca="false">ROUNDUP(G72,-2)</f>
        <v>41300</v>
      </c>
    </row>
    <row r="73" customFormat="false" ht="15" hidden="false" customHeight="true" outlineLevel="0" collapsed="false">
      <c r="A73" s="75" t="n">
        <v>2100</v>
      </c>
      <c r="B73" s="55" t="n">
        <v>5</v>
      </c>
      <c r="C73" s="55" t="n">
        <f aca="false">計算基礎!$J$2*B73</f>
        <v>31500</v>
      </c>
      <c r="D73" s="57" t="s">
        <v>56</v>
      </c>
      <c r="E73" s="58" t="n">
        <v>12</v>
      </c>
      <c r="F73" s="58" t="n">
        <f aca="false">(計算基礎!$G$16*計算基礎!$H$4/E73)*B$73</f>
        <v>12162.5833333333</v>
      </c>
      <c r="G73" s="78" t="n">
        <f aca="false">F73+$C$73</f>
        <v>43662.5833333333</v>
      </c>
      <c r="H73" s="60" t="n">
        <f aca="false">ROUNDUP(G73,-2)</f>
        <v>43700</v>
      </c>
    </row>
    <row r="74" customFormat="false" ht="15" hidden="false" customHeight="true" outlineLevel="0" collapsed="false">
      <c r="A74" s="75"/>
      <c r="B74" s="55"/>
      <c r="C74" s="55"/>
      <c r="D74" s="57" t="s">
        <v>57</v>
      </c>
      <c r="E74" s="58" t="n">
        <v>10</v>
      </c>
      <c r="F74" s="58" t="n">
        <f aca="false">(計算基礎!$G$16*計算基礎!$H$4/E74)*B$73</f>
        <v>14595.1</v>
      </c>
      <c r="G74" s="78" t="n">
        <f aca="false">F74+$C$73</f>
        <v>46095.1</v>
      </c>
      <c r="H74" s="60" t="n">
        <f aca="false">ROUNDUP(G74,-2)</f>
        <v>46100</v>
      </c>
    </row>
    <row r="75" customFormat="false" ht="15" hidden="false" customHeight="true" outlineLevel="0" collapsed="false">
      <c r="A75" s="75"/>
      <c r="B75" s="55"/>
      <c r="C75" s="55"/>
      <c r="D75" s="57" t="s">
        <v>58</v>
      </c>
      <c r="E75" s="58" t="n">
        <v>8</v>
      </c>
      <c r="F75" s="58" t="n">
        <f aca="false">(計算基礎!$G$16*計算基礎!$H$4/E75)*B$73</f>
        <v>18243.875</v>
      </c>
      <c r="G75" s="56" t="n">
        <f aca="false">F75+$C$73</f>
        <v>49743.875</v>
      </c>
      <c r="H75" s="60" t="n">
        <f aca="false">ROUNDUP(G75,-2)</f>
        <v>49800</v>
      </c>
    </row>
    <row r="76" customFormat="false" ht="15" hidden="false" customHeight="true" outlineLevel="0" collapsed="false">
      <c r="A76" s="90"/>
      <c r="B76" s="62"/>
      <c r="C76" s="62"/>
      <c r="D76" s="64" t="s">
        <v>59</v>
      </c>
      <c r="E76" s="67" t="n">
        <v>7</v>
      </c>
      <c r="F76" s="64" t="n">
        <f aca="false">(計算基礎!$G$16*計算基礎!$H$4/E76)*B$73</f>
        <v>20850.1428571429</v>
      </c>
      <c r="G76" s="78" t="n">
        <f aca="false">F76+$C$73</f>
        <v>52350.1428571429</v>
      </c>
      <c r="H76" s="65" t="n">
        <f aca="false">ROUNDUP(G76,-2)</f>
        <v>52400</v>
      </c>
    </row>
    <row r="77" customFormat="false" ht="15" hidden="false" customHeight="true" outlineLevel="0" collapsed="false">
      <c r="A77" s="75"/>
      <c r="B77" s="55"/>
      <c r="C77" s="55"/>
      <c r="D77" s="57" t="s">
        <v>54</v>
      </c>
      <c r="E77" s="58" t="n">
        <v>22</v>
      </c>
      <c r="F77" s="66" t="n">
        <f aca="false">(計算基礎!$G$16*計算基礎!$H$4/E77)*B$79</f>
        <v>6634.13636363636</v>
      </c>
      <c r="G77" s="99" t="n">
        <f aca="false">F77+$C$79</f>
        <v>38134.1363636364</v>
      </c>
      <c r="H77" s="60" t="n">
        <f aca="false">H71+100</f>
        <v>38300</v>
      </c>
    </row>
    <row r="78" customFormat="false" ht="15" hidden="false" customHeight="true" outlineLevel="0" collapsed="false">
      <c r="A78" s="75"/>
      <c r="B78" s="55"/>
      <c r="C78" s="55"/>
      <c r="D78" s="57" t="s">
        <v>55</v>
      </c>
      <c r="E78" s="58" t="n">
        <v>15</v>
      </c>
      <c r="F78" s="58" t="n">
        <f aca="false">(計算基礎!$G$16*計算基礎!$H$4/E78)*B$79</f>
        <v>9730.06666666667</v>
      </c>
      <c r="G78" s="100" t="n">
        <f aca="false">F78+$C$79</f>
        <v>41230.0666666667</v>
      </c>
      <c r="H78" s="60" t="n">
        <f aca="false">H72+100</f>
        <v>41400</v>
      </c>
    </row>
    <row r="79" customFormat="false" ht="15" hidden="false" customHeight="true" outlineLevel="0" collapsed="false">
      <c r="A79" s="75" t="n">
        <v>2150</v>
      </c>
      <c r="B79" s="55" t="n">
        <v>5</v>
      </c>
      <c r="C79" s="55" t="n">
        <f aca="false">計算基礎!$J$2*B79</f>
        <v>31500</v>
      </c>
      <c r="D79" s="57" t="s">
        <v>56</v>
      </c>
      <c r="E79" s="58" t="n">
        <v>12</v>
      </c>
      <c r="F79" s="58" t="n">
        <f aca="false">(計算基礎!$G$16*計算基礎!$H$4/E79)*B$79</f>
        <v>12162.5833333333</v>
      </c>
      <c r="G79" s="100" t="n">
        <f aca="false">F79+$C$79</f>
        <v>43662.5833333333</v>
      </c>
      <c r="H79" s="60" t="n">
        <f aca="false">H73+100</f>
        <v>43800</v>
      </c>
    </row>
    <row r="80" customFormat="false" ht="15" hidden="false" customHeight="true" outlineLevel="0" collapsed="false">
      <c r="A80" s="75"/>
      <c r="B80" s="55"/>
      <c r="C80" s="55"/>
      <c r="D80" s="57" t="s">
        <v>57</v>
      </c>
      <c r="E80" s="58" t="n">
        <v>10</v>
      </c>
      <c r="F80" s="58" t="n">
        <f aca="false">(計算基礎!$G$16*計算基礎!$H$4/E80)*B$79</f>
        <v>14595.1</v>
      </c>
      <c r="G80" s="100" t="n">
        <f aca="false">F80+$C$79</f>
        <v>46095.1</v>
      </c>
      <c r="H80" s="60" t="n">
        <f aca="false">H74+100</f>
        <v>46200</v>
      </c>
    </row>
    <row r="81" customFormat="false" ht="15" hidden="false" customHeight="true" outlineLevel="0" collapsed="false">
      <c r="A81" s="75"/>
      <c r="B81" s="55"/>
      <c r="C81" s="55"/>
      <c r="D81" s="57" t="s">
        <v>58</v>
      </c>
      <c r="E81" s="58" t="n">
        <v>8</v>
      </c>
      <c r="F81" s="58" t="n">
        <f aca="false">(計算基礎!$G$16*計算基礎!$H$4/E81)*B$79</f>
        <v>18243.875</v>
      </c>
      <c r="G81" s="101" t="n">
        <f aca="false">F81+$C$79</f>
        <v>49743.875</v>
      </c>
      <c r="H81" s="60" t="n">
        <f aca="false">H75+100</f>
        <v>49900</v>
      </c>
    </row>
    <row r="82" customFormat="false" ht="15" hidden="false" customHeight="true" outlineLevel="0" collapsed="false">
      <c r="A82" s="90"/>
      <c r="B82" s="62"/>
      <c r="C82" s="62"/>
      <c r="D82" s="64" t="s">
        <v>59</v>
      </c>
      <c r="E82" s="67" t="n">
        <v>7</v>
      </c>
      <c r="F82" s="67" t="n">
        <f aca="false">(計算基礎!$G$16*計算基礎!$H$4/E82)*B$79</f>
        <v>20850.1428571429</v>
      </c>
      <c r="G82" s="102" t="n">
        <f aca="false">F82+$C$79</f>
        <v>52350.1428571429</v>
      </c>
      <c r="H82" s="65" t="n">
        <f aca="false">H76+100</f>
        <v>52500</v>
      </c>
    </row>
    <row r="83" customFormat="false" ht="15" hidden="false" customHeight="true" outlineLevel="0" collapsed="false">
      <c r="A83" s="75"/>
      <c r="B83" s="55"/>
      <c r="C83" s="55"/>
      <c r="D83" s="70" t="s">
        <v>54</v>
      </c>
      <c r="E83" s="66" t="n">
        <v>22</v>
      </c>
      <c r="F83" s="66" t="n">
        <f aca="false">(計算基礎!$G$16*計算基礎!$H$4/E83)*B$85</f>
        <v>6634.13636363636</v>
      </c>
      <c r="G83" s="75" t="n">
        <f aca="false">F83+$C$85</f>
        <v>38134.1363636364</v>
      </c>
      <c r="H83" s="60" t="n">
        <f aca="false">H$71+200</f>
        <v>38400</v>
      </c>
    </row>
    <row r="84" customFormat="false" ht="15" hidden="false" customHeight="true" outlineLevel="0" collapsed="false">
      <c r="A84" s="75"/>
      <c r="B84" s="55"/>
      <c r="C84" s="55"/>
      <c r="D84" s="57" t="s">
        <v>55</v>
      </c>
      <c r="E84" s="58" t="n">
        <v>15</v>
      </c>
      <c r="F84" s="58" t="n">
        <f aca="false">(計算基礎!$G$16*計算基礎!$H$4/E84)*B$85</f>
        <v>9730.06666666667</v>
      </c>
      <c r="G84" s="78" t="n">
        <f aca="false">F84+$C$85</f>
        <v>41230.0666666667</v>
      </c>
      <c r="H84" s="60" t="n">
        <f aca="false">H$72+200</f>
        <v>41500</v>
      </c>
    </row>
    <row r="85" customFormat="false" ht="15" hidden="false" customHeight="true" outlineLevel="0" collapsed="false">
      <c r="A85" s="75" t="n">
        <v>2200</v>
      </c>
      <c r="B85" s="55" t="n">
        <v>5</v>
      </c>
      <c r="C85" s="55" t="n">
        <f aca="false">計算基礎!$J$2*B85</f>
        <v>31500</v>
      </c>
      <c r="D85" s="57" t="s">
        <v>56</v>
      </c>
      <c r="E85" s="58" t="n">
        <v>12</v>
      </c>
      <c r="F85" s="58" t="n">
        <f aca="false">(計算基礎!$G$16*計算基礎!$H$4/E85)*B$85</f>
        <v>12162.5833333333</v>
      </c>
      <c r="G85" s="78" t="n">
        <f aca="false">F85+$C$85</f>
        <v>43662.5833333333</v>
      </c>
      <c r="H85" s="60" t="n">
        <f aca="false">H$73+200</f>
        <v>43900</v>
      </c>
    </row>
    <row r="86" customFormat="false" ht="15" hidden="false" customHeight="true" outlineLevel="0" collapsed="false">
      <c r="A86" s="75"/>
      <c r="B86" s="55"/>
      <c r="C86" s="55"/>
      <c r="D86" s="57" t="s">
        <v>57</v>
      </c>
      <c r="E86" s="58" t="n">
        <v>10</v>
      </c>
      <c r="F86" s="58" t="n">
        <f aca="false">(計算基礎!$G$16*計算基礎!$H$4/E86)*B$85</f>
        <v>14595.1</v>
      </c>
      <c r="G86" s="78" t="n">
        <f aca="false">F86+$C$85</f>
        <v>46095.1</v>
      </c>
      <c r="H86" s="60" t="n">
        <f aca="false">H$74+200</f>
        <v>46300</v>
      </c>
    </row>
    <row r="87" customFormat="false" ht="15" hidden="false" customHeight="true" outlineLevel="0" collapsed="false">
      <c r="A87" s="75"/>
      <c r="B87" s="55"/>
      <c r="C87" s="55"/>
      <c r="D87" s="57" t="s">
        <v>58</v>
      </c>
      <c r="E87" s="58" t="n">
        <v>8</v>
      </c>
      <c r="F87" s="58" t="n">
        <f aca="false">(計算基礎!$G$16*計算基礎!$H$4/E87)*B$85</f>
        <v>18243.875</v>
      </c>
      <c r="G87" s="56" t="n">
        <f aca="false">F87+$C$85</f>
        <v>49743.875</v>
      </c>
      <c r="H87" s="60" t="n">
        <f aca="false">H$75+200</f>
        <v>50000</v>
      </c>
    </row>
    <row r="88" customFormat="false" ht="15" hidden="false" customHeight="true" outlineLevel="0" collapsed="false">
      <c r="A88" s="90"/>
      <c r="B88" s="62"/>
      <c r="C88" s="62"/>
      <c r="D88" s="64" t="s">
        <v>59</v>
      </c>
      <c r="E88" s="67" t="n">
        <v>7</v>
      </c>
      <c r="F88" s="67" t="n">
        <f aca="false">(計算基礎!$G$16*計算基礎!$H$4/E88)*B$85</f>
        <v>20850.1428571429</v>
      </c>
      <c r="G88" s="63" t="n">
        <f aca="false">F88+$C$85</f>
        <v>52350.1428571429</v>
      </c>
      <c r="H88" s="65" t="n">
        <f aca="false">H$76+200</f>
        <v>52600</v>
      </c>
    </row>
    <row r="89" customFormat="false" ht="15" hidden="false" customHeight="true" outlineLevel="0" collapsed="false">
      <c r="A89" s="75"/>
      <c r="B89" s="55"/>
      <c r="C89" s="55"/>
      <c r="D89" s="70" t="s">
        <v>54</v>
      </c>
      <c r="E89" s="66" t="n">
        <v>22</v>
      </c>
      <c r="F89" s="66" t="n">
        <f aca="false">(計算基礎!$G$16*計算基礎!$H$4/E89)*B$91</f>
        <v>6634.13636363636</v>
      </c>
      <c r="G89" s="75" t="n">
        <f aca="false">F89+$C$91</f>
        <v>38134.1363636364</v>
      </c>
      <c r="H89" s="103" t="n">
        <f aca="false">H$71+300</f>
        <v>38500</v>
      </c>
    </row>
    <row r="90" customFormat="false" ht="15" hidden="false" customHeight="true" outlineLevel="0" collapsed="false">
      <c r="A90" s="75"/>
      <c r="B90" s="55"/>
      <c r="C90" s="55"/>
      <c r="D90" s="57" t="s">
        <v>55</v>
      </c>
      <c r="E90" s="58" t="n">
        <v>15</v>
      </c>
      <c r="F90" s="58" t="n">
        <f aca="false">(計算基礎!$G$16*計算基礎!$H$4/E90)*B$91</f>
        <v>9730.06666666667</v>
      </c>
      <c r="G90" s="78" t="n">
        <f aca="false">F90+$C$91</f>
        <v>41230.0666666667</v>
      </c>
      <c r="H90" s="60" t="n">
        <f aca="false">H$72+300</f>
        <v>41600</v>
      </c>
    </row>
    <row r="91" customFormat="false" ht="15" hidden="false" customHeight="true" outlineLevel="0" collapsed="false">
      <c r="A91" s="75" t="n">
        <v>2250</v>
      </c>
      <c r="B91" s="55" t="n">
        <v>5</v>
      </c>
      <c r="C91" s="55" t="n">
        <f aca="false">計算基礎!$J$2*B91</f>
        <v>31500</v>
      </c>
      <c r="D91" s="57" t="s">
        <v>56</v>
      </c>
      <c r="E91" s="58" t="n">
        <v>12</v>
      </c>
      <c r="F91" s="58" t="n">
        <f aca="false">(計算基礎!$G$16*計算基礎!$H$4/E91)*B$91</f>
        <v>12162.5833333333</v>
      </c>
      <c r="G91" s="78" t="n">
        <f aca="false">F91+$C$91</f>
        <v>43662.5833333333</v>
      </c>
      <c r="H91" s="60" t="n">
        <f aca="false">H$73+300</f>
        <v>44000</v>
      </c>
    </row>
    <row r="92" customFormat="false" ht="15" hidden="false" customHeight="true" outlineLevel="0" collapsed="false">
      <c r="A92" s="75"/>
      <c r="B92" s="55"/>
      <c r="C92" s="55"/>
      <c r="D92" s="57" t="s">
        <v>57</v>
      </c>
      <c r="E92" s="58" t="n">
        <v>10</v>
      </c>
      <c r="F92" s="58" t="n">
        <f aca="false">(計算基礎!$G$16*計算基礎!$H$4/E92)*B$91</f>
        <v>14595.1</v>
      </c>
      <c r="G92" s="78" t="n">
        <f aca="false">F92+$C$91</f>
        <v>46095.1</v>
      </c>
      <c r="H92" s="60" t="n">
        <f aca="false">H$74+300</f>
        <v>46400</v>
      </c>
    </row>
    <row r="93" customFormat="false" ht="15" hidden="false" customHeight="true" outlineLevel="0" collapsed="false">
      <c r="A93" s="75"/>
      <c r="B93" s="55"/>
      <c r="C93" s="55"/>
      <c r="D93" s="57" t="s">
        <v>58</v>
      </c>
      <c r="E93" s="58" t="n">
        <v>8</v>
      </c>
      <c r="F93" s="58" t="n">
        <f aca="false">(計算基礎!$G$16*計算基礎!$H$4/E93)*B$91</f>
        <v>18243.875</v>
      </c>
      <c r="G93" s="56" t="n">
        <f aca="false">F93+$C$91</f>
        <v>49743.875</v>
      </c>
      <c r="H93" s="73" t="n">
        <f aca="false">H$75+300</f>
        <v>50100</v>
      </c>
    </row>
    <row r="94" customFormat="false" ht="15" hidden="false" customHeight="true" outlineLevel="0" collapsed="false">
      <c r="A94" s="90"/>
      <c r="B94" s="62"/>
      <c r="C94" s="62"/>
      <c r="D94" s="64" t="s">
        <v>59</v>
      </c>
      <c r="E94" s="67" t="n">
        <v>7</v>
      </c>
      <c r="F94" s="64" t="n">
        <f aca="false">(計算基礎!$G$16*計算基礎!$H$4/E94)*B$91</f>
        <v>20850.1428571429</v>
      </c>
      <c r="G94" s="78" t="n">
        <f aca="false">F94+$C$91</f>
        <v>52350.1428571429</v>
      </c>
      <c r="H94" s="74" t="n">
        <f aca="false">H$76+300</f>
        <v>52700</v>
      </c>
    </row>
    <row r="95" customFormat="false" ht="15" hidden="false" customHeight="true" outlineLevel="0" collapsed="false">
      <c r="A95" s="75"/>
      <c r="B95" s="55"/>
      <c r="C95" s="55"/>
      <c r="D95" s="57" t="s">
        <v>54</v>
      </c>
      <c r="E95" s="58" t="n">
        <v>21</v>
      </c>
      <c r="F95" s="66" t="n">
        <f aca="false">(計算基礎!$G$16*計算基礎!$H$4/E95)*B$97</f>
        <v>6950.04761904762</v>
      </c>
      <c r="G95" s="104" t="n">
        <f aca="false">F95+$C$97</f>
        <v>38450.0476190476</v>
      </c>
      <c r="H95" s="73" t="n">
        <f aca="false">H89+300</f>
        <v>38800</v>
      </c>
    </row>
    <row r="96" customFormat="false" ht="15" hidden="false" customHeight="true" outlineLevel="0" collapsed="false">
      <c r="A96" s="75"/>
      <c r="B96" s="55"/>
      <c r="C96" s="55"/>
      <c r="D96" s="57" t="s">
        <v>55</v>
      </c>
      <c r="E96" s="58" t="n">
        <v>15</v>
      </c>
      <c r="F96" s="58" t="n">
        <f aca="false">(計算基礎!$G$16*計算基礎!$H$4/E96)*B$97</f>
        <v>9730.06666666667</v>
      </c>
      <c r="G96" s="78" t="n">
        <f aca="false">F96+$C$97</f>
        <v>41230.0666666667</v>
      </c>
      <c r="H96" s="73" t="n">
        <f aca="false">H$72+400</f>
        <v>41700</v>
      </c>
    </row>
    <row r="97" customFormat="false" ht="15" hidden="false" customHeight="true" outlineLevel="0" collapsed="false">
      <c r="A97" s="75" t="n">
        <v>2300</v>
      </c>
      <c r="B97" s="55" t="n">
        <v>5</v>
      </c>
      <c r="C97" s="55" t="n">
        <f aca="false">計算基礎!$J$2*B97</f>
        <v>31500</v>
      </c>
      <c r="D97" s="57" t="s">
        <v>56</v>
      </c>
      <c r="E97" s="58" t="n">
        <v>12</v>
      </c>
      <c r="F97" s="58" t="n">
        <f aca="false">(計算基礎!$G$16*計算基礎!$H$4/E97)*B$97</f>
        <v>12162.5833333333</v>
      </c>
      <c r="G97" s="78" t="n">
        <f aca="false">F97+$C$97</f>
        <v>43662.5833333333</v>
      </c>
      <c r="H97" s="73" t="n">
        <f aca="false">H$73+400</f>
        <v>44100</v>
      </c>
    </row>
    <row r="98" customFormat="false" ht="15" hidden="false" customHeight="true" outlineLevel="0" collapsed="false">
      <c r="A98" s="75"/>
      <c r="B98" s="55"/>
      <c r="C98" s="55"/>
      <c r="D98" s="57" t="s">
        <v>57</v>
      </c>
      <c r="E98" s="58" t="n">
        <v>10</v>
      </c>
      <c r="F98" s="58" t="n">
        <f aca="false">(計算基礎!$G$16*計算基礎!$H$4/E98)*B$97</f>
        <v>14595.1</v>
      </c>
      <c r="G98" s="78" t="n">
        <f aca="false">F98+$C$97</f>
        <v>46095.1</v>
      </c>
      <c r="H98" s="73" t="n">
        <f aca="false">H$74+400</f>
        <v>46500</v>
      </c>
    </row>
    <row r="99" customFormat="false" ht="15" hidden="false" customHeight="true" outlineLevel="0" collapsed="false">
      <c r="A99" s="75"/>
      <c r="B99" s="55"/>
      <c r="C99" s="55"/>
      <c r="D99" s="57" t="s">
        <v>58</v>
      </c>
      <c r="E99" s="58" t="n">
        <v>8</v>
      </c>
      <c r="F99" s="58" t="n">
        <f aca="false">(計算基礎!$G$16*計算基礎!$H$4/E99)*B$97</f>
        <v>18243.875</v>
      </c>
      <c r="G99" s="56" t="n">
        <f aca="false">F99+$C$97</f>
        <v>49743.875</v>
      </c>
      <c r="H99" s="73" t="n">
        <f aca="false">H$75+400</f>
        <v>50200</v>
      </c>
    </row>
    <row r="100" customFormat="false" ht="15" hidden="false" customHeight="true" outlineLevel="0" collapsed="false">
      <c r="A100" s="69"/>
      <c r="B100" s="70"/>
      <c r="C100" s="70"/>
      <c r="D100" s="57" t="s">
        <v>59</v>
      </c>
      <c r="E100" s="58" t="n">
        <v>7</v>
      </c>
      <c r="F100" s="58" t="n">
        <f aca="false">(計算基礎!$G$16*計算基礎!$H$4/E100)*B$97</f>
        <v>20850.1428571429</v>
      </c>
      <c r="G100" s="56" t="n">
        <f aca="false">F100+$C$97</f>
        <v>52350.1428571429</v>
      </c>
      <c r="H100" s="79" t="n">
        <f aca="false">H$76+400</f>
        <v>52800</v>
      </c>
    </row>
    <row r="101" customFormat="false" ht="15" hidden="false" customHeight="true" outlineLevel="0" collapsed="false">
      <c r="A101" s="80"/>
      <c r="B101" s="80"/>
      <c r="C101" s="80"/>
      <c r="D101" s="80"/>
      <c r="E101" s="80"/>
      <c r="F101" s="80"/>
      <c r="G101" s="80"/>
      <c r="H101" s="81"/>
    </row>
    <row r="102" customFormat="false" ht="15" hidden="false" customHeight="true" outlineLevel="0" collapsed="false">
      <c r="A102" s="80"/>
      <c r="B102" s="80"/>
      <c r="C102" s="80"/>
      <c r="D102" s="80"/>
      <c r="E102" s="80"/>
      <c r="F102" s="80"/>
      <c r="G102" s="80"/>
      <c r="H102" s="81"/>
    </row>
    <row r="103" customFormat="false" ht="15" hidden="false" customHeight="true" outlineLevel="0" collapsed="false">
      <c r="A103" s="82" t="s">
        <v>3</v>
      </c>
      <c r="B103" s="83" t="s">
        <v>13</v>
      </c>
      <c r="C103" s="84" t="str">
        <f aca="false">"融着費(@"&amp;計算基礎!$J$2&amp;")"</f>
        <v>融着費(@6300)</v>
      </c>
      <c r="D103" s="82" t="s">
        <v>52</v>
      </c>
      <c r="E103" s="83" t="s">
        <v>8</v>
      </c>
      <c r="F103" s="85" t="s">
        <v>11</v>
      </c>
      <c r="G103" s="86" t="s">
        <v>53</v>
      </c>
      <c r="H103" s="87" t="s">
        <v>17</v>
      </c>
    </row>
    <row r="104" customFormat="false" ht="15" hidden="false" customHeight="true" outlineLevel="0" collapsed="false">
      <c r="A104" s="105"/>
      <c r="B104" s="106"/>
      <c r="C104" s="106"/>
      <c r="D104" s="107" t="s">
        <v>54</v>
      </c>
      <c r="E104" s="108" t="n">
        <v>21</v>
      </c>
      <c r="F104" s="108" t="n">
        <f aca="false">(計算基礎!$G$16*計算基礎!$H$4/E104)*B$106</f>
        <v>6950.04761904762</v>
      </c>
      <c r="G104" s="105" t="n">
        <f aca="false">F104+$C$106</f>
        <v>38450.0476190476</v>
      </c>
      <c r="H104" s="109" t="n">
        <f aca="false">H$95+100</f>
        <v>38900</v>
      </c>
    </row>
    <row r="105" customFormat="false" ht="15" hidden="false" customHeight="true" outlineLevel="0" collapsed="false">
      <c r="A105" s="75"/>
      <c r="B105" s="55"/>
      <c r="C105" s="55"/>
      <c r="D105" s="57" t="s">
        <v>55</v>
      </c>
      <c r="E105" s="58" t="n">
        <v>15</v>
      </c>
      <c r="F105" s="58" t="n">
        <f aca="false">(計算基礎!$G$16*計算基礎!$H$4/E105)*B$106</f>
        <v>9730.06666666667</v>
      </c>
      <c r="G105" s="78" t="n">
        <f aca="false">F105+$C$106</f>
        <v>41230.0666666667</v>
      </c>
      <c r="H105" s="73" t="n">
        <f aca="false">H$72+500</f>
        <v>41800</v>
      </c>
    </row>
    <row r="106" customFormat="false" ht="15" hidden="false" customHeight="true" outlineLevel="0" collapsed="false">
      <c r="A106" s="75" t="n">
        <v>2350</v>
      </c>
      <c r="B106" s="55" t="n">
        <v>5</v>
      </c>
      <c r="C106" s="55" t="n">
        <f aca="false">計算基礎!$J$2*B106</f>
        <v>31500</v>
      </c>
      <c r="D106" s="57" t="s">
        <v>56</v>
      </c>
      <c r="E106" s="58" t="n">
        <v>12</v>
      </c>
      <c r="F106" s="58" t="n">
        <f aca="false">(計算基礎!$G$16*計算基礎!$H$4/E106)*B$106</f>
        <v>12162.5833333333</v>
      </c>
      <c r="G106" s="78" t="n">
        <f aca="false">F106+$C$106</f>
        <v>43662.5833333333</v>
      </c>
      <c r="H106" s="73" t="n">
        <f aca="false">H$73+500</f>
        <v>44200</v>
      </c>
    </row>
    <row r="107" customFormat="false" ht="15" hidden="false" customHeight="true" outlineLevel="0" collapsed="false">
      <c r="A107" s="75"/>
      <c r="B107" s="55"/>
      <c r="C107" s="55"/>
      <c r="D107" s="57" t="s">
        <v>57</v>
      </c>
      <c r="E107" s="58" t="n">
        <v>10</v>
      </c>
      <c r="F107" s="58" t="n">
        <f aca="false">(計算基礎!$G$16*計算基礎!$H$4/E107)*B$106</f>
        <v>14595.1</v>
      </c>
      <c r="G107" s="78" t="n">
        <f aca="false">F107+$C$106</f>
        <v>46095.1</v>
      </c>
      <c r="H107" s="73" t="n">
        <f aca="false">H$74+500</f>
        <v>46600</v>
      </c>
    </row>
    <row r="108" customFormat="false" ht="15" hidden="false" customHeight="true" outlineLevel="0" collapsed="false">
      <c r="A108" s="75"/>
      <c r="B108" s="55"/>
      <c r="C108" s="55"/>
      <c r="D108" s="57" t="s">
        <v>58</v>
      </c>
      <c r="E108" s="58" t="n">
        <v>8</v>
      </c>
      <c r="F108" s="58" t="n">
        <f aca="false">(計算基礎!$G$16*計算基礎!$H$4/E108)*B$106</f>
        <v>18243.875</v>
      </c>
      <c r="G108" s="56" t="n">
        <f aca="false">F108+$C$106</f>
        <v>49743.875</v>
      </c>
      <c r="H108" s="73" t="n">
        <f aca="false">H$75+500</f>
        <v>50300</v>
      </c>
    </row>
    <row r="109" customFormat="false" ht="15" hidden="false" customHeight="true" outlineLevel="0" collapsed="false">
      <c r="A109" s="90"/>
      <c r="B109" s="62"/>
      <c r="C109" s="62"/>
      <c r="D109" s="64" t="s">
        <v>59</v>
      </c>
      <c r="E109" s="67" t="n">
        <v>7</v>
      </c>
      <c r="F109" s="64" t="n">
        <f aca="false">(計算基礎!$G$16*計算基礎!$H$4/E109)*B$106</f>
        <v>20850.1428571429</v>
      </c>
      <c r="G109" s="78" t="n">
        <f aca="false">F109+$C$106</f>
        <v>52350.1428571429</v>
      </c>
      <c r="H109" s="74" t="n">
        <f aca="false">H$76+500</f>
        <v>52900</v>
      </c>
    </row>
    <row r="110" customFormat="false" ht="15" hidden="false" customHeight="true" outlineLevel="0" collapsed="false">
      <c r="A110" s="75"/>
      <c r="B110" s="55"/>
      <c r="C110" s="55"/>
      <c r="D110" s="57" t="s">
        <v>54</v>
      </c>
      <c r="E110" s="58" t="n">
        <v>21</v>
      </c>
      <c r="F110" s="66" t="n">
        <f aca="false">(計算基礎!$G$16*計算基礎!$H$4/E110)*B$112</f>
        <v>6950.04761904762</v>
      </c>
      <c r="G110" s="99" t="n">
        <f aca="false">F110+$C$112</f>
        <v>38450.0476190476</v>
      </c>
      <c r="H110" s="73" t="n">
        <f aca="false">H$95+200</f>
        <v>39000</v>
      </c>
    </row>
    <row r="111" customFormat="false" ht="15" hidden="false" customHeight="true" outlineLevel="0" collapsed="false">
      <c r="A111" s="75"/>
      <c r="B111" s="55"/>
      <c r="C111" s="55"/>
      <c r="D111" s="57" t="s">
        <v>55</v>
      </c>
      <c r="E111" s="58" t="n">
        <v>15</v>
      </c>
      <c r="F111" s="58" t="n">
        <f aca="false">(計算基礎!$G$16*計算基礎!$H$4/E111)*B$112</f>
        <v>9730.06666666667</v>
      </c>
      <c r="G111" s="100" t="n">
        <f aca="false">F111+$C$112</f>
        <v>41230.0666666667</v>
      </c>
      <c r="H111" s="73" t="n">
        <f aca="false">H$72+600</f>
        <v>41900</v>
      </c>
    </row>
    <row r="112" customFormat="false" ht="15" hidden="false" customHeight="true" outlineLevel="0" collapsed="false">
      <c r="A112" s="75" t="n">
        <v>2400</v>
      </c>
      <c r="B112" s="55" t="n">
        <v>5</v>
      </c>
      <c r="C112" s="55" t="n">
        <f aca="false">計算基礎!$J$2*B112</f>
        <v>31500</v>
      </c>
      <c r="D112" s="57" t="s">
        <v>56</v>
      </c>
      <c r="E112" s="58" t="n">
        <v>12</v>
      </c>
      <c r="F112" s="58" t="n">
        <f aca="false">(計算基礎!$G$16*計算基礎!$H$4/E112)*B$112</f>
        <v>12162.5833333333</v>
      </c>
      <c r="G112" s="100" t="n">
        <f aca="false">F112+$C$112</f>
        <v>43662.5833333333</v>
      </c>
      <c r="H112" s="73" t="n">
        <f aca="false">H$73+600</f>
        <v>44300</v>
      </c>
    </row>
    <row r="113" customFormat="false" ht="15" hidden="false" customHeight="true" outlineLevel="0" collapsed="false">
      <c r="A113" s="75"/>
      <c r="B113" s="55"/>
      <c r="C113" s="55"/>
      <c r="D113" s="57" t="s">
        <v>57</v>
      </c>
      <c r="E113" s="58" t="n">
        <v>9</v>
      </c>
      <c r="F113" s="58" t="n">
        <f aca="false">(計算基礎!$G$16*計算基礎!$H$4/E113)*B$112</f>
        <v>16216.7777777778</v>
      </c>
      <c r="G113" s="100" t="n">
        <f aca="false">F113+$C$112</f>
        <v>47716.7777777778</v>
      </c>
      <c r="H113" s="73" t="n">
        <f aca="false">ROUNDUP(G113,-2)</f>
        <v>47800</v>
      </c>
    </row>
    <row r="114" customFormat="false" ht="15" hidden="false" customHeight="true" outlineLevel="0" collapsed="false">
      <c r="A114" s="75"/>
      <c r="B114" s="55"/>
      <c r="C114" s="55"/>
      <c r="D114" s="57" t="s">
        <v>58</v>
      </c>
      <c r="E114" s="58" t="n">
        <v>8</v>
      </c>
      <c r="F114" s="58" t="n">
        <f aca="false">(計算基礎!$G$16*計算基礎!$H$4/E114)*B$112</f>
        <v>18243.875</v>
      </c>
      <c r="G114" s="101" t="n">
        <f aca="false">F114+$C$112</f>
        <v>49743.875</v>
      </c>
      <c r="H114" s="73" t="n">
        <f aca="false">H$75+600</f>
        <v>50400</v>
      </c>
    </row>
    <row r="115" customFormat="false" ht="15" hidden="false" customHeight="true" outlineLevel="0" collapsed="false">
      <c r="A115" s="90"/>
      <c r="B115" s="62"/>
      <c r="C115" s="62"/>
      <c r="D115" s="64" t="s">
        <v>59</v>
      </c>
      <c r="E115" s="67" t="n">
        <v>7</v>
      </c>
      <c r="F115" s="64" t="n">
        <f aca="false">(計算基礎!$G$16*計算基礎!$H$4/E115)*B$112</f>
        <v>20850.1428571429</v>
      </c>
      <c r="G115" s="102" t="n">
        <f aca="false">F115+$C$112</f>
        <v>52350.1428571429</v>
      </c>
      <c r="H115" s="74" t="n">
        <f aca="false">H$76+600</f>
        <v>53000</v>
      </c>
    </row>
    <row r="116" customFormat="false" ht="15" hidden="false" customHeight="true" outlineLevel="0" collapsed="false">
      <c r="A116" s="75"/>
      <c r="B116" s="55"/>
      <c r="C116" s="55"/>
      <c r="D116" s="57" t="s">
        <v>54</v>
      </c>
      <c r="E116" s="58" t="n">
        <v>21</v>
      </c>
      <c r="F116" s="66" t="n">
        <f aca="false">(計算基礎!$G$16*計算基礎!$H$4/E116)*B$118</f>
        <v>6950.04761904762</v>
      </c>
      <c r="G116" s="75" t="n">
        <f aca="false">F116+$C$118</f>
        <v>38450.0476190476</v>
      </c>
      <c r="H116" s="73" t="n">
        <f aca="false">H$95+300</f>
        <v>39100</v>
      </c>
    </row>
    <row r="117" customFormat="false" ht="15" hidden="false" customHeight="true" outlineLevel="0" collapsed="false">
      <c r="A117" s="75"/>
      <c r="B117" s="55"/>
      <c r="C117" s="55"/>
      <c r="D117" s="57" t="s">
        <v>55</v>
      </c>
      <c r="E117" s="58" t="n">
        <v>15</v>
      </c>
      <c r="F117" s="58" t="n">
        <f aca="false">(計算基礎!$G$16*計算基礎!$H$4/E117)*B$118</f>
        <v>9730.06666666667</v>
      </c>
      <c r="G117" s="78" t="n">
        <f aca="false">F117+$C$118</f>
        <v>41230.0666666667</v>
      </c>
      <c r="H117" s="73" t="n">
        <f aca="false">H$72+700</f>
        <v>42000</v>
      </c>
    </row>
    <row r="118" customFormat="false" ht="15" hidden="false" customHeight="true" outlineLevel="0" collapsed="false">
      <c r="A118" s="75" t="n">
        <v>2450</v>
      </c>
      <c r="B118" s="55" t="n">
        <v>5</v>
      </c>
      <c r="C118" s="55" t="n">
        <f aca="false">計算基礎!$J$2*B118</f>
        <v>31500</v>
      </c>
      <c r="D118" s="57" t="s">
        <v>56</v>
      </c>
      <c r="E118" s="58" t="n">
        <v>12</v>
      </c>
      <c r="F118" s="58" t="n">
        <f aca="false">(計算基礎!$G$16*計算基礎!$H$4/E118)*B$118</f>
        <v>12162.5833333333</v>
      </c>
      <c r="G118" s="78" t="n">
        <f aca="false">F118+$C$118</f>
        <v>43662.5833333333</v>
      </c>
      <c r="H118" s="73" t="n">
        <f aca="false">H$73+700</f>
        <v>44400</v>
      </c>
    </row>
    <row r="119" customFormat="false" ht="15" hidden="false" customHeight="true" outlineLevel="0" collapsed="false">
      <c r="A119" s="75"/>
      <c r="B119" s="55"/>
      <c r="C119" s="55"/>
      <c r="D119" s="57" t="s">
        <v>57</v>
      </c>
      <c r="E119" s="58" t="n">
        <v>9</v>
      </c>
      <c r="F119" s="58" t="n">
        <f aca="false">(計算基礎!$G$16*計算基礎!$H$4/E119)*B$118</f>
        <v>16216.7777777778</v>
      </c>
      <c r="G119" s="78" t="n">
        <f aca="false">F119+$C$118</f>
        <v>47716.7777777778</v>
      </c>
      <c r="H119" s="73" t="n">
        <f aca="false">H$113+100</f>
        <v>47900</v>
      </c>
    </row>
    <row r="120" customFormat="false" ht="15" hidden="false" customHeight="true" outlineLevel="0" collapsed="false">
      <c r="A120" s="75"/>
      <c r="B120" s="55"/>
      <c r="C120" s="55"/>
      <c r="D120" s="57" t="s">
        <v>58</v>
      </c>
      <c r="E120" s="58" t="n">
        <v>8</v>
      </c>
      <c r="F120" s="58" t="n">
        <f aca="false">(計算基礎!$G$16*計算基礎!$H$4/E120)*B$118</f>
        <v>18243.875</v>
      </c>
      <c r="G120" s="56" t="n">
        <f aca="false">F120+$C$118</f>
        <v>49743.875</v>
      </c>
      <c r="H120" s="73" t="n">
        <f aca="false">H$75+700</f>
        <v>50500</v>
      </c>
    </row>
    <row r="121" customFormat="false" ht="15" hidden="false" customHeight="true" outlineLevel="0" collapsed="false">
      <c r="A121" s="93"/>
      <c r="B121" s="94"/>
      <c r="C121" s="94"/>
      <c r="D121" s="95" t="s">
        <v>59</v>
      </c>
      <c r="E121" s="96" t="n">
        <v>7</v>
      </c>
      <c r="F121" s="96" t="n">
        <f aca="false">(計算基礎!$G$16*計算基礎!$H$4/E121)*B$118</f>
        <v>20850.1428571429</v>
      </c>
      <c r="G121" s="110" t="n">
        <f aca="false">F121+$C$118</f>
        <v>52350.1428571429</v>
      </c>
      <c r="H121" s="111" t="n">
        <f aca="false">H$76+700</f>
        <v>53100</v>
      </c>
    </row>
    <row r="122" customFormat="false" ht="15" hidden="false" customHeight="true" outlineLevel="0" collapsed="false">
      <c r="A122" s="75"/>
      <c r="B122" s="55"/>
      <c r="C122" s="55"/>
      <c r="D122" s="70" t="s">
        <v>54</v>
      </c>
      <c r="E122" s="66" t="n">
        <v>24</v>
      </c>
      <c r="F122" s="66" t="n">
        <f aca="false">(計算基礎!$G$16*計算基礎!$H$4/E122)*B$124</f>
        <v>7297.55</v>
      </c>
      <c r="G122" s="75" t="n">
        <f aca="false">F122+$C$124</f>
        <v>45097.55</v>
      </c>
      <c r="H122" s="72" t="n">
        <f aca="false">ROUNDUP(G122,-2)</f>
        <v>45100</v>
      </c>
    </row>
    <row r="123" customFormat="false" ht="15" hidden="false" customHeight="true" outlineLevel="0" collapsed="false">
      <c r="A123" s="75"/>
      <c r="B123" s="55"/>
      <c r="C123" s="55"/>
      <c r="D123" s="57" t="s">
        <v>55</v>
      </c>
      <c r="E123" s="58" t="n">
        <v>17</v>
      </c>
      <c r="F123" s="58" t="n">
        <f aca="false">(計算基礎!$G$16*計算基礎!$H$4/E123)*B$124</f>
        <v>10302.4235294118</v>
      </c>
      <c r="G123" s="78" t="n">
        <f aca="false">F123+$C$124</f>
        <v>48102.4235294118</v>
      </c>
      <c r="H123" s="73" t="n">
        <f aca="false">ROUNDUP(G123,-2)</f>
        <v>48200</v>
      </c>
    </row>
    <row r="124" customFormat="false" ht="15" hidden="false" customHeight="true" outlineLevel="0" collapsed="false">
      <c r="A124" s="75" t="n">
        <v>2500</v>
      </c>
      <c r="B124" s="55" t="n">
        <v>6</v>
      </c>
      <c r="C124" s="55" t="n">
        <f aca="false">計算基礎!$J$2*B124</f>
        <v>37800</v>
      </c>
      <c r="D124" s="57" t="s">
        <v>56</v>
      </c>
      <c r="E124" s="58" t="n">
        <v>13</v>
      </c>
      <c r="F124" s="58" t="n">
        <f aca="false">(計算基礎!$G$16*計算基礎!$H$4/E124)*B$124</f>
        <v>13472.4</v>
      </c>
      <c r="G124" s="78" t="n">
        <f aca="false">F124+$C$124</f>
        <v>51272.4</v>
      </c>
      <c r="H124" s="73" t="n">
        <f aca="false">ROUNDUP(G124,-2)</f>
        <v>51300</v>
      </c>
    </row>
    <row r="125" customFormat="false" ht="15" hidden="false" customHeight="true" outlineLevel="0" collapsed="false">
      <c r="A125" s="75"/>
      <c r="B125" s="55"/>
      <c r="C125" s="55"/>
      <c r="D125" s="57" t="s">
        <v>57</v>
      </c>
      <c r="E125" s="58" t="n">
        <v>10</v>
      </c>
      <c r="F125" s="58" t="n">
        <f aca="false">(計算基礎!$G$16*計算基礎!$H$4/E125)*B$124</f>
        <v>17514.12</v>
      </c>
      <c r="G125" s="78" t="n">
        <f aca="false">F125+$C$124</f>
        <v>55314.12</v>
      </c>
      <c r="H125" s="73" t="n">
        <f aca="false">ROUNDUP(G125,-2)</f>
        <v>55400</v>
      </c>
    </row>
    <row r="126" customFormat="false" ht="15" hidden="false" customHeight="true" outlineLevel="0" collapsed="false">
      <c r="A126" s="75"/>
      <c r="B126" s="55"/>
      <c r="C126" s="55"/>
      <c r="D126" s="57" t="s">
        <v>58</v>
      </c>
      <c r="E126" s="58" t="n">
        <v>9</v>
      </c>
      <c r="F126" s="58" t="n">
        <f aca="false">(計算基礎!$G$16*計算基礎!$H$4/E126)*B$124</f>
        <v>19460.1333333333</v>
      </c>
      <c r="G126" s="56" t="n">
        <f aca="false">F126+$C$124</f>
        <v>57260.1333333333</v>
      </c>
      <c r="H126" s="73" t="n">
        <f aca="false">ROUNDUP(G126,-2)</f>
        <v>57300</v>
      </c>
    </row>
    <row r="127" customFormat="false" ht="15" hidden="false" customHeight="true" outlineLevel="0" collapsed="false">
      <c r="A127" s="90"/>
      <c r="B127" s="62"/>
      <c r="C127" s="62"/>
      <c r="D127" s="64" t="s">
        <v>59</v>
      </c>
      <c r="E127" s="67" t="n">
        <v>8</v>
      </c>
      <c r="F127" s="67" t="n">
        <f aca="false">(計算基礎!$G$16*計算基礎!$H$4/E127)*B$124</f>
        <v>21892.65</v>
      </c>
      <c r="G127" s="78" t="n">
        <f aca="false">F127+$C$124</f>
        <v>59692.65</v>
      </c>
      <c r="H127" s="74" t="n">
        <f aca="false">ROUNDUP(G127,-2)</f>
        <v>59700</v>
      </c>
    </row>
    <row r="128" customFormat="false" ht="15" hidden="false" customHeight="true" outlineLevel="0" collapsed="false">
      <c r="A128" s="75"/>
      <c r="B128" s="55"/>
      <c r="C128" s="55"/>
      <c r="D128" s="70" t="s">
        <v>54</v>
      </c>
      <c r="E128" s="66" t="n">
        <v>23</v>
      </c>
      <c r="F128" s="66" t="n">
        <f aca="false">(計算基礎!$G$16*計算基礎!$H$4/E128)*B$130</f>
        <v>7614.8347826087</v>
      </c>
      <c r="G128" s="99" t="n">
        <f aca="false">F128+$C$130</f>
        <v>45414.8347826087</v>
      </c>
      <c r="H128" s="73" t="n">
        <f aca="false">ROUNDUP(G128,-2)</f>
        <v>45500</v>
      </c>
    </row>
    <row r="129" customFormat="false" ht="15" hidden="false" customHeight="true" outlineLevel="0" collapsed="false">
      <c r="A129" s="75"/>
      <c r="B129" s="55"/>
      <c r="C129" s="55"/>
      <c r="D129" s="57" t="s">
        <v>55</v>
      </c>
      <c r="E129" s="58" t="n">
        <v>17</v>
      </c>
      <c r="F129" s="58" t="n">
        <f aca="false">(計算基礎!$G$16*計算基礎!$H$4/E129)*B$130</f>
        <v>10302.4235294118</v>
      </c>
      <c r="G129" s="100" t="n">
        <f aca="false">F129+$C$130</f>
        <v>48102.4235294118</v>
      </c>
      <c r="H129" s="73" t="n">
        <f aca="false">H$123+100</f>
        <v>48300</v>
      </c>
    </row>
    <row r="130" customFormat="false" ht="15" hidden="false" customHeight="true" outlineLevel="0" collapsed="false">
      <c r="A130" s="75" t="n">
        <v>2550</v>
      </c>
      <c r="B130" s="55" t="n">
        <v>6</v>
      </c>
      <c r="C130" s="55" t="n">
        <f aca="false">計算基礎!$J$2*B130</f>
        <v>37800</v>
      </c>
      <c r="D130" s="57" t="s">
        <v>56</v>
      </c>
      <c r="E130" s="58" t="n">
        <v>13</v>
      </c>
      <c r="F130" s="58" t="n">
        <f aca="false">(計算基礎!$G$16*計算基礎!$H$4/E130)*B$130</f>
        <v>13472.4</v>
      </c>
      <c r="G130" s="100" t="n">
        <f aca="false">F130+$C$130</f>
        <v>51272.4</v>
      </c>
      <c r="H130" s="60" t="n">
        <f aca="false">H$124+100</f>
        <v>51400</v>
      </c>
    </row>
    <row r="131" customFormat="false" ht="15" hidden="false" customHeight="true" outlineLevel="0" collapsed="false">
      <c r="A131" s="75"/>
      <c r="B131" s="55"/>
      <c r="C131" s="55"/>
      <c r="D131" s="57" t="s">
        <v>57</v>
      </c>
      <c r="E131" s="58" t="n">
        <v>10</v>
      </c>
      <c r="F131" s="58" t="n">
        <f aca="false">(計算基礎!$G$16*計算基礎!$H$4/E131)*B$130</f>
        <v>17514.12</v>
      </c>
      <c r="G131" s="100" t="n">
        <f aca="false">F131+$C$130</f>
        <v>55314.12</v>
      </c>
      <c r="H131" s="60" t="n">
        <f aca="false">H$125+100</f>
        <v>55500</v>
      </c>
    </row>
    <row r="132" customFormat="false" ht="15" hidden="false" customHeight="true" outlineLevel="0" collapsed="false">
      <c r="A132" s="75"/>
      <c r="B132" s="55"/>
      <c r="C132" s="55"/>
      <c r="D132" s="57" t="s">
        <v>58</v>
      </c>
      <c r="E132" s="58" t="n">
        <v>9</v>
      </c>
      <c r="F132" s="58" t="n">
        <f aca="false">(計算基礎!$G$16*計算基礎!$H$4/E132)*B$130</f>
        <v>19460.1333333333</v>
      </c>
      <c r="G132" s="101" t="n">
        <f aca="false">F132+$C$130</f>
        <v>57260.1333333333</v>
      </c>
      <c r="H132" s="60" t="n">
        <f aca="false">H$126+100</f>
        <v>57400</v>
      </c>
    </row>
    <row r="133" customFormat="false" ht="15" hidden="false" customHeight="true" outlineLevel="0" collapsed="false">
      <c r="A133" s="90"/>
      <c r="B133" s="62"/>
      <c r="C133" s="62"/>
      <c r="D133" s="64" t="s">
        <v>59</v>
      </c>
      <c r="E133" s="67" t="n">
        <v>8</v>
      </c>
      <c r="F133" s="67" t="n">
        <f aca="false">(計算基礎!$G$16*計算基礎!$H$4/E133)*B$130</f>
        <v>21892.65</v>
      </c>
      <c r="G133" s="102" t="n">
        <f aca="false">F133+$C$130</f>
        <v>59692.65</v>
      </c>
      <c r="H133" s="65" t="n">
        <f aca="false">H$127+100</f>
        <v>59800</v>
      </c>
    </row>
    <row r="134" customFormat="false" ht="15" hidden="false" customHeight="true" outlineLevel="0" collapsed="false">
      <c r="A134" s="75"/>
      <c r="B134" s="55"/>
      <c r="C134" s="55"/>
      <c r="D134" s="70" t="s">
        <v>54</v>
      </c>
      <c r="E134" s="66" t="n">
        <v>23</v>
      </c>
      <c r="F134" s="66" t="n">
        <f aca="false">(計算基礎!$G$16*計算基礎!$H$4/E134)*B$136</f>
        <v>7614.8347826087</v>
      </c>
      <c r="G134" s="112" t="n">
        <f aca="false">F134+$C$136</f>
        <v>45414.8347826087</v>
      </c>
      <c r="H134" s="72" t="n">
        <f aca="false">H$128+100</f>
        <v>45600</v>
      </c>
    </row>
    <row r="135" customFormat="false" ht="15" hidden="false" customHeight="true" outlineLevel="0" collapsed="false">
      <c r="A135" s="75"/>
      <c r="B135" s="55"/>
      <c r="C135" s="55"/>
      <c r="D135" s="57" t="s">
        <v>55</v>
      </c>
      <c r="E135" s="58" t="n">
        <v>17</v>
      </c>
      <c r="F135" s="58" t="n">
        <f aca="false">(計算基礎!$G$16*計算基礎!$H$4/E135)*B$136</f>
        <v>10302.4235294118</v>
      </c>
      <c r="G135" s="100" t="n">
        <f aca="false">F135+$C$136</f>
        <v>48102.4235294118</v>
      </c>
      <c r="H135" s="73" t="n">
        <f aca="false">H$123+200</f>
        <v>48400</v>
      </c>
    </row>
    <row r="136" customFormat="false" ht="15" hidden="false" customHeight="true" outlineLevel="0" collapsed="false">
      <c r="A136" s="75" t="n">
        <v>2600</v>
      </c>
      <c r="B136" s="55" t="n">
        <v>6</v>
      </c>
      <c r="C136" s="55" t="n">
        <f aca="false">計算基礎!$J$2*B136</f>
        <v>37800</v>
      </c>
      <c r="D136" s="57" t="s">
        <v>56</v>
      </c>
      <c r="E136" s="58" t="n">
        <v>13</v>
      </c>
      <c r="F136" s="58" t="n">
        <f aca="false">(計算基礎!$G$16*計算基礎!$H$4/E136)*B$136</f>
        <v>13472.4</v>
      </c>
      <c r="G136" s="100" t="n">
        <f aca="false">F136+$C$136</f>
        <v>51272.4</v>
      </c>
      <c r="H136" s="73" t="n">
        <f aca="false">H$124+200</f>
        <v>51500</v>
      </c>
    </row>
    <row r="137" customFormat="false" ht="15" hidden="false" customHeight="true" outlineLevel="0" collapsed="false">
      <c r="A137" s="75"/>
      <c r="B137" s="55"/>
      <c r="C137" s="55"/>
      <c r="D137" s="57" t="s">
        <v>57</v>
      </c>
      <c r="E137" s="58" t="n">
        <v>10</v>
      </c>
      <c r="F137" s="58" t="n">
        <f aca="false">(計算基礎!$G$16*計算基礎!$H$4/E137)*B$136</f>
        <v>17514.12</v>
      </c>
      <c r="G137" s="100" t="n">
        <f aca="false">F137+$C$136</f>
        <v>55314.12</v>
      </c>
      <c r="H137" s="73" t="n">
        <f aca="false">H$125+200</f>
        <v>55600</v>
      </c>
    </row>
    <row r="138" customFormat="false" ht="15" hidden="false" customHeight="true" outlineLevel="0" collapsed="false">
      <c r="A138" s="75"/>
      <c r="B138" s="55"/>
      <c r="C138" s="55"/>
      <c r="D138" s="57" t="s">
        <v>58</v>
      </c>
      <c r="E138" s="58" t="n">
        <v>9</v>
      </c>
      <c r="F138" s="58" t="n">
        <f aca="false">(計算基礎!$G$16*計算基礎!$H$4/E138)*B$136</f>
        <v>19460.1333333333</v>
      </c>
      <c r="G138" s="101" t="n">
        <f aca="false">F138+$C$136</f>
        <v>57260.1333333333</v>
      </c>
      <c r="H138" s="73" t="n">
        <f aca="false">H$126+200</f>
        <v>57500</v>
      </c>
    </row>
    <row r="139" customFormat="false" ht="15" hidden="false" customHeight="true" outlineLevel="0" collapsed="false">
      <c r="A139" s="90"/>
      <c r="B139" s="62"/>
      <c r="C139" s="62"/>
      <c r="D139" s="64" t="s">
        <v>59</v>
      </c>
      <c r="E139" s="67" t="n">
        <v>8</v>
      </c>
      <c r="F139" s="64" t="n">
        <f aca="false">(計算基礎!$G$16*計算基礎!$H$4/E139)*B$136</f>
        <v>21892.65</v>
      </c>
      <c r="G139" s="102" t="n">
        <f aca="false">F139+$C$136</f>
        <v>59692.65</v>
      </c>
      <c r="H139" s="74" t="n">
        <f aca="false">H$127+200</f>
        <v>59900</v>
      </c>
    </row>
    <row r="140" customFormat="false" ht="15" hidden="false" customHeight="true" outlineLevel="0" collapsed="false">
      <c r="A140" s="75"/>
      <c r="B140" s="55"/>
      <c r="C140" s="55"/>
      <c r="D140" s="57" t="s">
        <v>54</v>
      </c>
      <c r="E140" s="58" t="n">
        <v>23</v>
      </c>
      <c r="F140" s="66" t="n">
        <f aca="false">(計算基礎!$G$16*計算基礎!$H$4/E140)*B$142</f>
        <v>7614.8347826087</v>
      </c>
      <c r="G140" s="75" t="n">
        <f aca="false">F140+$C$142</f>
        <v>45414.8347826087</v>
      </c>
      <c r="H140" s="73" t="n">
        <f aca="false">H$128+200</f>
        <v>45700</v>
      </c>
    </row>
    <row r="141" customFormat="false" ht="15" hidden="false" customHeight="true" outlineLevel="0" collapsed="false">
      <c r="A141" s="75"/>
      <c r="B141" s="55"/>
      <c r="C141" s="55"/>
      <c r="D141" s="57" t="s">
        <v>55</v>
      </c>
      <c r="E141" s="58" t="n">
        <v>16</v>
      </c>
      <c r="F141" s="58" t="n">
        <f aca="false">(計算基礎!$G$16*計算基礎!$H$4/E141)*B$142</f>
        <v>10946.325</v>
      </c>
      <c r="G141" s="78" t="n">
        <f aca="false">F141+$C$142</f>
        <v>48746.325</v>
      </c>
      <c r="H141" s="73" t="n">
        <f aca="false">ROUNDUP(G141,-2)</f>
        <v>48800</v>
      </c>
    </row>
    <row r="142" customFormat="false" ht="15" hidden="false" customHeight="true" outlineLevel="0" collapsed="false">
      <c r="A142" s="75" t="n">
        <v>2650</v>
      </c>
      <c r="B142" s="55" t="n">
        <v>6</v>
      </c>
      <c r="C142" s="55" t="n">
        <f aca="false">計算基礎!$J$2*B142</f>
        <v>37800</v>
      </c>
      <c r="D142" s="57" t="s">
        <v>56</v>
      </c>
      <c r="E142" s="58" t="n">
        <v>13</v>
      </c>
      <c r="F142" s="58" t="n">
        <f aca="false">(計算基礎!$G$16*計算基礎!$H$4/E142)*B$142</f>
        <v>13472.4</v>
      </c>
      <c r="G142" s="78" t="n">
        <f aca="false">F142+$C$142</f>
        <v>51272.4</v>
      </c>
      <c r="H142" s="73" t="n">
        <f aca="false">H$124+300</f>
        <v>51600</v>
      </c>
    </row>
    <row r="143" customFormat="false" ht="15" hidden="false" customHeight="true" outlineLevel="0" collapsed="false">
      <c r="A143" s="75"/>
      <c r="B143" s="55"/>
      <c r="C143" s="55"/>
      <c r="D143" s="57" t="s">
        <v>57</v>
      </c>
      <c r="E143" s="58" t="n">
        <v>10</v>
      </c>
      <c r="F143" s="58" t="n">
        <f aca="false">(計算基礎!$G$16*計算基礎!$H$4/E143)*B$142</f>
        <v>17514.12</v>
      </c>
      <c r="G143" s="78" t="n">
        <f aca="false">F143+$C$142</f>
        <v>55314.12</v>
      </c>
      <c r="H143" s="73" t="n">
        <f aca="false">H$125+300</f>
        <v>55700</v>
      </c>
    </row>
    <row r="144" customFormat="false" ht="15" hidden="false" customHeight="true" outlineLevel="0" collapsed="false">
      <c r="A144" s="75"/>
      <c r="B144" s="55"/>
      <c r="C144" s="55"/>
      <c r="D144" s="57" t="s">
        <v>58</v>
      </c>
      <c r="E144" s="58" t="n">
        <v>9</v>
      </c>
      <c r="F144" s="58" t="n">
        <f aca="false">(計算基礎!$G$16*計算基礎!$H$4/E144)*B$142</f>
        <v>19460.1333333333</v>
      </c>
      <c r="G144" s="56" t="n">
        <f aca="false">F144+$C$142</f>
        <v>57260.1333333333</v>
      </c>
      <c r="H144" s="73" t="n">
        <f aca="false">H$126+300</f>
        <v>57600</v>
      </c>
    </row>
    <row r="145" customFormat="false" ht="15" hidden="false" customHeight="true" outlineLevel="0" collapsed="false">
      <c r="A145" s="90"/>
      <c r="B145" s="62"/>
      <c r="C145" s="62"/>
      <c r="D145" s="64" t="s">
        <v>59</v>
      </c>
      <c r="E145" s="67" t="n">
        <v>8</v>
      </c>
      <c r="F145" s="64" t="n">
        <f aca="false">(計算基礎!$G$16*計算基礎!$H$4/E145)*B$142</f>
        <v>21892.65</v>
      </c>
      <c r="G145" s="56" t="n">
        <f aca="false">F145+$C$142</f>
        <v>59692.65</v>
      </c>
      <c r="H145" s="74" t="n">
        <f aca="false">H$127+300</f>
        <v>60000</v>
      </c>
    </row>
    <row r="146" customFormat="false" ht="15" hidden="false" customHeight="true" outlineLevel="0" collapsed="false">
      <c r="A146" s="75"/>
      <c r="B146" s="55"/>
      <c r="C146" s="55"/>
      <c r="D146" s="57" t="s">
        <v>54</v>
      </c>
      <c r="E146" s="58" t="n">
        <v>23</v>
      </c>
      <c r="F146" s="66" t="n">
        <f aca="false">(計算基礎!$G$16*計算基礎!$H$4/E146)*B$148</f>
        <v>7614.8347826087</v>
      </c>
      <c r="G146" s="78" t="n">
        <f aca="false">F146+$C$148</f>
        <v>45414.8347826087</v>
      </c>
      <c r="H146" s="73" t="n">
        <f aca="false">H$128+300</f>
        <v>45800</v>
      </c>
    </row>
    <row r="147" customFormat="false" ht="15" hidden="false" customHeight="true" outlineLevel="0" collapsed="false">
      <c r="A147" s="75"/>
      <c r="B147" s="55"/>
      <c r="C147" s="55"/>
      <c r="D147" s="57" t="s">
        <v>55</v>
      </c>
      <c r="E147" s="58" t="n">
        <v>16</v>
      </c>
      <c r="F147" s="58" t="n">
        <f aca="false">(計算基礎!$G$16*計算基礎!$H$4/E147)*B$148</f>
        <v>10946.325</v>
      </c>
      <c r="G147" s="78" t="n">
        <f aca="false">F147+$C$148</f>
        <v>48746.325</v>
      </c>
      <c r="H147" s="73" t="n">
        <f aca="false">H$141+100</f>
        <v>48900</v>
      </c>
    </row>
    <row r="148" customFormat="false" ht="15" hidden="false" customHeight="true" outlineLevel="0" collapsed="false">
      <c r="A148" s="75" t="n">
        <v>2700</v>
      </c>
      <c r="B148" s="55" t="n">
        <v>6</v>
      </c>
      <c r="C148" s="55" t="n">
        <f aca="false">計算基礎!$J$2*B148</f>
        <v>37800</v>
      </c>
      <c r="D148" s="57" t="s">
        <v>56</v>
      </c>
      <c r="E148" s="58" t="n">
        <v>13</v>
      </c>
      <c r="F148" s="58" t="n">
        <f aca="false">(計算基礎!$G$16*計算基礎!$H$4/E148)*B$148</f>
        <v>13472.4</v>
      </c>
      <c r="G148" s="78" t="n">
        <f aca="false">F148+$C$148</f>
        <v>51272.4</v>
      </c>
      <c r="H148" s="73" t="n">
        <f aca="false">H$124+400</f>
        <v>51700</v>
      </c>
    </row>
    <row r="149" customFormat="false" ht="15" hidden="false" customHeight="true" outlineLevel="0" collapsed="false">
      <c r="A149" s="75"/>
      <c r="B149" s="55"/>
      <c r="C149" s="55"/>
      <c r="D149" s="57" t="s">
        <v>57</v>
      </c>
      <c r="E149" s="58" t="n">
        <v>10</v>
      </c>
      <c r="F149" s="58" t="n">
        <f aca="false">(計算基礎!$G$16*計算基礎!$H$4/E149)*B$148</f>
        <v>17514.12</v>
      </c>
      <c r="G149" s="78" t="n">
        <f aca="false">F149+$C$148</f>
        <v>55314.12</v>
      </c>
      <c r="H149" s="73" t="n">
        <f aca="false">H$125+400</f>
        <v>55800</v>
      </c>
    </row>
    <row r="150" customFormat="false" ht="15" hidden="false" customHeight="true" outlineLevel="0" collapsed="false">
      <c r="A150" s="75"/>
      <c r="B150" s="55"/>
      <c r="C150" s="55"/>
      <c r="D150" s="57" t="s">
        <v>58</v>
      </c>
      <c r="E150" s="58" t="n">
        <v>9</v>
      </c>
      <c r="F150" s="58" t="n">
        <f aca="false">(計算基礎!$G$16*計算基礎!$H$4/E150)*B$148</f>
        <v>19460.1333333333</v>
      </c>
      <c r="G150" s="56" t="n">
        <f aca="false">F150+$C$148</f>
        <v>57260.1333333333</v>
      </c>
      <c r="H150" s="73" t="n">
        <f aca="false">H$126+400</f>
        <v>57700</v>
      </c>
    </row>
    <row r="151" customFormat="false" ht="15" hidden="false" customHeight="true" outlineLevel="0" collapsed="false">
      <c r="A151" s="69"/>
      <c r="B151" s="70"/>
      <c r="C151" s="70"/>
      <c r="D151" s="57" t="s">
        <v>59</v>
      </c>
      <c r="E151" s="58" t="n">
        <v>8</v>
      </c>
      <c r="F151" s="58" t="n">
        <f aca="false">(計算基礎!$G$16*計算基礎!$H$4/E151)*B$148</f>
        <v>21892.65</v>
      </c>
      <c r="G151" s="56" t="n">
        <f aca="false">F151+$C$148</f>
        <v>59692.65</v>
      </c>
      <c r="H151" s="79" t="n">
        <f aca="false">H$127+400</f>
        <v>60100</v>
      </c>
    </row>
    <row r="152" customFormat="false" ht="15" hidden="false" customHeight="true" outlineLevel="0" collapsed="false">
      <c r="A152" s="80"/>
      <c r="B152" s="80"/>
      <c r="C152" s="80"/>
      <c r="D152" s="80"/>
      <c r="E152" s="80"/>
      <c r="F152" s="80"/>
      <c r="G152" s="80"/>
      <c r="H152" s="81"/>
    </row>
    <row r="153" customFormat="false" ht="15" hidden="false" customHeight="true" outlineLevel="0" collapsed="false">
      <c r="A153" s="80"/>
      <c r="B153" s="80"/>
      <c r="C153" s="80"/>
      <c r="D153" s="80"/>
      <c r="E153" s="80"/>
      <c r="F153" s="80"/>
      <c r="G153" s="80"/>
      <c r="H153" s="81"/>
    </row>
    <row r="154" customFormat="false" ht="15" hidden="false" customHeight="true" outlineLevel="0" collapsed="false">
      <c r="A154" s="82" t="s">
        <v>3</v>
      </c>
      <c r="B154" s="83" t="s">
        <v>13</v>
      </c>
      <c r="C154" s="84" t="str">
        <f aca="false">"融着費(@"&amp;計算基礎!$J$2&amp;")"</f>
        <v>融着費(@6300)</v>
      </c>
      <c r="D154" s="82" t="s">
        <v>52</v>
      </c>
      <c r="E154" s="83" t="s">
        <v>8</v>
      </c>
      <c r="F154" s="85" t="s">
        <v>11</v>
      </c>
      <c r="G154" s="86" t="s">
        <v>53</v>
      </c>
      <c r="H154" s="87" t="s">
        <v>17</v>
      </c>
    </row>
    <row r="155" customFormat="false" ht="15" hidden="false" customHeight="true" outlineLevel="0" collapsed="false">
      <c r="A155" s="105"/>
      <c r="B155" s="106"/>
      <c r="C155" s="106"/>
      <c r="D155" s="107" t="s">
        <v>54</v>
      </c>
      <c r="E155" s="108" t="n">
        <v>23</v>
      </c>
      <c r="F155" s="108" t="n">
        <f aca="false">(計算基礎!$G$16*計算基礎!$H$4/E155)*B$157</f>
        <v>7614.8347826087</v>
      </c>
      <c r="G155" s="105" t="n">
        <f aca="false">F155+$C$157</f>
        <v>45414.8347826087</v>
      </c>
      <c r="H155" s="109" t="n">
        <f aca="false">H$128+400</f>
        <v>45900</v>
      </c>
    </row>
    <row r="156" customFormat="false" ht="15" hidden="false" customHeight="true" outlineLevel="0" collapsed="false">
      <c r="A156" s="75"/>
      <c r="B156" s="55"/>
      <c r="C156" s="55"/>
      <c r="D156" s="57" t="s">
        <v>55</v>
      </c>
      <c r="E156" s="58" t="n">
        <v>16</v>
      </c>
      <c r="F156" s="58" t="n">
        <f aca="false">(計算基礎!$G$16*計算基礎!$H$4/E156)*B$157</f>
        <v>10946.325</v>
      </c>
      <c r="G156" s="78" t="n">
        <f aca="false">F156+$C$157</f>
        <v>48746.325</v>
      </c>
      <c r="H156" s="73" t="n">
        <f aca="false">H$141+200</f>
        <v>49000</v>
      </c>
    </row>
    <row r="157" customFormat="false" ht="15" hidden="false" customHeight="true" outlineLevel="0" collapsed="false">
      <c r="A157" s="75" t="n">
        <v>2750</v>
      </c>
      <c r="B157" s="55" t="n">
        <v>6</v>
      </c>
      <c r="C157" s="55" t="n">
        <f aca="false">計算基礎!$J$2*B157</f>
        <v>37800</v>
      </c>
      <c r="D157" s="57" t="s">
        <v>56</v>
      </c>
      <c r="E157" s="58" t="n">
        <v>13</v>
      </c>
      <c r="F157" s="58" t="n">
        <f aca="false">(計算基礎!$G$16*計算基礎!$H$4/E157)*B$157</f>
        <v>13472.4</v>
      </c>
      <c r="G157" s="78" t="n">
        <f aca="false">F157+$C$157</f>
        <v>51272.4</v>
      </c>
      <c r="H157" s="73" t="n">
        <f aca="false">H$124+500</f>
        <v>51800</v>
      </c>
    </row>
    <row r="158" customFormat="false" ht="15" hidden="false" customHeight="true" outlineLevel="0" collapsed="false">
      <c r="A158" s="75"/>
      <c r="B158" s="55"/>
      <c r="C158" s="55"/>
      <c r="D158" s="57" t="s">
        <v>57</v>
      </c>
      <c r="E158" s="58" t="n">
        <v>10</v>
      </c>
      <c r="F158" s="58" t="n">
        <f aca="false">(計算基礎!$G$16*計算基礎!$H$4/E158)*B$157</f>
        <v>17514.12</v>
      </c>
      <c r="G158" s="78" t="n">
        <f aca="false">F158+$C$157</f>
        <v>55314.12</v>
      </c>
      <c r="H158" s="73" t="n">
        <f aca="false">H$125+500</f>
        <v>55900</v>
      </c>
    </row>
    <row r="159" customFormat="false" ht="15" hidden="false" customHeight="true" outlineLevel="0" collapsed="false">
      <c r="A159" s="75"/>
      <c r="B159" s="55"/>
      <c r="C159" s="55"/>
      <c r="D159" s="57" t="s">
        <v>58</v>
      </c>
      <c r="E159" s="58" t="n">
        <v>9</v>
      </c>
      <c r="F159" s="58" t="n">
        <f aca="false">(計算基礎!$G$16*計算基礎!$H$4/E159)*B$157</f>
        <v>19460.1333333333</v>
      </c>
      <c r="G159" s="56" t="n">
        <f aca="false">F159+$C$157</f>
        <v>57260.1333333333</v>
      </c>
      <c r="H159" s="73" t="n">
        <f aca="false">H$126+500</f>
        <v>57800</v>
      </c>
    </row>
    <row r="160" customFormat="false" ht="15" hidden="false" customHeight="true" outlineLevel="0" collapsed="false">
      <c r="A160" s="90"/>
      <c r="B160" s="62"/>
      <c r="C160" s="62"/>
      <c r="D160" s="64" t="s">
        <v>59</v>
      </c>
      <c r="E160" s="67" t="n">
        <v>7</v>
      </c>
      <c r="F160" s="67" t="n">
        <f aca="false">(計算基礎!$G$16*計算基礎!$H$4/E160)*B$157</f>
        <v>25020.1714285714</v>
      </c>
      <c r="G160" s="78" t="n">
        <f aca="false">F160+$C$157</f>
        <v>62820.1714285714</v>
      </c>
      <c r="H160" s="74" t="n">
        <f aca="false">ROUNDUP(G160,-2)</f>
        <v>62900</v>
      </c>
    </row>
    <row r="161" customFormat="false" ht="15" hidden="false" customHeight="true" outlineLevel="0" collapsed="false">
      <c r="A161" s="75"/>
      <c r="B161" s="55"/>
      <c r="C161" s="55"/>
      <c r="D161" s="70" t="s">
        <v>54</v>
      </c>
      <c r="E161" s="66" t="n">
        <v>23</v>
      </c>
      <c r="F161" s="66" t="n">
        <f aca="false">(計算基礎!$G$16*計算基礎!$H$4/E161)*B$163</f>
        <v>7614.8347826087</v>
      </c>
      <c r="G161" s="104" t="n">
        <f aca="false">F161+$C$163</f>
        <v>45414.8347826087</v>
      </c>
      <c r="H161" s="73" t="n">
        <f aca="false">H$128+500</f>
        <v>46000</v>
      </c>
    </row>
    <row r="162" customFormat="false" ht="15" hidden="false" customHeight="true" outlineLevel="0" collapsed="false">
      <c r="A162" s="75"/>
      <c r="B162" s="55"/>
      <c r="C162" s="55"/>
      <c r="D162" s="57" t="s">
        <v>55</v>
      </c>
      <c r="E162" s="58" t="n">
        <v>16</v>
      </c>
      <c r="F162" s="58" t="n">
        <f aca="false">(計算基礎!$G$16*計算基礎!$H$4/E162)*B$163</f>
        <v>10946.325</v>
      </c>
      <c r="G162" s="78" t="n">
        <f aca="false">F162+$C$163</f>
        <v>48746.325</v>
      </c>
      <c r="H162" s="73" t="n">
        <f aca="false">H$141+300</f>
        <v>49100</v>
      </c>
    </row>
    <row r="163" customFormat="false" ht="15" hidden="false" customHeight="true" outlineLevel="0" collapsed="false">
      <c r="A163" s="75" t="n">
        <v>2800</v>
      </c>
      <c r="B163" s="55" t="n">
        <v>6</v>
      </c>
      <c r="C163" s="55" t="n">
        <f aca="false">計算基礎!$J$2*B163</f>
        <v>37800</v>
      </c>
      <c r="D163" s="57" t="s">
        <v>56</v>
      </c>
      <c r="E163" s="58" t="n">
        <v>13</v>
      </c>
      <c r="F163" s="58" t="n">
        <f aca="false">(計算基礎!$G$16*計算基礎!$H$4/E163)*B$163</f>
        <v>13472.4</v>
      </c>
      <c r="G163" s="78" t="n">
        <f aca="false">F163+$C$163</f>
        <v>51272.4</v>
      </c>
      <c r="H163" s="73" t="n">
        <f aca="false">H$124+600</f>
        <v>51900</v>
      </c>
    </row>
    <row r="164" customFormat="false" ht="15" hidden="false" customHeight="true" outlineLevel="0" collapsed="false">
      <c r="A164" s="75"/>
      <c r="B164" s="55"/>
      <c r="C164" s="55"/>
      <c r="D164" s="57" t="s">
        <v>57</v>
      </c>
      <c r="E164" s="58" t="n">
        <v>10</v>
      </c>
      <c r="F164" s="58" t="n">
        <f aca="false">(計算基礎!$G$16*計算基礎!$H$4/E164)*B$163</f>
        <v>17514.12</v>
      </c>
      <c r="G164" s="78" t="n">
        <f aca="false">F164+$C$163</f>
        <v>55314.12</v>
      </c>
      <c r="H164" s="73" t="n">
        <f aca="false">H$125+600</f>
        <v>56000</v>
      </c>
    </row>
    <row r="165" customFormat="false" ht="15" hidden="false" customHeight="true" outlineLevel="0" collapsed="false">
      <c r="A165" s="75"/>
      <c r="B165" s="55"/>
      <c r="C165" s="55"/>
      <c r="D165" s="57" t="s">
        <v>58</v>
      </c>
      <c r="E165" s="58" t="n">
        <v>9</v>
      </c>
      <c r="F165" s="58" t="n">
        <f aca="false">(計算基礎!$G$16*計算基礎!$H$4/E165)*B$163</f>
        <v>19460.1333333333</v>
      </c>
      <c r="G165" s="56" t="n">
        <f aca="false">F165+$C$163</f>
        <v>57260.1333333333</v>
      </c>
      <c r="H165" s="73" t="n">
        <f aca="false">H$126+600</f>
        <v>57900</v>
      </c>
    </row>
    <row r="166" customFormat="false" ht="15" hidden="false" customHeight="true" outlineLevel="0" collapsed="false">
      <c r="A166" s="90"/>
      <c r="B166" s="62"/>
      <c r="C166" s="62"/>
      <c r="D166" s="64" t="s">
        <v>59</v>
      </c>
      <c r="E166" s="67" t="n">
        <v>7</v>
      </c>
      <c r="F166" s="67" t="n">
        <f aca="false">(計算基礎!$G$16*計算基礎!$H$4/E166)*B$163</f>
        <v>25020.1714285714</v>
      </c>
      <c r="G166" s="63" t="n">
        <f aca="false">F166+$C$163</f>
        <v>62820.1714285714</v>
      </c>
      <c r="H166" s="74" t="n">
        <f aca="false">H$160+100</f>
        <v>63000</v>
      </c>
    </row>
    <row r="167" customFormat="false" ht="15" hidden="false" customHeight="true" outlineLevel="0" collapsed="false">
      <c r="A167" s="75"/>
      <c r="B167" s="55"/>
      <c r="C167" s="55"/>
      <c r="D167" s="55" t="s">
        <v>54</v>
      </c>
      <c r="E167" s="113" t="n">
        <v>23</v>
      </c>
      <c r="F167" s="113" t="n">
        <f aca="false">(計算基礎!$G$16*計算基礎!$H$4/E167)*B$169</f>
        <v>7614.8347826087</v>
      </c>
      <c r="G167" s="75" t="n">
        <f aca="false">F167+$C$169</f>
        <v>45414.8347826087</v>
      </c>
      <c r="H167" s="72" t="n">
        <f aca="false">H$128+600</f>
        <v>46100</v>
      </c>
    </row>
    <row r="168" customFormat="false" ht="15" hidden="false" customHeight="true" outlineLevel="0" collapsed="false">
      <c r="A168" s="75"/>
      <c r="B168" s="55"/>
      <c r="C168" s="55"/>
      <c r="D168" s="57" t="s">
        <v>55</v>
      </c>
      <c r="E168" s="58" t="n">
        <v>16</v>
      </c>
      <c r="F168" s="58" t="n">
        <f aca="false">(計算基礎!$G$16*計算基礎!$H$4/E168)*B$169</f>
        <v>10946.325</v>
      </c>
      <c r="G168" s="78" t="n">
        <f aca="false">F168+$C$169</f>
        <v>48746.325</v>
      </c>
      <c r="H168" s="73" t="n">
        <f aca="false">H$141+400</f>
        <v>49200</v>
      </c>
    </row>
    <row r="169" customFormat="false" ht="15" hidden="false" customHeight="true" outlineLevel="0" collapsed="false">
      <c r="A169" s="75" t="n">
        <v>2850</v>
      </c>
      <c r="B169" s="55" t="n">
        <v>6</v>
      </c>
      <c r="C169" s="55" t="n">
        <f aca="false">計算基礎!$J$2*B169</f>
        <v>37800</v>
      </c>
      <c r="D169" s="57" t="s">
        <v>56</v>
      </c>
      <c r="E169" s="58" t="n">
        <v>13</v>
      </c>
      <c r="F169" s="58" t="n">
        <f aca="false">(計算基礎!$G$16*計算基礎!$H$4/E169)*B$169</f>
        <v>13472.4</v>
      </c>
      <c r="G169" s="78" t="n">
        <f aca="false">F169+$C$169</f>
        <v>51272.4</v>
      </c>
      <c r="H169" s="73" t="n">
        <f aca="false">H$124+700</f>
        <v>52000</v>
      </c>
    </row>
    <row r="170" customFormat="false" ht="15" hidden="false" customHeight="true" outlineLevel="0" collapsed="false">
      <c r="A170" s="75"/>
      <c r="B170" s="55"/>
      <c r="C170" s="55"/>
      <c r="D170" s="57" t="s">
        <v>57</v>
      </c>
      <c r="E170" s="58" t="n">
        <v>10</v>
      </c>
      <c r="F170" s="58" t="n">
        <f aca="false">(計算基礎!$G$16*計算基礎!$H$4/E170)*B$169</f>
        <v>17514.12</v>
      </c>
      <c r="G170" s="78" t="n">
        <f aca="false">F170+$C$169</f>
        <v>55314.12</v>
      </c>
      <c r="H170" s="73" t="n">
        <f aca="false">H$125+700</f>
        <v>56100</v>
      </c>
    </row>
    <row r="171" customFormat="false" ht="15" hidden="false" customHeight="true" outlineLevel="0" collapsed="false">
      <c r="A171" s="75"/>
      <c r="B171" s="55"/>
      <c r="C171" s="55"/>
      <c r="D171" s="57" t="s">
        <v>58</v>
      </c>
      <c r="E171" s="58" t="n">
        <v>9</v>
      </c>
      <c r="F171" s="58" t="n">
        <f aca="false">(計算基礎!$G$16*計算基礎!$H$4/E171)*B$169</f>
        <v>19460.1333333333</v>
      </c>
      <c r="G171" s="56" t="n">
        <f aca="false">F171+$C$169</f>
        <v>57260.1333333333</v>
      </c>
      <c r="H171" s="73" t="n">
        <f aca="false">H$126+700</f>
        <v>58000</v>
      </c>
    </row>
    <row r="172" customFormat="false" ht="15" hidden="false" customHeight="true" outlineLevel="0" collapsed="false">
      <c r="A172" s="90"/>
      <c r="B172" s="62"/>
      <c r="C172" s="62"/>
      <c r="D172" s="64" t="s">
        <v>59</v>
      </c>
      <c r="E172" s="67" t="n">
        <v>7</v>
      </c>
      <c r="F172" s="67" t="n">
        <f aca="false">(計算基礎!$G$16*計算基礎!$H$4/E172)*B$169</f>
        <v>25020.1714285714</v>
      </c>
      <c r="G172" s="78" t="n">
        <f aca="false">F172+$C$169</f>
        <v>62820.1714285714</v>
      </c>
      <c r="H172" s="74" t="n">
        <f aca="false">H$160+200</f>
        <v>63100</v>
      </c>
    </row>
    <row r="173" customFormat="false" ht="15" hidden="false" customHeight="true" outlineLevel="0" collapsed="false">
      <c r="A173" s="75"/>
      <c r="B173" s="55"/>
      <c r="C173" s="55"/>
      <c r="D173" s="70" t="s">
        <v>54</v>
      </c>
      <c r="E173" s="66" t="n">
        <v>23</v>
      </c>
      <c r="F173" s="66" t="n">
        <f aca="false">(計算基礎!$G$16*計算基礎!$H$4/E173)*B$175</f>
        <v>7614.8347826087</v>
      </c>
      <c r="G173" s="104" t="n">
        <f aca="false">F173+$C$175</f>
        <v>45414.8347826087</v>
      </c>
      <c r="H173" s="73" t="n">
        <f aca="false">H$128+700</f>
        <v>46200</v>
      </c>
    </row>
    <row r="174" customFormat="false" ht="15" hidden="false" customHeight="true" outlineLevel="0" collapsed="false">
      <c r="A174" s="75"/>
      <c r="B174" s="55"/>
      <c r="C174" s="55"/>
      <c r="D174" s="57" t="s">
        <v>55</v>
      </c>
      <c r="E174" s="58" t="n">
        <v>16</v>
      </c>
      <c r="F174" s="58" t="n">
        <f aca="false">(計算基礎!$G$16*計算基礎!$H$4/E174)*B$175</f>
        <v>10946.325</v>
      </c>
      <c r="G174" s="78" t="n">
        <f aca="false">F174+$C$175</f>
        <v>48746.325</v>
      </c>
      <c r="H174" s="73" t="n">
        <f aca="false">H$141+500</f>
        <v>49300</v>
      </c>
    </row>
    <row r="175" customFormat="false" ht="15" hidden="false" customHeight="true" outlineLevel="0" collapsed="false">
      <c r="A175" s="75" t="n">
        <v>2900</v>
      </c>
      <c r="B175" s="55" t="n">
        <v>6</v>
      </c>
      <c r="C175" s="55" t="n">
        <f aca="false">計算基礎!$J$2*B175</f>
        <v>37800</v>
      </c>
      <c r="D175" s="57" t="s">
        <v>56</v>
      </c>
      <c r="E175" s="58" t="n">
        <v>13</v>
      </c>
      <c r="F175" s="58" t="n">
        <f aca="false">(計算基礎!$G$16*計算基礎!$H$4/E175)*B$175</f>
        <v>13472.4</v>
      </c>
      <c r="G175" s="78" t="n">
        <f aca="false">F175+$C$175</f>
        <v>51272.4</v>
      </c>
      <c r="H175" s="73" t="n">
        <f aca="false">H$124+800</f>
        <v>52100</v>
      </c>
    </row>
    <row r="176" customFormat="false" ht="15" hidden="false" customHeight="true" outlineLevel="0" collapsed="false">
      <c r="A176" s="75"/>
      <c r="B176" s="55"/>
      <c r="C176" s="55"/>
      <c r="D176" s="57" t="s">
        <v>57</v>
      </c>
      <c r="E176" s="58" t="n">
        <v>10</v>
      </c>
      <c r="F176" s="58" t="n">
        <f aca="false">(計算基礎!$G$16*計算基礎!$H$4/E176)*B$175</f>
        <v>17514.12</v>
      </c>
      <c r="G176" s="78" t="n">
        <f aca="false">F176+$C$175</f>
        <v>55314.12</v>
      </c>
      <c r="H176" s="73" t="n">
        <f aca="false">H$125+800</f>
        <v>56200</v>
      </c>
    </row>
    <row r="177" customFormat="false" ht="15" hidden="false" customHeight="true" outlineLevel="0" collapsed="false">
      <c r="A177" s="75"/>
      <c r="B177" s="55"/>
      <c r="C177" s="55"/>
      <c r="D177" s="57" t="s">
        <v>58</v>
      </c>
      <c r="E177" s="58" t="n">
        <v>9</v>
      </c>
      <c r="F177" s="58" t="n">
        <f aca="false">(計算基礎!$G$16*計算基礎!$H$4/E177)*B$175</f>
        <v>19460.1333333333</v>
      </c>
      <c r="G177" s="56" t="n">
        <f aca="false">F177+$C$175</f>
        <v>57260.1333333333</v>
      </c>
      <c r="H177" s="73" t="n">
        <f aca="false">H$126+800</f>
        <v>58100</v>
      </c>
    </row>
    <row r="178" customFormat="false" ht="15" hidden="false" customHeight="true" outlineLevel="0" collapsed="false">
      <c r="A178" s="93"/>
      <c r="B178" s="94"/>
      <c r="C178" s="94"/>
      <c r="D178" s="95" t="s">
        <v>59</v>
      </c>
      <c r="E178" s="96" t="n">
        <v>7</v>
      </c>
      <c r="F178" s="96" t="n">
        <f aca="false">(計算基礎!$G$16*計算基礎!$H$4/E178)*B$175</f>
        <v>25020.1714285714</v>
      </c>
      <c r="G178" s="110" t="n">
        <f aca="false">F178+$C$175</f>
        <v>62820.1714285714</v>
      </c>
      <c r="H178" s="111" t="n">
        <f aca="false">H$160+300</f>
        <v>63200</v>
      </c>
    </row>
    <row r="179" customFormat="false" ht="15" hidden="false" customHeight="true" outlineLevel="0" collapsed="false">
      <c r="A179" s="75"/>
      <c r="B179" s="55"/>
      <c r="C179" s="55"/>
      <c r="D179" s="70" t="s">
        <v>54</v>
      </c>
      <c r="E179" s="66" t="n">
        <v>25</v>
      </c>
      <c r="F179" s="66" t="n">
        <f aca="false">(計算基礎!$G$16*計算基礎!$H$4/E179)*B$181</f>
        <v>8173.256</v>
      </c>
      <c r="G179" s="75" t="n">
        <f aca="false">F179+$C$181</f>
        <v>52273.256</v>
      </c>
      <c r="H179" s="72" t="n">
        <f aca="false">ROUNDUP(G179,-2)</f>
        <v>52300</v>
      </c>
    </row>
    <row r="180" customFormat="false" ht="15" hidden="false" customHeight="true" outlineLevel="0" collapsed="false">
      <c r="A180" s="75"/>
      <c r="B180" s="55"/>
      <c r="C180" s="55"/>
      <c r="D180" s="57" t="s">
        <v>55</v>
      </c>
      <c r="E180" s="58" t="n">
        <v>17</v>
      </c>
      <c r="F180" s="58" t="n">
        <f aca="false">(計算基礎!$G$16*計算基礎!$H$4/E180)*B$181</f>
        <v>12019.4941176471</v>
      </c>
      <c r="G180" s="78" t="n">
        <f aca="false">F180+$C$181</f>
        <v>56119.4941176471</v>
      </c>
      <c r="H180" s="73" t="n">
        <f aca="false">ROUNDUP(G180,-2)</f>
        <v>56200</v>
      </c>
    </row>
    <row r="181" customFormat="false" ht="15" hidden="false" customHeight="true" outlineLevel="0" collapsed="false">
      <c r="A181" s="75" t="n">
        <v>2950</v>
      </c>
      <c r="B181" s="55" t="n">
        <v>7</v>
      </c>
      <c r="C181" s="55" t="n">
        <f aca="false">計算基礎!$J$2*B181</f>
        <v>44100</v>
      </c>
      <c r="D181" s="57" t="s">
        <v>56</v>
      </c>
      <c r="E181" s="58" t="n">
        <v>13</v>
      </c>
      <c r="F181" s="58" t="n">
        <f aca="false">(計算基礎!$G$16*計算基礎!$H$4/E181)*B$181</f>
        <v>15717.8</v>
      </c>
      <c r="G181" s="78" t="n">
        <f aca="false">F181+$C$181</f>
        <v>59817.8</v>
      </c>
      <c r="H181" s="73" t="n">
        <f aca="false">ROUNDUP(G181,-2)</f>
        <v>59900</v>
      </c>
    </row>
    <row r="182" customFormat="false" ht="15" hidden="false" customHeight="true" outlineLevel="0" collapsed="false">
      <c r="A182" s="75"/>
      <c r="B182" s="55"/>
      <c r="C182" s="55"/>
      <c r="D182" s="57" t="s">
        <v>57</v>
      </c>
      <c r="E182" s="58" t="n">
        <v>11</v>
      </c>
      <c r="F182" s="58" t="n">
        <f aca="false">(計算基礎!$G$16*計算基礎!$H$4/E182)*B$181</f>
        <v>18575.5818181818</v>
      </c>
      <c r="G182" s="78" t="n">
        <f aca="false">F182+$C$181</f>
        <v>62675.5818181818</v>
      </c>
      <c r="H182" s="73" t="n">
        <f aca="false">ROUNDUP(G182,-2)</f>
        <v>62700</v>
      </c>
    </row>
    <row r="183" customFormat="false" ht="15" hidden="false" customHeight="true" outlineLevel="0" collapsed="false">
      <c r="A183" s="75"/>
      <c r="B183" s="55"/>
      <c r="C183" s="55"/>
      <c r="D183" s="57" t="s">
        <v>58</v>
      </c>
      <c r="E183" s="58" t="n">
        <v>9</v>
      </c>
      <c r="F183" s="58" t="n">
        <f aca="false">(計算基礎!$G$16*計算基礎!$H$4/E183)*B$181</f>
        <v>22703.4888888889</v>
      </c>
      <c r="G183" s="56" t="n">
        <f aca="false">F183+$C$181</f>
        <v>66803.4888888889</v>
      </c>
      <c r="H183" s="73" t="n">
        <f aca="false">ROUNDUP(G183,-2)</f>
        <v>66900</v>
      </c>
    </row>
    <row r="184" customFormat="false" ht="15" hidden="false" customHeight="true" outlineLevel="0" collapsed="false">
      <c r="A184" s="90"/>
      <c r="B184" s="62"/>
      <c r="C184" s="62"/>
      <c r="D184" s="64" t="s">
        <v>59</v>
      </c>
      <c r="E184" s="67" t="n">
        <v>8</v>
      </c>
      <c r="F184" s="91" t="n">
        <f aca="false">(計算基礎!$G$16*計算基礎!$H$4/E184)*B$181</f>
        <v>25541.425</v>
      </c>
      <c r="G184" s="78" t="n">
        <f aca="false">F184+$C$181</f>
        <v>69641.425</v>
      </c>
      <c r="H184" s="74" t="n">
        <f aca="false">ROUNDUP(G184,-2)</f>
        <v>69700</v>
      </c>
    </row>
    <row r="185" customFormat="false" ht="15" hidden="false" customHeight="true" outlineLevel="0" collapsed="false">
      <c r="A185" s="75"/>
      <c r="B185" s="55"/>
      <c r="C185" s="55"/>
      <c r="D185" s="57" t="s">
        <v>54</v>
      </c>
      <c r="E185" s="58" t="n">
        <v>25</v>
      </c>
      <c r="F185" s="50" t="n">
        <f aca="false">(計算基礎!$G$16*計算基礎!$H$4/E185)*B$187</f>
        <v>8173.256</v>
      </c>
      <c r="G185" s="99" t="n">
        <f aca="false">F185+$C$187</f>
        <v>52273.256</v>
      </c>
      <c r="H185" s="73" t="n">
        <f aca="false">H$179+100</f>
        <v>52400</v>
      </c>
    </row>
    <row r="186" customFormat="false" ht="15" hidden="false" customHeight="true" outlineLevel="0" collapsed="false">
      <c r="A186" s="75"/>
      <c r="B186" s="55"/>
      <c r="C186" s="55"/>
      <c r="D186" s="57" t="s">
        <v>55</v>
      </c>
      <c r="E186" s="58" t="n">
        <v>17</v>
      </c>
      <c r="F186" s="57" t="n">
        <f aca="false">(計算基礎!$G$16*計算基礎!$H$4/E186)*B$187</f>
        <v>12019.4941176471</v>
      </c>
      <c r="G186" s="100" t="n">
        <f aca="false">F186+$C$187</f>
        <v>56119.4941176471</v>
      </c>
      <c r="H186" s="73" t="n">
        <f aca="false">H$180+100</f>
        <v>56300</v>
      </c>
    </row>
    <row r="187" customFormat="false" ht="15" hidden="false" customHeight="true" outlineLevel="0" collapsed="false">
      <c r="A187" s="75" t="n">
        <v>3000</v>
      </c>
      <c r="B187" s="55" t="n">
        <v>7</v>
      </c>
      <c r="C187" s="55" t="n">
        <f aca="false">計算基礎!$J$2*B187</f>
        <v>44100</v>
      </c>
      <c r="D187" s="57" t="s">
        <v>56</v>
      </c>
      <c r="E187" s="58" t="n">
        <v>13</v>
      </c>
      <c r="F187" s="57" t="n">
        <f aca="false">(計算基礎!$G$16*計算基礎!$H$4/E187)*B$187</f>
        <v>15717.8</v>
      </c>
      <c r="G187" s="100" t="n">
        <f aca="false">F187+$C$187</f>
        <v>59817.8</v>
      </c>
      <c r="H187" s="60" t="n">
        <f aca="false">H$181+100</f>
        <v>60000</v>
      </c>
    </row>
    <row r="188" customFormat="false" ht="15" hidden="false" customHeight="true" outlineLevel="0" collapsed="false">
      <c r="A188" s="75"/>
      <c r="B188" s="55"/>
      <c r="C188" s="55"/>
      <c r="D188" s="57" t="s">
        <v>57</v>
      </c>
      <c r="E188" s="58" t="n">
        <v>11</v>
      </c>
      <c r="F188" s="57" t="n">
        <f aca="false">(計算基礎!$G$16*計算基礎!$H$4/E188)*B$187</f>
        <v>18575.5818181818</v>
      </c>
      <c r="G188" s="100" t="n">
        <f aca="false">F188+$C$187</f>
        <v>62675.5818181818</v>
      </c>
      <c r="H188" s="60" t="n">
        <f aca="false">H$182+100</f>
        <v>62800</v>
      </c>
    </row>
    <row r="189" customFormat="false" ht="15" hidden="false" customHeight="true" outlineLevel="0" collapsed="false">
      <c r="A189" s="75"/>
      <c r="B189" s="55"/>
      <c r="C189" s="55"/>
      <c r="D189" s="57" t="s">
        <v>58</v>
      </c>
      <c r="E189" s="58" t="n">
        <v>9</v>
      </c>
      <c r="F189" s="57" t="n">
        <f aca="false">(計算基礎!$G$16*計算基礎!$H$4/E189)*B$187</f>
        <v>22703.4888888889</v>
      </c>
      <c r="G189" s="101" t="n">
        <f aca="false">F189+$C$187</f>
        <v>66803.4888888889</v>
      </c>
      <c r="H189" s="60" t="n">
        <f aca="false">H$183+100</f>
        <v>67000</v>
      </c>
    </row>
    <row r="190" customFormat="false" ht="15" hidden="false" customHeight="true" outlineLevel="0" collapsed="false">
      <c r="A190" s="90"/>
      <c r="B190" s="62"/>
      <c r="C190" s="62"/>
      <c r="D190" s="64" t="s">
        <v>59</v>
      </c>
      <c r="E190" s="67" t="n">
        <v>8</v>
      </c>
      <c r="F190" s="64" t="n">
        <f aca="false">(計算基礎!$G$16*計算基礎!$H$4/E190)*B$187</f>
        <v>25541.425</v>
      </c>
      <c r="G190" s="102" t="n">
        <f aca="false">F190+$C$187</f>
        <v>69641.425</v>
      </c>
      <c r="H190" s="65" t="n">
        <f aca="false">H$184+100</f>
        <v>69800</v>
      </c>
    </row>
    <row r="191" customFormat="false" ht="15" hidden="false" customHeight="true" outlineLevel="0" collapsed="false">
      <c r="A191" s="75"/>
      <c r="B191" s="55"/>
      <c r="C191" s="55"/>
      <c r="D191" s="57" t="s">
        <v>54</v>
      </c>
      <c r="E191" s="58" t="n">
        <v>25</v>
      </c>
      <c r="F191" s="70" t="n">
        <f aca="false">(計算基礎!$G$16*計算基礎!$H$4/E191)*B$193</f>
        <v>8173.256</v>
      </c>
      <c r="G191" s="100" t="n">
        <f aca="false">F191+$C$193</f>
        <v>52273.256</v>
      </c>
      <c r="H191" s="73" t="n">
        <f aca="false">H$179+300</f>
        <v>52600</v>
      </c>
    </row>
    <row r="192" customFormat="false" ht="15" hidden="false" customHeight="true" outlineLevel="0" collapsed="false">
      <c r="A192" s="75"/>
      <c r="B192" s="55"/>
      <c r="C192" s="55"/>
      <c r="D192" s="57" t="s">
        <v>55</v>
      </c>
      <c r="E192" s="58" t="n">
        <v>17</v>
      </c>
      <c r="F192" s="70" t="n">
        <f aca="false">(計算基礎!$G$16*計算基礎!$H$4/E192)*B$193</f>
        <v>12019.4941176471</v>
      </c>
      <c r="G192" s="100" t="n">
        <f aca="false">F192+$C$193</f>
        <v>56119.4941176471</v>
      </c>
      <c r="H192" s="73" t="n">
        <f aca="false">H$180+300</f>
        <v>56500</v>
      </c>
    </row>
    <row r="193" customFormat="false" ht="15" hidden="false" customHeight="true" outlineLevel="0" collapsed="false">
      <c r="A193" s="75" t="n">
        <v>3100</v>
      </c>
      <c r="B193" s="55" t="n">
        <v>7</v>
      </c>
      <c r="C193" s="55" t="n">
        <f aca="false">計算基礎!$J$2*B193</f>
        <v>44100</v>
      </c>
      <c r="D193" s="57" t="s">
        <v>56</v>
      </c>
      <c r="E193" s="58" t="n">
        <v>13</v>
      </c>
      <c r="F193" s="70" t="n">
        <f aca="false">(計算基礎!$G$16*計算基礎!$H$4/E193)*B$193</f>
        <v>15717.8</v>
      </c>
      <c r="G193" s="100" t="n">
        <f aca="false">F193+$C$193</f>
        <v>59817.8</v>
      </c>
      <c r="H193" s="60" t="n">
        <f aca="false">H$181+300</f>
        <v>60200</v>
      </c>
    </row>
    <row r="194" customFormat="false" ht="15" hidden="false" customHeight="true" outlineLevel="0" collapsed="false">
      <c r="A194" s="75"/>
      <c r="B194" s="55"/>
      <c r="C194" s="55"/>
      <c r="D194" s="57" t="s">
        <v>57</v>
      </c>
      <c r="E194" s="58" t="n">
        <v>11</v>
      </c>
      <c r="F194" s="70" t="n">
        <f aca="false">(計算基礎!$G$16*計算基礎!$H$4/E194)*B$193</f>
        <v>18575.5818181818</v>
      </c>
      <c r="G194" s="100" t="n">
        <f aca="false">F194+$C$193</f>
        <v>62675.5818181818</v>
      </c>
      <c r="H194" s="60" t="n">
        <f aca="false">H$182+300</f>
        <v>63000</v>
      </c>
    </row>
    <row r="195" customFormat="false" ht="15" hidden="false" customHeight="true" outlineLevel="0" collapsed="false">
      <c r="A195" s="75"/>
      <c r="B195" s="55"/>
      <c r="C195" s="55"/>
      <c r="D195" s="57" t="s">
        <v>58</v>
      </c>
      <c r="E195" s="58" t="n">
        <v>9</v>
      </c>
      <c r="F195" s="70" t="n">
        <f aca="false">(計算基礎!$G$16*計算基礎!$H$4/E195)*B$193</f>
        <v>22703.4888888889</v>
      </c>
      <c r="G195" s="100" t="n">
        <f aca="false">F195+$C$193</f>
        <v>66803.4888888889</v>
      </c>
      <c r="H195" s="60" t="n">
        <f aca="false">H$183+300</f>
        <v>67200</v>
      </c>
    </row>
    <row r="196" customFormat="false" ht="15" hidden="false" customHeight="true" outlineLevel="0" collapsed="false">
      <c r="A196" s="90"/>
      <c r="B196" s="62"/>
      <c r="C196" s="62"/>
      <c r="D196" s="64" t="s">
        <v>59</v>
      </c>
      <c r="E196" s="67" t="n">
        <v>8</v>
      </c>
      <c r="F196" s="62" t="n">
        <f aca="false">(計算基礎!$G$16*計算基礎!$H$4/E196)*B$193</f>
        <v>25541.425</v>
      </c>
      <c r="G196" s="102" t="n">
        <f aca="false">F196+$C$193</f>
        <v>69641.425</v>
      </c>
      <c r="H196" s="65" t="n">
        <f aca="false">H$184+300</f>
        <v>70000</v>
      </c>
    </row>
    <row r="197" customFormat="false" ht="15" hidden="false" customHeight="true" outlineLevel="0" collapsed="false">
      <c r="A197" s="75"/>
      <c r="B197" s="55"/>
      <c r="C197" s="55"/>
      <c r="D197" s="57" t="s">
        <v>54</v>
      </c>
      <c r="E197" s="58" t="n">
        <v>24</v>
      </c>
      <c r="F197" s="66" t="n">
        <f aca="false">(計算基礎!$G$16*計算基礎!$H$4/E197)*B$199</f>
        <v>8513.80833333333</v>
      </c>
      <c r="G197" s="75" t="n">
        <f aca="false">F197+$C$199</f>
        <v>52613.8083333333</v>
      </c>
      <c r="H197" s="73" t="n">
        <f aca="false">ROUNDUP(G197,-2)</f>
        <v>52700</v>
      </c>
    </row>
    <row r="198" customFormat="false" ht="15" hidden="false" customHeight="true" outlineLevel="0" collapsed="false">
      <c r="A198" s="75"/>
      <c r="B198" s="55"/>
      <c r="C198" s="55"/>
      <c r="D198" s="57" t="s">
        <v>55</v>
      </c>
      <c r="E198" s="58" t="n">
        <v>17</v>
      </c>
      <c r="F198" s="58" t="n">
        <f aca="false">(計算基礎!$G$16*計算基礎!$H$4/E198)*B$199</f>
        <v>12019.4941176471</v>
      </c>
      <c r="G198" s="78" t="n">
        <f aca="false">F198+$C$199</f>
        <v>56119.4941176471</v>
      </c>
      <c r="H198" s="73" t="n">
        <f aca="false">H$180+500</f>
        <v>56700</v>
      </c>
    </row>
    <row r="199" customFormat="false" ht="15" hidden="false" customHeight="true" outlineLevel="0" collapsed="false">
      <c r="A199" s="75" t="n">
        <v>3200</v>
      </c>
      <c r="B199" s="55" t="n">
        <v>7</v>
      </c>
      <c r="C199" s="55" t="n">
        <f aca="false">計算基礎!$J$2*B199</f>
        <v>44100</v>
      </c>
      <c r="D199" s="57" t="s">
        <v>56</v>
      </c>
      <c r="E199" s="58" t="n">
        <v>13</v>
      </c>
      <c r="F199" s="58" t="n">
        <f aca="false">(計算基礎!$G$16*計算基礎!$H$4/E199)*B$199</f>
        <v>15717.8</v>
      </c>
      <c r="G199" s="78" t="n">
        <f aca="false">F199+$C$199</f>
        <v>59817.8</v>
      </c>
      <c r="H199" s="60" t="n">
        <f aca="false">H$181+500</f>
        <v>60400</v>
      </c>
    </row>
    <row r="200" customFormat="false" ht="15" hidden="false" customHeight="true" outlineLevel="0" collapsed="false">
      <c r="A200" s="75"/>
      <c r="B200" s="55"/>
      <c r="C200" s="55"/>
      <c r="D200" s="57" t="s">
        <v>57</v>
      </c>
      <c r="E200" s="58" t="n">
        <v>11</v>
      </c>
      <c r="F200" s="58" t="n">
        <f aca="false">(計算基礎!$G$16*計算基礎!$H$4/E200)*B$199</f>
        <v>18575.5818181818</v>
      </c>
      <c r="G200" s="78" t="n">
        <f aca="false">F200+$C$199</f>
        <v>62675.5818181818</v>
      </c>
      <c r="H200" s="60" t="n">
        <f aca="false">H$182+500</f>
        <v>63200</v>
      </c>
    </row>
    <row r="201" customFormat="false" ht="15" hidden="false" customHeight="true" outlineLevel="0" collapsed="false">
      <c r="A201" s="75"/>
      <c r="B201" s="55"/>
      <c r="C201" s="55"/>
      <c r="D201" s="57" t="s">
        <v>58</v>
      </c>
      <c r="E201" s="58" t="n">
        <v>9</v>
      </c>
      <c r="F201" s="58" t="n">
        <f aca="false">(計算基礎!$G$16*計算基礎!$H$4/E201)*B$199</f>
        <v>22703.4888888889</v>
      </c>
      <c r="G201" s="78" t="n">
        <f aca="false">F201+$C$199</f>
        <v>66803.4888888889</v>
      </c>
      <c r="H201" s="60" t="n">
        <f aca="false">H$183+500</f>
        <v>67400</v>
      </c>
    </row>
    <row r="202" customFormat="false" ht="15" hidden="false" customHeight="true" outlineLevel="0" collapsed="false">
      <c r="A202" s="69"/>
      <c r="B202" s="70"/>
      <c r="C202" s="70"/>
      <c r="D202" s="57" t="s">
        <v>59</v>
      </c>
      <c r="E202" s="58" t="n">
        <v>8</v>
      </c>
      <c r="F202" s="58" t="n">
        <f aca="false">(計算基礎!$G$16*計算基礎!$H$4/E202)*B$199</f>
        <v>25541.425</v>
      </c>
      <c r="G202" s="101" t="n">
        <f aca="false">F202+$C$199</f>
        <v>69641.425</v>
      </c>
      <c r="H202" s="114" t="n">
        <f aca="false">H$184+500</f>
        <v>70200</v>
      </c>
    </row>
    <row r="204" customFormat="false" ht="14.25" hidden="false" customHeight="false" outlineLevel="0" collapsed="false"/>
    <row r="205" customFormat="false" ht="15" hidden="false" customHeight="true" outlineLevel="0" collapsed="false">
      <c r="A205" s="82" t="s">
        <v>3</v>
      </c>
      <c r="B205" s="83" t="s">
        <v>13</v>
      </c>
      <c r="C205" s="84" t="str">
        <f aca="false">"融着費(@"&amp;計算基礎!$J$2&amp;")"</f>
        <v>融着費(@6300)</v>
      </c>
      <c r="D205" s="82" t="s">
        <v>52</v>
      </c>
      <c r="E205" s="83" t="s">
        <v>8</v>
      </c>
      <c r="F205" s="85" t="s">
        <v>11</v>
      </c>
      <c r="G205" s="86" t="s">
        <v>53</v>
      </c>
      <c r="H205" s="87" t="s">
        <v>17</v>
      </c>
    </row>
    <row r="206" customFormat="false" ht="15" hidden="false" customHeight="true" outlineLevel="0" collapsed="false">
      <c r="A206" s="105"/>
      <c r="B206" s="106"/>
      <c r="C206" s="106"/>
      <c r="D206" s="107" t="s">
        <v>54</v>
      </c>
      <c r="E206" s="108" t="n">
        <v>24</v>
      </c>
      <c r="F206" s="108" t="n">
        <f aca="false">(計算基礎!$G$16*計算基礎!$H$4/E206)*B$208</f>
        <v>8513.80833333333</v>
      </c>
      <c r="G206" s="105" t="n">
        <f aca="false">F206+$C$208</f>
        <v>52613.8083333333</v>
      </c>
      <c r="H206" s="109" t="n">
        <f aca="false">H$197+200</f>
        <v>52900</v>
      </c>
    </row>
    <row r="207" customFormat="false" ht="15" hidden="false" customHeight="true" outlineLevel="0" collapsed="false">
      <c r="A207" s="75"/>
      <c r="B207" s="55"/>
      <c r="C207" s="55"/>
      <c r="D207" s="57" t="s">
        <v>55</v>
      </c>
      <c r="E207" s="58" t="n">
        <v>17</v>
      </c>
      <c r="F207" s="58" t="n">
        <f aca="false">(計算基礎!$G$16*計算基礎!$H$4/E207)*B$208</f>
        <v>12019.4941176471</v>
      </c>
      <c r="G207" s="101" t="n">
        <f aca="false">F207+$C$208</f>
        <v>56119.4941176471</v>
      </c>
      <c r="H207" s="73" t="n">
        <f aca="false">H$180+700</f>
        <v>56900</v>
      </c>
    </row>
    <row r="208" customFormat="false" ht="15" hidden="false" customHeight="true" outlineLevel="0" collapsed="false">
      <c r="A208" s="75" t="n">
        <v>3300</v>
      </c>
      <c r="B208" s="55" t="n">
        <v>7</v>
      </c>
      <c r="C208" s="55" t="n">
        <f aca="false">計算基礎!$J$2*B208</f>
        <v>44100</v>
      </c>
      <c r="D208" s="57" t="s">
        <v>56</v>
      </c>
      <c r="E208" s="58" t="n">
        <v>13</v>
      </c>
      <c r="F208" s="58" t="n">
        <f aca="false">(計算基礎!$G$16*計算基礎!$H$4/E208)*B$208</f>
        <v>15717.8</v>
      </c>
      <c r="G208" s="101" t="n">
        <f aca="false">F208+$C$208</f>
        <v>59817.8</v>
      </c>
      <c r="H208" s="60" t="n">
        <f aca="false">H$181+700</f>
        <v>60600</v>
      </c>
    </row>
    <row r="209" customFormat="false" ht="15" hidden="false" customHeight="true" outlineLevel="0" collapsed="false">
      <c r="A209" s="75"/>
      <c r="B209" s="55"/>
      <c r="C209" s="55"/>
      <c r="D209" s="57" t="s">
        <v>57</v>
      </c>
      <c r="E209" s="58" t="n">
        <v>11</v>
      </c>
      <c r="F209" s="58" t="n">
        <f aca="false">(計算基礎!$G$16*計算基礎!$H$4/E209)*B$208</f>
        <v>18575.5818181818</v>
      </c>
      <c r="G209" s="101" t="n">
        <f aca="false">F209+$C$208</f>
        <v>62675.5818181818</v>
      </c>
      <c r="H209" s="60" t="n">
        <f aca="false">H$182+700</f>
        <v>63400</v>
      </c>
    </row>
    <row r="210" customFormat="false" ht="15" hidden="false" customHeight="true" outlineLevel="0" collapsed="false">
      <c r="A210" s="75"/>
      <c r="B210" s="55"/>
      <c r="C210" s="55"/>
      <c r="D210" s="57" t="s">
        <v>58</v>
      </c>
      <c r="E210" s="58" t="n">
        <v>9</v>
      </c>
      <c r="F210" s="58" t="n">
        <f aca="false">(計算基礎!$G$16*計算基礎!$H$4/E210)*B$208</f>
        <v>22703.4888888889</v>
      </c>
      <c r="G210" s="101" t="n">
        <f aca="false">F210+$C$208</f>
        <v>66803.4888888889</v>
      </c>
      <c r="H210" s="60" t="n">
        <f aca="false">H$183+700</f>
        <v>67600</v>
      </c>
    </row>
    <row r="211" customFormat="false" ht="15" hidden="false" customHeight="true" outlineLevel="0" collapsed="false">
      <c r="A211" s="90"/>
      <c r="B211" s="62"/>
      <c r="C211" s="62"/>
      <c r="D211" s="64" t="s">
        <v>59</v>
      </c>
      <c r="E211" s="67" t="n">
        <v>8</v>
      </c>
      <c r="F211" s="67" t="n">
        <f aca="false">(計算基礎!$G$16*計算基礎!$H$4/E211)*B$208</f>
        <v>25541.425</v>
      </c>
      <c r="G211" s="100" t="n">
        <f aca="false">F211+$C$208</f>
        <v>69641.425</v>
      </c>
      <c r="H211" s="65" t="n">
        <f aca="false">H$184+700</f>
        <v>70400</v>
      </c>
    </row>
    <row r="212" customFormat="false" ht="15" hidden="false" customHeight="true" outlineLevel="0" collapsed="false">
      <c r="A212" s="75"/>
      <c r="B212" s="55"/>
      <c r="C212" s="55"/>
      <c r="D212" s="70" t="s">
        <v>54</v>
      </c>
      <c r="E212" s="66" t="n">
        <v>24</v>
      </c>
      <c r="F212" s="66" t="n">
        <f aca="false">(計算基礎!$G$16*計算基礎!$H$4/E212)*B$214</f>
        <v>8513.80833333333</v>
      </c>
      <c r="G212" s="104" t="n">
        <f aca="false">F212+$C$214</f>
        <v>52613.8083333333</v>
      </c>
      <c r="H212" s="109" t="n">
        <f aca="false">H$197+400</f>
        <v>53100</v>
      </c>
    </row>
    <row r="213" customFormat="false" ht="15" hidden="false" customHeight="true" outlineLevel="0" collapsed="false">
      <c r="A213" s="75"/>
      <c r="B213" s="55"/>
      <c r="C213" s="55"/>
      <c r="D213" s="57" t="s">
        <v>55</v>
      </c>
      <c r="E213" s="58" t="n">
        <v>17</v>
      </c>
      <c r="F213" s="58" t="n">
        <f aca="false">(計算基礎!$G$16*計算基礎!$H$4/E213)*B$214</f>
        <v>12019.4941176471</v>
      </c>
      <c r="G213" s="101" t="n">
        <f aca="false">F213+$C$214</f>
        <v>56119.4941176471</v>
      </c>
      <c r="H213" s="73" t="n">
        <f aca="false">H$180+900</f>
        <v>57100</v>
      </c>
    </row>
    <row r="214" customFormat="false" ht="15" hidden="false" customHeight="true" outlineLevel="0" collapsed="false">
      <c r="A214" s="75" t="n">
        <v>3400</v>
      </c>
      <c r="B214" s="55" t="n">
        <v>7</v>
      </c>
      <c r="C214" s="55" t="n">
        <f aca="false">計算基礎!$J$2*B214</f>
        <v>44100</v>
      </c>
      <c r="D214" s="57" t="s">
        <v>56</v>
      </c>
      <c r="E214" s="58" t="n">
        <v>13</v>
      </c>
      <c r="F214" s="58" t="n">
        <f aca="false">(計算基礎!$G$16*計算基礎!$H$4/E214)*B$214</f>
        <v>15717.8</v>
      </c>
      <c r="G214" s="101" t="n">
        <f aca="false">F214+$C$214</f>
        <v>59817.8</v>
      </c>
      <c r="H214" s="60" t="n">
        <f aca="false">H$181+900</f>
        <v>60800</v>
      </c>
    </row>
    <row r="215" customFormat="false" ht="15" hidden="false" customHeight="true" outlineLevel="0" collapsed="false">
      <c r="A215" s="75"/>
      <c r="B215" s="55"/>
      <c r="C215" s="55"/>
      <c r="D215" s="57" t="s">
        <v>57</v>
      </c>
      <c r="E215" s="58" t="n">
        <v>11</v>
      </c>
      <c r="F215" s="58" t="n">
        <f aca="false">(計算基礎!$G$16*計算基礎!$H$4/E215)*B$214</f>
        <v>18575.5818181818</v>
      </c>
      <c r="G215" s="101" t="n">
        <f aca="false">F215+$C$214</f>
        <v>62675.5818181818</v>
      </c>
      <c r="H215" s="60" t="n">
        <f aca="false">H$182+900</f>
        <v>63600</v>
      </c>
    </row>
    <row r="216" customFormat="false" ht="15" hidden="false" customHeight="true" outlineLevel="0" collapsed="false">
      <c r="A216" s="75"/>
      <c r="B216" s="55"/>
      <c r="C216" s="55"/>
      <c r="D216" s="57" t="s">
        <v>58</v>
      </c>
      <c r="E216" s="58" t="n">
        <v>9</v>
      </c>
      <c r="F216" s="58" t="n">
        <f aca="false">(計算基礎!$G$16*計算基礎!$H$4/E216)*B$214</f>
        <v>22703.4888888889</v>
      </c>
      <c r="G216" s="101" t="n">
        <f aca="false">F216+$C$214</f>
        <v>66803.4888888889</v>
      </c>
      <c r="H216" s="60" t="n">
        <f aca="false">H$183+900</f>
        <v>67800</v>
      </c>
    </row>
    <row r="217" customFormat="false" ht="15" hidden="false" customHeight="true" outlineLevel="0" collapsed="false">
      <c r="A217" s="75"/>
      <c r="B217" s="55"/>
      <c r="C217" s="55"/>
      <c r="D217" s="91" t="s">
        <v>59</v>
      </c>
      <c r="E217" s="92" t="n">
        <v>8</v>
      </c>
      <c r="F217" s="92" t="n">
        <f aca="false">(計算基礎!$G$16*計算基礎!$H$4/E217)*B$214</f>
        <v>25541.425</v>
      </c>
      <c r="G217" s="100" t="n">
        <f aca="false">F217+$C$214</f>
        <v>69641.425</v>
      </c>
      <c r="H217" s="115" t="n">
        <f aca="false">H$184+900</f>
        <v>70600</v>
      </c>
    </row>
    <row r="218" customFormat="false" ht="15" hidden="false" customHeight="true" outlineLevel="0" collapsed="false">
      <c r="A218" s="116"/>
      <c r="B218" s="117"/>
      <c r="C218" s="117"/>
      <c r="D218" s="117" t="s">
        <v>54</v>
      </c>
      <c r="E218" s="118" t="n">
        <v>25</v>
      </c>
      <c r="F218" s="118" t="n">
        <f aca="false">(計算基礎!$G$16*計算基礎!$H$4/E218)*B$220</f>
        <v>9340.864</v>
      </c>
      <c r="G218" s="98" t="n">
        <f aca="false">F218+$C$220</f>
        <v>59740.864</v>
      </c>
      <c r="H218" s="119" t="n">
        <f aca="false">ROUNDUP(G218,-2)</f>
        <v>59800</v>
      </c>
    </row>
    <row r="219" customFormat="false" ht="15" hidden="false" customHeight="true" outlineLevel="0" collapsed="false">
      <c r="A219" s="75"/>
      <c r="B219" s="55"/>
      <c r="C219" s="55"/>
      <c r="D219" s="57" t="s">
        <v>55</v>
      </c>
      <c r="E219" s="58" t="n">
        <v>18</v>
      </c>
      <c r="F219" s="58" t="n">
        <f aca="false">(計算基礎!$G$16*計算基礎!$H$4/E219)*B$220</f>
        <v>12973.4222222222</v>
      </c>
      <c r="G219" s="101" t="n">
        <f aca="false">F219+$C$220</f>
        <v>63373.4222222222</v>
      </c>
      <c r="H219" s="73" t="n">
        <f aca="false">ROUNDUP(G219,-2)</f>
        <v>63400</v>
      </c>
    </row>
    <row r="220" customFormat="false" ht="15" hidden="false" customHeight="true" outlineLevel="0" collapsed="false">
      <c r="A220" s="75" t="n">
        <v>3500</v>
      </c>
      <c r="B220" s="55" t="n">
        <v>8</v>
      </c>
      <c r="C220" s="55" t="n">
        <f aca="false">計算基礎!$J$2*B220</f>
        <v>50400</v>
      </c>
      <c r="D220" s="57" t="s">
        <v>56</v>
      </c>
      <c r="E220" s="58" t="n">
        <v>14</v>
      </c>
      <c r="F220" s="58" t="n">
        <f aca="false">(計算基礎!$G$16*計算基礎!$H$4/E220)*B$220</f>
        <v>16680.1142857143</v>
      </c>
      <c r="G220" s="101" t="n">
        <f aca="false">F220+$C$220</f>
        <v>67080.1142857143</v>
      </c>
      <c r="H220" s="73" t="n">
        <f aca="false">ROUNDUP(G220,-2)</f>
        <v>67100</v>
      </c>
    </row>
    <row r="221" customFormat="false" ht="15" hidden="false" customHeight="true" outlineLevel="0" collapsed="false">
      <c r="A221" s="75"/>
      <c r="B221" s="55"/>
      <c r="C221" s="55"/>
      <c r="D221" s="57" t="s">
        <v>57</v>
      </c>
      <c r="E221" s="58" t="n">
        <v>11</v>
      </c>
      <c r="F221" s="58" t="n">
        <f aca="false">(計算基礎!$G$16*計算基礎!$H$4/E221)*B$220</f>
        <v>21229.2363636364</v>
      </c>
      <c r="G221" s="101" t="n">
        <f aca="false">F221+$C$220</f>
        <v>71629.2363636364</v>
      </c>
      <c r="H221" s="73" t="n">
        <f aca="false">ROUNDUP(G221,-2)</f>
        <v>71700</v>
      </c>
    </row>
    <row r="222" customFormat="false" ht="15" hidden="false" customHeight="true" outlineLevel="0" collapsed="false">
      <c r="A222" s="75"/>
      <c r="B222" s="55"/>
      <c r="C222" s="55"/>
      <c r="D222" s="57" t="s">
        <v>58</v>
      </c>
      <c r="E222" s="58" t="n">
        <v>9</v>
      </c>
      <c r="F222" s="58" t="n">
        <f aca="false">(計算基礎!$G$16*計算基礎!$H$4/E222)*B$220</f>
        <v>25946.8444444444</v>
      </c>
      <c r="G222" s="101" t="n">
        <f aca="false">F222+$C$220</f>
        <v>76346.8444444445</v>
      </c>
      <c r="H222" s="73" t="n">
        <f aca="false">ROUNDUP(G222,-2)</f>
        <v>76400</v>
      </c>
    </row>
    <row r="223" customFormat="false" ht="15" hidden="false" customHeight="true" outlineLevel="0" collapsed="false">
      <c r="A223" s="90"/>
      <c r="B223" s="62"/>
      <c r="C223" s="62"/>
      <c r="D223" s="64" t="s">
        <v>59</v>
      </c>
      <c r="E223" s="67" t="n">
        <v>8</v>
      </c>
      <c r="F223" s="67" t="n">
        <f aca="false">(計算基礎!$G$16*計算基礎!$H$4/E223)*B$220</f>
        <v>29190.2</v>
      </c>
      <c r="G223" s="102" t="n">
        <f aca="false">F223+$C$220</f>
        <v>79590.2</v>
      </c>
      <c r="H223" s="74" t="n">
        <f aca="false">ROUNDUP(G223,-2)</f>
        <v>79600</v>
      </c>
    </row>
    <row r="224" customFormat="false" ht="15" hidden="false" customHeight="true" outlineLevel="0" collapsed="false">
      <c r="A224" s="75"/>
      <c r="B224" s="55"/>
      <c r="C224" s="55"/>
      <c r="D224" s="70" t="s">
        <v>54</v>
      </c>
      <c r="E224" s="66" t="n">
        <v>25</v>
      </c>
      <c r="F224" s="66" t="n">
        <f aca="false">(計算基礎!$G$16*計算基礎!$H$4/E224)*B$226</f>
        <v>9340.864</v>
      </c>
      <c r="G224" s="120" t="n">
        <f aca="false">F224+$C$226</f>
        <v>59740.864</v>
      </c>
      <c r="H224" s="73" t="n">
        <f aca="false">H$218+200</f>
        <v>60000</v>
      </c>
    </row>
    <row r="225" customFormat="false" ht="15" hidden="false" customHeight="true" outlineLevel="0" collapsed="false">
      <c r="A225" s="75"/>
      <c r="B225" s="55"/>
      <c r="C225" s="55"/>
      <c r="D225" s="57" t="s">
        <v>55</v>
      </c>
      <c r="E225" s="58" t="n">
        <v>18</v>
      </c>
      <c r="F225" s="58" t="n">
        <f aca="false">(計算基礎!$G$16*計算基礎!$H$4/E225)*B$226</f>
        <v>12973.4222222222</v>
      </c>
      <c r="G225" s="101" t="n">
        <f aca="false">F225+$C$226</f>
        <v>63373.4222222222</v>
      </c>
      <c r="H225" s="73" t="n">
        <f aca="false">H$219+200</f>
        <v>63600</v>
      </c>
    </row>
    <row r="226" customFormat="false" ht="15" hidden="false" customHeight="true" outlineLevel="0" collapsed="false">
      <c r="A226" s="75" t="n">
        <v>3600</v>
      </c>
      <c r="B226" s="55" t="n">
        <v>8</v>
      </c>
      <c r="C226" s="55" t="n">
        <f aca="false">計算基礎!$J$2*B226</f>
        <v>50400</v>
      </c>
      <c r="D226" s="57" t="s">
        <v>56</v>
      </c>
      <c r="E226" s="58" t="n">
        <v>14</v>
      </c>
      <c r="F226" s="58" t="n">
        <f aca="false">(計算基礎!$G$16*計算基礎!$H$4/E226)*B$226</f>
        <v>16680.1142857143</v>
      </c>
      <c r="G226" s="101" t="n">
        <f aca="false">F226+$C$226</f>
        <v>67080.1142857143</v>
      </c>
      <c r="H226" s="73" t="n">
        <f aca="false">H$220+200</f>
        <v>67300</v>
      </c>
    </row>
    <row r="227" customFormat="false" ht="15" hidden="false" customHeight="true" outlineLevel="0" collapsed="false">
      <c r="A227" s="75"/>
      <c r="B227" s="55"/>
      <c r="C227" s="55"/>
      <c r="D227" s="57" t="s">
        <v>57</v>
      </c>
      <c r="E227" s="58" t="n">
        <v>11</v>
      </c>
      <c r="F227" s="58" t="n">
        <f aca="false">(計算基礎!$G$16*計算基礎!$H$4/E227)*B$226</f>
        <v>21229.2363636364</v>
      </c>
      <c r="G227" s="101" t="n">
        <f aca="false">F227+$C$226</f>
        <v>71629.2363636364</v>
      </c>
      <c r="H227" s="73" t="n">
        <f aca="false">H$221+200</f>
        <v>71900</v>
      </c>
    </row>
    <row r="228" customFormat="false" ht="15" hidden="false" customHeight="true" outlineLevel="0" collapsed="false">
      <c r="A228" s="75"/>
      <c r="B228" s="55"/>
      <c r="C228" s="55"/>
      <c r="D228" s="57" t="s">
        <v>58</v>
      </c>
      <c r="E228" s="58" t="n">
        <v>9</v>
      </c>
      <c r="F228" s="58" t="n">
        <f aca="false">(計算基礎!$G$16*計算基礎!$H$4/E228)*B$226</f>
        <v>25946.8444444444</v>
      </c>
      <c r="G228" s="101" t="n">
        <f aca="false">F228+$C$226</f>
        <v>76346.8444444445</v>
      </c>
      <c r="H228" s="73" t="n">
        <f aca="false">H$222+200</f>
        <v>76600</v>
      </c>
    </row>
    <row r="229" customFormat="false" ht="15" hidden="false" customHeight="true" outlineLevel="0" collapsed="false">
      <c r="A229" s="75"/>
      <c r="B229" s="55"/>
      <c r="C229" s="55"/>
      <c r="D229" s="91" t="s">
        <v>59</v>
      </c>
      <c r="E229" s="92" t="n">
        <v>8</v>
      </c>
      <c r="F229" s="92" t="n">
        <f aca="false">(計算基礎!$G$16*計算基礎!$H$4/E229)*B$226</f>
        <v>29190.2</v>
      </c>
      <c r="G229" s="100" t="n">
        <f aca="false">F229+$C$226</f>
        <v>79590.2</v>
      </c>
      <c r="H229" s="121" t="n">
        <f aca="false">H$223+200</f>
        <v>79800</v>
      </c>
    </row>
    <row r="230" customFormat="false" ht="15" hidden="false" customHeight="true" outlineLevel="0" collapsed="false">
      <c r="A230" s="88"/>
      <c r="B230" s="48"/>
      <c r="C230" s="48"/>
      <c r="D230" s="50" t="s">
        <v>54</v>
      </c>
      <c r="E230" s="50" t="n">
        <v>25</v>
      </c>
      <c r="F230" s="51" t="n">
        <f aca="false">(計算基礎!$G$16*計算基礎!$H$4/E230)*B$232</f>
        <v>9340.864</v>
      </c>
      <c r="G230" s="104" t="n">
        <f aca="false">F230+$C$232</f>
        <v>59740.864</v>
      </c>
      <c r="H230" s="89" t="n">
        <f aca="false">H$218+400</f>
        <v>60200</v>
      </c>
    </row>
    <row r="231" customFormat="false" ht="15" hidden="false" customHeight="true" outlineLevel="0" collapsed="false">
      <c r="A231" s="75"/>
      <c r="B231" s="55"/>
      <c r="C231" s="55"/>
      <c r="D231" s="57" t="s">
        <v>55</v>
      </c>
      <c r="E231" s="57" t="n">
        <v>18</v>
      </c>
      <c r="F231" s="58" t="n">
        <f aca="false">(計算基礎!$G$16*計算基礎!$H$4/E231)*B$232</f>
        <v>12973.4222222222</v>
      </c>
      <c r="G231" s="101" t="n">
        <f aca="false">F231+$C$232</f>
        <v>63373.4222222222</v>
      </c>
      <c r="H231" s="73" t="n">
        <f aca="false">H$219+400</f>
        <v>63800</v>
      </c>
    </row>
    <row r="232" customFormat="false" ht="15" hidden="false" customHeight="true" outlineLevel="0" collapsed="false">
      <c r="A232" s="75" t="n">
        <v>3700</v>
      </c>
      <c r="B232" s="55" t="n">
        <v>8</v>
      </c>
      <c r="C232" s="55" t="n">
        <f aca="false">計算基礎!$J$2*B232</f>
        <v>50400</v>
      </c>
      <c r="D232" s="57" t="s">
        <v>56</v>
      </c>
      <c r="E232" s="57" t="n">
        <v>14</v>
      </c>
      <c r="F232" s="58" t="n">
        <f aca="false">(計算基礎!$G$16*計算基礎!$H$4/E232)*B$232</f>
        <v>16680.1142857143</v>
      </c>
      <c r="G232" s="101" t="n">
        <f aca="false">F232+$C$232</f>
        <v>67080.1142857143</v>
      </c>
      <c r="H232" s="73" t="n">
        <f aca="false">H$220+400</f>
        <v>67500</v>
      </c>
    </row>
    <row r="233" customFormat="false" ht="15" hidden="false" customHeight="true" outlineLevel="0" collapsed="false">
      <c r="A233" s="75"/>
      <c r="B233" s="55"/>
      <c r="C233" s="55"/>
      <c r="D233" s="57" t="s">
        <v>57</v>
      </c>
      <c r="E233" s="57" t="n">
        <v>11</v>
      </c>
      <c r="F233" s="58" t="n">
        <f aca="false">(計算基礎!$G$16*計算基礎!$H$4/E233)*B$232</f>
        <v>21229.2363636364</v>
      </c>
      <c r="G233" s="101" t="n">
        <f aca="false">F233+$C$232</f>
        <v>71629.2363636364</v>
      </c>
      <c r="H233" s="73" t="n">
        <f aca="false">H$221+400</f>
        <v>72100</v>
      </c>
    </row>
    <row r="234" customFormat="false" ht="15" hidden="false" customHeight="true" outlineLevel="0" collapsed="false">
      <c r="A234" s="75"/>
      <c r="B234" s="55"/>
      <c r="C234" s="55"/>
      <c r="D234" s="57" t="s">
        <v>58</v>
      </c>
      <c r="E234" s="57" t="n">
        <v>9</v>
      </c>
      <c r="F234" s="58" t="n">
        <f aca="false">(計算基礎!$G$16*計算基礎!$H$4/E234)*B$232</f>
        <v>25946.8444444444</v>
      </c>
      <c r="G234" s="101" t="n">
        <f aca="false">F234+$C$232</f>
        <v>76346.8444444445</v>
      </c>
      <c r="H234" s="73" t="n">
        <f aca="false">H$222+400</f>
        <v>76800</v>
      </c>
    </row>
    <row r="235" customFormat="false" ht="15" hidden="false" customHeight="true" outlineLevel="0" collapsed="false">
      <c r="A235" s="90"/>
      <c r="B235" s="62"/>
      <c r="C235" s="62"/>
      <c r="D235" s="64" t="s">
        <v>59</v>
      </c>
      <c r="E235" s="64" t="n">
        <v>8</v>
      </c>
      <c r="F235" s="64" t="n">
        <f aca="false">(計算基礎!$G$16*計算基礎!$H$4/E235)*B$232</f>
        <v>29190.2</v>
      </c>
      <c r="G235" s="102" t="n">
        <f aca="false">F235+$C$232</f>
        <v>79590.2</v>
      </c>
      <c r="H235" s="74" t="n">
        <f aca="false">H$223+400</f>
        <v>80000</v>
      </c>
    </row>
    <row r="236" customFormat="false" ht="15" hidden="false" customHeight="true" outlineLevel="0" collapsed="false">
      <c r="A236" s="75"/>
      <c r="B236" s="55"/>
      <c r="C236" s="55"/>
      <c r="D236" s="57" t="s">
        <v>54</v>
      </c>
      <c r="E236" s="66" t="n">
        <v>25</v>
      </c>
      <c r="F236" s="66" t="n">
        <f aca="false">(計算基礎!$G$16*計算基礎!$H$4/E236)*B$238</f>
        <v>9340.864</v>
      </c>
      <c r="G236" s="120" t="n">
        <f aca="false">F236+$C$238</f>
        <v>59740.864</v>
      </c>
      <c r="H236" s="72" t="n">
        <f aca="false">H$218+600</f>
        <v>60400</v>
      </c>
    </row>
    <row r="237" customFormat="false" ht="15" hidden="false" customHeight="true" outlineLevel="0" collapsed="false">
      <c r="A237" s="75"/>
      <c r="B237" s="55"/>
      <c r="C237" s="55"/>
      <c r="D237" s="57" t="s">
        <v>55</v>
      </c>
      <c r="E237" s="58" t="n">
        <v>18</v>
      </c>
      <c r="F237" s="58" t="n">
        <f aca="false">(計算基礎!$G$16*計算基礎!$H$4/E237)*B$238</f>
        <v>12973.4222222222</v>
      </c>
      <c r="G237" s="101" t="n">
        <f aca="false">F237+$C$238</f>
        <v>63373.4222222222</v>
      </c>
      <c r="H237" s="73" t="n">
        <f aca="false">H$219+600</f>
        <v>64000</v>
      </c>
    </row>
    <row r="238" customFormat="false" ht="15" hidden="false" customHeight="true" outlineLevel="0" collapsed="false">
      <c r="A238" s="75" t="n">
        <v>3800</v>
      </c>
      <c r="B238" s="55" t="n">
        <v>8</v>
      </c>
      <c r="C238" s="55" t="n">
        <f aca="false">計算基礎!$J$2*B238</f>
        <v>50400</v>
      </c>
      <c r="D238" s="57" t="s">
        <v>56</v>
      </c>
      <c r="E238" s="58" t="n">
        <v>14</v>
      </c>
      <c r="F238" s="58" t="n">
        <f aca="false">(計算基礎!$G$16*計算基礎!$H$4/E238)*B$238</f>
        <v>16680.1142857143</v>
      </c>
      <c r="G238" s="101" t="n">
        <f aca="false">F238+$C$238</f>
        <v>67080.1142857143</v>
      </c>
      <c r="H238" s="73" t="n">
        <f aca="false">H$220+600</f>
        <v>67700</v>
      </c>
    </row>
    <row r="239" customFormat="false" ht="15" hidden="false" customHeight="true" outlineLevel="0" collapsed="false">
      <c r="A239" s="75"/>
      <c r="B239" s="55"/>
      <c r="C239" s="55"/>
      <c r="D239" s="57" t="s">
        <v>57</v>
      </c>
      <c r="E239" s="58" t="n">
        <v>11</v>
      </c>
      <c r="F239" s="58" t="n">
        <f aca="false">(計算基礎!$G$16*計算基礎!$H$4/E239)*B$238</f>
        <v>21229.2363636364</v>
      </c>
      <c r="G239" s="101" t="n">
        <f aca="false">F239+$C$238</f>
        <v>71629.2363636364</v>
      </c>
      <c r="H239" s="73" t="n">
        <f aca="false">H$221+600</f>
        <v>72300</v>
      </c>
    </row>
    <row r="240" customFormat="false" ht="15" hidden="false" customHeight="true" outlineLevel="0" collapsed="false">
      <c r="A240" s="75"/>
      <c r="B240" s="55"/>
      <c r="C240" s="55"/>
      <c r="D240" s="57" t="s">
        <v>58</v>
      </c>
      <c r="E240" s="58" t="n">
        <v>9</v>
      </c>
      <c r="F240" s="58" t="n">
        <f aca="false">(計算基礎!$G$16*計算基礎!$H$4/E240)*B$238</f>
        <v>25946.8444444444</v>
      </c>
      <c r="G240" s="101" t="n">
        <f aca="false">F240+$C$238</f>
        <v>76346.8444444445</v>
      </c>
      <c r="H240" s="73" t="n">
        <f aca="false">H$222+600</f>
        <v>77000</v>
      </c>
    </row>
    <row r="241" customFormat="false" ht="15" hidden="false" customHeight="true" outlineLevel="0" collapsed="false">
      <c r="A241" s="90"/>
      <c r="B241" s="62"/>
      <c r="C241" s="62"/>
      <c r="D241" s="64" t="s">
        <v>59</v>
      </c>
      <c r="E241" s="92" t="n">
        <v>8</v>
      </c>
      <c r="F241" s="67" t="n">
        <f aca="false">(計算基礎!$G$16*計算基礎!$H$4/E241)*B$238</f>
        <v>29190.2</v>
      </c>
      <c r="G241" s="100" t="n">
        <f aca="false">F241+$C$238</f>
        <v>79590.2</v>
      </c>
      <c r="H241" s="121" t="n">
        <f aca="false">H$223+600</f>
        <v>80200</v>
      </c>
    </row>
    <row r="242" customFormat="false" ht="15" hidden="false" customHeight="true" outlineLevel="0" collapsed="false">
      <c r="A242" s="75"/>
      <c r="B242" s="55"/>
      <c r="C242" s="55"/>
      <c r="D242" s="57" t="s">
        <v>54</v>
      </c>
      <c r="E242" s="50" t="n">
        <v>25</v>
      </c>
      <c r="F242" s="66" t="n">
        <f aca="false">(計算基礎!$G$16*計算基礎!$H$4/E242)*B$244</f>
        <v>9340.864</v>
      </c>
      <c r="G242" s="104" t="n">
        <f aca="false">F242+$C$244</f>
        <v>59740.864</v>
      </c>
      <c r="H242" s="89" t="n">
        <f aca="false">H$218+800</f>
        <v>60600</v>
      </c>
    </row>
    <row r="243" customFormat="false" ht="15" hidden="false" customHeight="true" outlineLevel="0" collapsed="false">
      <c r="A243" s="75"/>
      <c r="B243" s="55"/>
      <c r="C243" s="55"/>
      <c r="D243" s="57" t="s">
        <v>55</v>
      </c>
      <c r="E243" s="58" t="n">
        <v>18</v>
      </c>
      <c r="F243" s="58" t="n">
        <f aca="false">(計算基礎!$G$16*計算基礎!$H$4/E243)*B$244</f>
        <v>12973.4222222222</v>
      </c>
      <c r="G243" s="101" t="n">
        <f aca="false">F243+$C$244</f>
        <v>63373.4222222222</v>
      </c>
      <c r="H243" s="73" t="n">
        <f aca="false">H$219+800</f>
        <v>64200</v>
      </c>
    </row>
    <row r="244" customFormat="false" ht="15" hidden="false" customHeight="true" outlineLevel="0" collapsed="false">
      <c r="A244" s="75" t="n">
        <v>3900</v>
      </c>
      <c r="B244" s="55" t="n">
        <v>8</v>
      </c>
      <c r="C244" s="55" t="n">
        <f aca="false">計算基礎!$J$2*B244</f>
        <v>50400</v>
      </c>
      <c r="D244" s="57" t="s">
        <v>56</v>
      </c>
      <c r="E244" s="58" t="n">
        <v>14</v>
      </c>
      <c r="F244" s="58" t="n">
        <f aca="false">(計算基礎!$G$16*計算基礎!$H$4/E244)*B$244</f>
        <v>16680.1142857143</v>
      </c>
      <c r="G244" s="101" t="n">
        <f aca="false">F244+$C$244</f>
        <v>67080.1142857143</v>
      </c>
      <c r="H244" s="73" t="n">
        <f aca="false">H$220+800</f>
        <v>67900</v>
      </c>
    </row>
    <row r="245" customFormat="false" ht="15" hidden="false" customHeight="true" outlineLevel="0" collapsed="false">
      <c r="A245" s="75"/>
      <c r="B245" s="55"/>
      <c r="C245" s="55"/>
      <c r="D245" s="57" t="s">
        <v>57</v>
      </c>
      <c r="E245" s="58" t="n">
        <v>11</v>
      </c>
      <c r="F245" s="58" t="n">
        <f aca="false">(計算基礎!$G$16*計算基礎!$H$4/E245)*B$244</f>
        <v>21229.2363636364</v>
      </c>
      <c r="G245" s="101" t="n">
        <f aca="false">F245+$C$244</f>
        <v>71629.2363636364</v>
      </c>
      <c r="H245" s="73" t="n">
        <f aca="false">H$221+800</f>
        <v>72500</v>
      </c>
    </row>
    <row r="246" customFormat="false" ht="15" hidden="false" customHeight="true" outlineLevel="0" collapsed="false">
      <c r="A246" s="75"/>
      <c r="B246" s="55"/>
      <c r="C246" s="55"/>
      <c r="D246" s="57" t="s">
        <v>58</v>
      </c>
      <c r="E246" s="58" t="n">
        <v>9</v>
      </c>
      <c r="F246" s="58" t="n">
        <f aca="false">(計算基礎!$G$16*計算基礎!$H$4/E246)*B$244</f>
        <v>25946.8444444444</v>
      </c>
      <c r="G246" s="101" t="n">
        <f aca="false">F246+$C$244</f>
        <v>76346.8444444445</v>
      </c>
      <c r="H246" s="73" t="n">
        <f aca="false">H$222+800</f>
        <v>77200</v>
      </c>
    </row>
    <row r="247" customFormat="false" ht="15" hidden="false" customHeight="true" outlineLevel="0" collapsed="false">
      <c r="A247" s="75"/>
      <c r="B247" s="55"/>
      <c r="C247" s="55"/>
      <c r="D247" s="91" t="s">
        <v>59</v>
      </c>
      <c r="E247" s="92" t="n">
        <v>8</v>
      </c>
      <c r="F247" s="91" t="n">
        <f aca="false">(計算基礎!$G$16*計算基礎!$H$4/E247)*B$244</f>
        <v>29190.2</v>
      </c>
      <c r="G247" s="122" t="n">
        <f aca="false">F247+$C$244</f>
        <v>79590.2</v>
      </c>
      <c r="H247" s="121" t="n">
        <f aca="false">H$223+800</f>
        <v>80400</v>
      </c>
    </row>
    <row r="248" customFormat="false" ht="15" hidden="false" customHeight="true" outlineLevel="0" collapsed="false">
      <c r="A248" s="116"/>
      <c r="B248" s="117"/>
      <c r="C248" s="117"/>
      <c r="D248" s="123" t="s">
        <v>54</v>
      </c>
      <c r="E248" s="124" t="n">
        <v>26</v>
      </c>
      <c r="F248" s="124" t="n">
        <f aca="false">(計算基礎!$G$16*計算基礎!$H$4/E248)*B$250</f>
        <v>10104.3</v>
      </c>
      <c r="G248" s="120" t="n">
        <f aca="false">F248+$C$250</f>
        <v>66804.3</v>
      </c>
      <c r="H248" s="119" t="n">
        <f aca="false">ROUNDUP(G248,-2)</f>
        <v>66900</v>
      </c>
    </row>
    <row r="249" customFormat="false" ht="15" hidden="false" customHeight="true" outlineLevel="0" collapsed="false">
      <c r="A249" s="75"/>
      <c r="B249" s="55"/>
      <c r="C249" s="55"/>
      <c r="D249" s="57" t="s">
        <v>55</v>
      </c>
      <c r="E249" s="58" t="n">
        <v>18</v>
      </c>
      <c r="F249" s="58" t="n">
        <f aca="false">(計算基礎!$G$16*計算基礎!$H$4/E249)*B$250</f>
        <v>14595.1</v>
      </c>
      <c r="G249" s="101" t="n">
        <f aca="false">F249+$C$250</f>
        <v>71295.1</v>
      </c>
      <c r="H249" s="73" t="n">
        <f aca="false">ROUNDUP(G249,-2)</f>
        <v>71300</v>
      </c>
    </row>
    <row r="250" customFormat="false" ht="15" hidden="false" customHeight="true" outlineLevel="0" collapsed="false">
      <c r="A250" s="75" t="n">
        <v>4000</v>
      </c>
      <c r="B250" s="55" t="n">
        <v>9</v>
      </c>
      <c r="C250" s="55" t="n">
        <f aca="false">計算基礎!$J$2*B250</f>
        <v>56700</v>
      </c>
      <c r="D250" s="57" t="s">
        <v>56</v>
      </c>
      <c r="E250" s="58" t="n">
        <v>14</v>
      </c>
      <c r="F250" s="58" t="n">
        <f aca="false">(計算基礎!$G$16*計算基礎!$H$4/E250)*B$250</f>
        <v>18765.1285714286</v>
      </c>
      <c r="G250" s="101" t="n">
        <f aca="false">F250+$C$250</f>
        <v>75465.1285714286</v>
      </c>
      <c r="H250" s="73" t="n">
        <f aca="false">ROUNDUP(G250,-2)</f>
        <v>75500</v>
      </c>
    </row>
    <row r="251" customFormat="false" ht="15" hidden="false" customHeight="true" outlineLevel="0" collapsed="false">
      <c r="A251" s="75"/>
      <c r="B251" s="55"/>
      <c r="C251" s="55"/>
      <c r="D251" s="57" t="s">
        <v>57</v>
      </c>
      <c r="E251" s="58" t="n">
        <v>12</v>
      </c>
      <c r="F251" s="58" t="n">
        <f aca="false">(計算基礎!$G$16*計算基礎!$H$4/E251)*B$250</f>
        <v>21892.65</v>
      </c>
      <c r="G251" s="101" t="n">
        <f aca="false">F251+$C$250</f>
        <v>78592.65</v>
      </c>
      <c r="H251" s="73" t="n">
        <f aca="false">ROUNDUP(G251,-2)</f>
        <v>78600</v>
      </c>
    </row>
    <row r="252" customFormat="false" ht="15" hidden="false" customHeight="true" outlineLevel="0" collapsed="false">
      <c r="A252" s="75"/>
      <c r="B252" s="55"/>
      <c r="C252" s="55"/>
      <c r="D252" s="57" t="s">
        <v>58</v>
      </c>
      <c r="E252" s="58" t="n">
        <v>10</v>
      </c>
      <c r="F252" s="58" t="n">
        <f aca="false">(計算基礎!$G$16*計算基礎!$H$4/E252)*B$250</f>
        <v>26271.18</v>
      </c>
      <c r="G252" s="101" t="n">
        <f aca="false">F252+$C$250</f>
        <v>82971.18</v>
      </c>
      <c r="H252" s="73" t="n">
        <f aca="false">ROUNDUP(G252,-2)</f>
        <v>83000</v>
      </c>
    </row>
    <row r="253" customFormat="false" ht="15" hidden="false" customHeight="true" outlineLevel="0" collapsed="false">
      <c r="A253" s="69"/>
      <c r="B253" s="70"/>
      <c r="C253" s="70"/>
      <c r="D253" s="57" t="s">
        <v>59</v>
      </c>
      <c r="E253" s="58" t="n">
        <v>8</v>
      </c>
      <c r="F253" s="58" t="n">
        <f aca="false">(計算基礎!$G$16*計算基礎!$H$4/E253)*B$250</f>
        <v>32838.975</v>
      </c>
      <c r="G253" s="101" t="n">
        <f aca="false">F253+$C$250</f>
        <v>89538.975</v>
      </c>
      <c r="H253" s="79" t="n">
        <f aca="false">ROUNDUP(G253,-2)</f>
        <v>89600</v>
      </c>
    </row>
    <row r="255" customFormat="false" ht="14.25" hidden="false" customHeight="false" outlineLevel="0" collapsed="false"/>
    <row r="256" customFormat="false" ht="15" hidden="false" customHeight="true" outlineLevel="0" collapsed="false">
      <c r="A256" s="82" t="s">
        <v>3</v>
      </c>
      <c r="B256" s="83" t="s">
        <v>13</v>
      </c>
      <c r="C256" s="84" t="str">
        <f aca="false">"融着費(@"&amp;計算基礎!$J$2&amp;")"</f>
        <v>融着費(@6300)</v>
      </c>
      <c r="D256" s="82" t="s">
        <v>52</v>
      </c>
      <c r="E256" s="83" t="s">
        <v>8</v>
      </c>
      <c r="F256" s="85" t="s">
        <v>11</v>
      </c>
      <c r="G256" s="86" t="s">
        <v>53</v>
      </c>
      <c r="H256" s="87" t="s">
        <v>17</v>
      </c>
    </row>
    <row r="257" customFormat="false" ht="15" hidden="false" customHeight="true" outlineLevel="0" collapsed="false">
      <c r="A257" s="105"/>
      <c r="B257" s="106"/>
      <c r="C257" s="106"/>
      <c r="D257" s="107" t="s">
        <v>54</v>
      </c>
      <c r="E257" s="108" t="n">
        <v>26</v>
      </c>
      <c r="F257" s="108" t="n">
        <f aca="false">(計算基礎!$G$16*計算基礎!$H$4/E257)*B$259</f>
        <v>10104.3</v>
      </c>
      <c r="G257" s="105" t="n">
        <f aca="false">F257+$C$259</f>
        <v>66804.3</v>
      </c>
      <c r="H257" s="109" t="n">
        <f aca="false">H$248+200</f>
        <v>67100</v>
      </c>
    </row>
    <row r="258" customFormat="false" ht="15" hidden="false" customHeight="true" outlineLevel="0" collapsed="false">
      <c r="A258" s="75"/>
      <c r="B258" s="55"/>
      <c r="C258" s="55"/>
      <c r="D258" s="57" t="s">
        <v>55</v>
      </c>
      <c r="E258" s="58" t="n">
        <v>18</v>
      </c>
      <c r="F258" s="58" t="n">
        <f aca="false">(計算基礎!$G$16*計算基礎!$H$4/E258)*B$259</f>
        <v>14595.1</v>
      </c>
      <c r="G258" s="78" t="n">
        <f aca="false">F258+$C$259</f>
        <v>71295.1</v>
      </c>
      <c r="H258" s="73" t="n">
        <f aca="false">H$249+200</f>
        <v>71500</v>
      </c>
    </row>
    <row r="259" customFormat="false" ht="15" hidden="false" customHeight="true" outlineLevel="0" collapsed="false">
      <c r="A259" s="75" t="n">
        <v>4100</v>
      </c>
      <c r="B259" s="55" t="n">
        <v>9</v>
      </c>
      <c r="C259" s="55" t="n">
        <f aca="false">計算基礎!$J$2*B259</f>
        <v>56700</v>
      </c>
      <c r="D259" s="57" t="s">
        <v>56</v>
      </c>
      <c r="E259" s="58" t="n">
        <v>14</v>
      </c>
      <c r="F259" s="58" t="n">
        <f aca="false">(計算基礎!$G$16*計算基礎!$H$4/E259)*B$259</f>
        <v>18765.1285714286</v>
      </c>
      <c r="G259" s="78" t="n">
        <f aca="false">F259+$C$259</f>
        <v>75465.1285714286</v>
      </c>
      <c r="H259" s="73" t="n">
        <f aca="false">H$250+200</f>
        <v>75700</v>
      </c>
    </row>
    <row r="260" customFormat="false" ht="15" hidden="false" customHeight="true" outlineLevel="0" collapsed="false">
      <c r="A260" s="75"/>
      <c r="B260" s="55"/>
      <c r="C260" s="55"/>
      <c r="D260" s="57" t="s">
        <v>57</v>
      </c>
      <c r="E260" s="58" t="n">
        <v>11</v>
      </c>
      <c r="F260" s="58" t="n">
        <f aca="false">(計算基礎!$G$16*計算基礎!$H$4/E260)*B$259</f>
        <v>23882.8909090909</v>
      </c>
      <c r="G260" s="78" t="n">
        <f aca="false">F260+$C$259</f>
        <v>80582.8909090909</v>
      </c>
      <c r="H260" s="73" t="n">
        <f aca="false">ROUNDUP(G260,-2)</f>
        <v>80600</v>
      </c>
    </row>
    <row r="261" customFormat="false" ht="15" hidden="false" customHeight="true" outlineLevel="0" collapsed="false">
      <c r="A261" s="75"/>
      <c r="B261" s="55"/>
      <c r="C261" s="55"/>
      <c r="D261" s="57" t="s">
        <v>58</v>
      </c>
      <c r="E261" s="58" t="n">
        <v>10</v>
      </c>
      <c r="F261" s="58" t="n">
        <f aca="false">(計算基礎!$G$16*計算基礎!$H$4/E261)*B$259</f>
        <v>26271.18</v>
      </c>
      <c r="G261" s="78" t="n">
        <f aca="false">F261+$C$259</f>
        <v>82971.18</v>
      </c>
      <c r="H261" s="73" t="n">
        <f aca="false">H$252+200</f>
        <v>83200</v>
      </c>
    </row>
    <row r="262" customFormat="false" ht="15" hidden="false" customHeight="true" outlineLevel="0" collapsed="false">
      <c r="A262" s="90"/>
      <c r="B262" s="62"/>
      <c r="C262" s="62"/>
      <c r="D262" s="64" t="s">
        <v>59</v>
      </c>
      <c r="E262" s="67" t="n">
        <v>8</v>
      </c>
      <c r="F262" s="67" t="n">
        <f aca="false">(計算基礎!$G$16*計算基礎!$H$4/E262)*B$259</f>
        <v>32838.975</v>
      </c>
      <c r="G262" s="78" t="n">
        <f aca="false">F262+$C$259</f>
        <v>89538.975</v>
      </c>
      <c r="H262" s="73" t="n">
        <f aca="false">H$253+200</f>
        <v>89800</v>
      </c>
    </row>
    <row r="263" customFormat="false" ht="15" hidden="false" customHeight="true" outlineLevel="0" collapsed="false">
      <c r="A263" s="75"/>
      <c r="B263" s="55"/>
      <c r="C263" s="55"/>
      <c r="D263" s="70" t="s">
        <v>54</v>
      </c>
      <c r="E263" s="66" t="n">
        <v>26</v>
      </c>
      <c r="F263" s="66" t="n">
        <f aca="false">(計算基礎!$G$16*計算基礎!$H$4/E263)*B$265</f>
        <v>10104.3</v>
      </c>
      <c r="G263" s="104" t="n">
        <f aca="false">F263+$C$265</f>
        <v>66804.3</v>
      </c>
      <c r="H263" s="109" t="n">
        <f aca="false">H$248+400</f>
        <v>67300</v>
      </c>
    </row>
    <row r="264" customFormat="false" ht="15" hidden="false" customHeight="true" outlineLevel="0" collapsed="false">
      <c r="A264" s="75"/>
      <c r="B264" s="55"/>
      <c r="C264" s="55"/>
      <c r="D264" s="57" t="s">
        <v>55</v>
      </c>
      <c r="E264" s="58" t="n">
        <v>18</v>
      </c>
      <c r="F264" s="58" t="n">
        <f aca="false">(計算基礎!$G$16*計算基礎!$H$4/E264)*B$265</f>
        <v>14595.1</v>
      </c>
      <c r="G264" s="100" t="n">
        <f aca="false">F264+$C$265</f>
        <v>71295.1</v>
      </c>
      <c r="H264" s="73" t="n">
        <f aca="false">H$249+400</f>
        <v>71700</v>
      </c>
    </row>
    <row r="265" customFormat="false" ht="15" hidden="false" customHeight="true" outlineLevel="0" collapsed="false">
      <c r="A265" s="75" t="n">
        <v>4200</v>
      </c>
      <c r="B265" s="55" t="n">
        <v>9</v>
      </c>
      <c r="C265" s="55" t="n">
        <f aca="false">計算基礎!$J$2*B265</f>
        <v>56700</v>
      </c>
      <c r="D265" s="57" t="s">
        <v>56</v>
      </c>
      <c r="E265" s="58" t="n">
        <v>14</v>
      </c>
      <c r="F265" s="58" t="n">
        <f aca="false">(計算基礎!$G$16*計算基礎!$H$4/E265)*B$265</f>
        <v>18765.1285714286</v>
      </c>
      <c r="G265" s="100" t="n">
        <f aca="false">F265+$C$265</f>
        <v>75465.1285714286</v>
      </c>
      <c r="H265" s="73" t="n">
        <f aca="false">H$250+400</f>
        <v>75900</v>
      </c>
    </row>
    <row r="266" customFormat="false" ht="15" hidden="false" customHeight="true" outlineLevel="0" collapsed="false">
      <c r="A266" s="75"/>
      <c r="B266" s="55"/>
      <c r="C266" s="55"/>
      <c r="D266" s="57" t="s">
        <v>57</v>
      </c>
      <c r="E266" s="58" t="n">
        <v>11</v>
      </c>
      <c r="F266" s="58" t="n">
        <f aca="false">(計算基礎!$G$16*計算基礎!$H$4/E266)*B$265</f>
        <v>23882.8909090909</v>
      </c>
      <c r="G266" s="100" t="n">
        <f aca="false">F266+$C$265</f>
        <v>80582.8909090909</v>
      </c>
      <c r="H266" s="73" t="n">
        <f aca="false">H$260+200</f>
        <v>80800</v>
      </c>
    </row>
    <row r="267" customFormat="false" ht="15" hidden="false" customHeight="true" outlineLevel="0" collapsed="false">
      <c r="A267" s="75"/>
      <c r="B267" s="55"/>
      <c r="C267" s="55"/>
      <c r="D267" s="57" t="s">
        <v>58</v>
      </c>
      <c r="E267" s="58" t="n">
        <v>10</v>
      </c>
      <c r="F267" s="58" t="n">
        <f aca="false">(計算基礎!$G$16*計算基礎!$H$4/E267)*B$265</f>
        <v>26271.18</v>
      </c>
      <c r="G267" s="100" t="n">
        <f aca="false">F267+$C$265</f>
        <v>82971.18</v>
      </c>
      <c r="H267" s="73" t="n">
        <f aca="false">H$252+400</f>
        <v>83400</v>
      </c>
    </row>
    <row r="268" customFormat="false" ht="15" hidden="false" customHeight="true" outlineLevel="0" collapsed="false">
      <c r="A268" s="90"/>
      <c r="B268" s="62"/>
      <c r="C268" s="62"/>
      <c r="D268" s="64" t="s">
        <v>59</v>
      </c>
      <c r="E268" s="67" t="n">
        <v>8</v>
      </c>
      <c r="F268" s="67" t="n">
        <f aca="false">(計算基礎!$G$16*計算基礎!$H$4/E268)*B$265</f>
        <v>32838.975</v>
      </c>
      <c r="G268" s="102" t="n">
        <f aca="false">F268+$C$265</f>
        <v>89538.975</v>
      </c>
      <c r="H268" s="73" t="n">
        <f aca="false">H$253+400</f>
        <v>90000</v>
      </c>
    </row>
    <row r="269" customFormat="false" ht="15" hidden="false" customHeight="true" outlineLevel="0" collapsed="false">
      <c r="A269" s="75"/>
      <c r="B269" s="55"/>
      <c r="C269" s="55"/>
      <c r="D269" s="55" t="s">
        <v>54</v>
      </c>
      <c r="E269" s="113" t="n">
        <v>26</v>
      </c>
      <c r="F269" s="113" t="n">
        <f aca="false">(計算基礎!$G$16*計算基礎!$H$4/E269)*B$271</f>
        <v>10104.3</v>
      </c>
      <c r="G269" s="75" t="n">
        <f aca="false">F269+$C$271</f>
        <v>66804.3</v>
      </c>
      <c r="H269" s="109" t="n">
        <f aca="false">H$248+600</f>
        <v>67500</v>
      </c>
    </row>
    <row r="270" customFormat="false" ht="15" hidden="false" customHeight="true" outlineLevel="0" collapsed="false">
      <c r="A270" s="75"/>
      <c r="B270" s="55"/>
      <c r="C270" s="55"/>
      <c r="D270" s="57" t="s">
        <v>55</v>
      </c>
      <c r="E270" s="58" t="n">
        <v>18</v>
      </c>
      <c r="F270" s="58" t="n">
        <f aca="false">(計算基礎!$G$16*計算基礎!$H$4/E270)*B$271</f>
        <v>14595.1</v>
      </c>
      <c r="G270" s="101" t="n">
        <f aca="false">F270+$C$271</f>
        <v>71295.1</v>
      </c>
      <c r="H270" s="73" t="n">
        <f aca="false">H$249+600</f>
        <v>71900</v>
      </c>
    </row>
    <row r="271" customFormat="false" ht="15" hidden="false" customHeight="true" outlineLevel="0" collapsed="false">
      <c r="A271" s="75" t="n">
        <v>4300</v>
      </c>
      <c r="B271" s="55" t="n">
        <v>9</v>
      </c>
      <c r="C271" s="55" t="n">
        <f aca="false">計算基礎!$J$2*B271</f>
        <v>56700</v>
      </c>
      <c r="D271" s="57" t="s">
        <v>56</v>
      </c>
      <c r="E271" s="58" t="n">
        <v>14</v>
      </c>
      <c r="F271" s="58" t="n">
        <f aca="false">(計算基礎!$G$16*計算基礎!$H$4/E271)*B$271</f>
        <v>18765.1285714286</v>
      </c>
      <c r="G271" s="101" t="n">
        <f aca="false">F271+$C$271</f>
        <v>75465.1285714286</v>
      </c>
      <c r="H271" s="73" t="n">
        <f aca="false">H$250+600</f>
        <v>76100</v>
      </c>
    </row>
    <row r="272" customFormat="false" ht="15" hidden="false" customHeight="true" outlineLevel="0" collapsed="false">
      <c r="A272" s="75"/>
      <c r="B272" s="55"/>
      <c r="C272" s="55"/>
      <c r="D272" s="57" t="s">
        <v>57</v>
      </c>
      <c r="E272" s="58" t="n">
        <v>11</v>
      </c>
      <c r="F272" s="58" t="n">
        <f aca="false">(計算基礎!$G$16*計算基礎!$H$4/E272)*B$271</f>
        <v>23882.8909090909</v>
      </c>
      <c r="G272" s="101" t="n">
        <f aca="false">F272+$C$271</f>
        <v>80582.8909090909</v>
      </c>
      <c r="H272" s="73" t="n">
        <f aca="false">H$260+400</f>
        <v>81000</v>
      </c>
    </row>
    <row r="273" customFormat="false" ht="15" hidden="false" customHeight="true" outlineLevel="0" collapsed="false">
      <c r="A273" s="75"/>
      <c r="B273" s="55"/>
      <c r="C273" s="55"/>
      <c r="D273" s="57" t="s">
        <v>58</v>
      </c>
      <c r="E273" s="58" t="n">
        <v>10</v>
      </c>
      <c r="F273" s="58" t="n">
        <f aca="false">(計算基礎!$G$16*計算基礎!$H$4/E273)*B$271</f>
        <v>26271.18</v>
      </c>
      <c r="G273" s="101" t="n">
        <f aca="false">F273+$C$271</f>
        <v>82971.18</v>
      </c>
      <c r="H273" s="73" t="n">
        <f aca="false">H$252+600</f>
        <v>83600</v>
      </c>
    </row>
    <row r="274" customFormat="false" ht="15" hidden="false" customHeight="true" outlineLevel="0" collapsed="false">
      <c r="A274" s="75"/>
      <c r="B274" s="55"/>
      <c r="C274" s="55"/>
      <c r="D274" s="91" t="s">
        <v>59</v>
      </c>
      <c r="E274" s="92" t="n">
        <v>8</v>
      </c>
      <c r="F274" s="92" t="n">
        <f aca="false">(計算基礎!$G$16*計算基礎!$H$4/E274)*B$271</f>
        <v>32838.975</v>
      </c>
      <c r="G274" s="75" t="n">
        <f aca="false">F274+$C$271</f>
        <v>89538.975</v>
      </c>
      <c r="H274" s="73" t="n">
        <f aca="false">H$253+600</f>
        <v>90200</v>
      </c>
    </row>
    <row r="275" customFormat="false" ht="15" hidden="false" customHeight="true" outlineLevel="0" collapsed="false">
      <c r="A275" s="116"/>
      <c r="B275" s="117"/>
      <c r="C275" s="117"/>
      <c r="D275" s="123" t="s">
        <v>54</v>
      </c>
      <c r="E275" s="124" t="n">
        <v>26</v>
      </c>
      <c r="F275" s="124" t="n">
        <f aca="false">(計算基礎!$G$16*計算基礎!$H$4/E275)*B$277</f>
        <v>11227</v>
      </c>
      <c r="G275" s="116" t="n">
        <f aca="false">F275+$C$277</f>
        <v>74227</v>
      </c>
      <c r="H275" s="119" t="n">
        <f aca="false">ROUNDUP(G275,-2)</f>
        <v>74300</v>
      </c>
    </row>
    <row r="276" customFormat="false" ht="15" hidden="false" customHeight="true" outlineLevel="0" collapsed="false">
      <c r="A276" s="75"/>
      <c r="B276" s="55"/>
      <c r="C276" s="55"/>
      <c r="D276" s="57" t="s">
        <v>55</v>
      </c>
      <c r="E276" s="58" t="n">
        <v>19</v>
      </c>
      <c r="F276" s="58" t="n">
        <f aca="false">(計算基礎!$G$16*計算基礎!$H$4/E276)*B$277</f>
        <v>15363.2631578947</v>
      </c>
      <c r="G276" s="78" t="n">
        <f aca="false">F276+$C$277</f>
        <v>78363.2631578947</v>
      </c>
      <c r="H276" s="73" t="n">
        <f aca="false">ROUNDUP(G276,-2)</f>
        <v>78400</v>
      </c>
    </row>
    <row r="277" customFormat="false" ht="15" hidden="false" customHeight="true" outlineLevel="0" collapsed="false">
      <c r="A277" s="75" t="n">
        <v>4400</v>
      </c>
      <c r="B277" s="55" t="n">
        <v>10</v>
      </c>
      <c r="C277" s="55" t="n">
        <f aca="false">計算基礎!$J$2*B277</f>
        <v>63000</v>
      </c>
      <c r="D277" s="57" t="s">
        <v>56</v>
      </c>
      <c r="E277" s="58" t="n">
        <v>14</v>
      </c>
      <c r="F277" s="58" t="n">
        <f aca="false">(計算基礎!$G$16*計算基礎!$H$4/E277)*B$277</f>
        <v>20850.1428571429</v>
      </c>
      <c r="G277" s="78" t="n">
        <f aca="false">F277+$C$277</f>
        <v>83850.1428571429</v>
      </c>
      <c r="H277" s="73" t="n">
        <f aca="false">ROUNDUP(G277,-2)</f>
        <v>83900</v>
      </c>
    </row>
    <row r="278" customFormat="false" ht="15" hidden="false" customHeight="true" outlineLevel="0" collapsed="false">
      <c r="A278" s="75"/>
      <c r="B278" s="55"/>
      <c r="C278" s="55"/>
      <c r="D278" s="57" t="s">
        <v>57</v>
      </c>
      <c r="E278" s="58" t="n">
        <v>12</v>
      </c>
      <c r="F278" s="58" t="n">
        <f aca="false">(計算基礎!$G$16*計算基礎!$H$4/E278)*B$277</f>
        <v>24325.1666666667</v>
      </c>
      <c r="G278" s="78" t="n">
        <f aca="false">F278+$C$277</f>
        <v>87325.1666666667</v>
      </c>
      <c r="H278" s="73" t="n">
        <f aca="false">ROUNDUP(G278,-2)</f>
        <v>87400</v>
      </c>
    </row>
    <row r="279" customFormat="false" ht="15" hidden="false" customHeight="true" outlineLevel="0" collapsed="false">
      <c r="A279" s="75"/>
      <c r="B279" s="55"/>
      <c r="C279" s="55"/>
      <c r="D279" s="57" t="s">
        <v>58</v>
      </c>
      <c r="E279" s="58" t="n">
        <v>10</v>
      </c>
      <c r="F279" s="58" t="n">
        <f aca="false">(計算基礎!$G$16*計算基礎!$H$4/E279)*B$277</f>
        <v>29190.2</v>
      </c>
      <c r="G279" s="78" t="n">
        <f aca="false">F279+$C$277</f>
        <v>92190.2</v>
      </c>
      <c r="H279" s="73" t="n">
        <f aca="false">ROUNDUP(G279,-2)</f>
        <v>92200</v>
      </c>
    </row>
    <row r="280" customFormat="false" ht="15" hidden="false" customHeight="true" outlineLevel="0" collapsed="false">
      <c r="A280" s="75"/>
      <c r="B280" s="55"/>
      <c r="C280" s="55"/>
      <c r="D280" s="91" t="s">
        <v>59</v>
      </c>
      <c r="E280" s="92" t="n">
        <v>9</v>
      </c>
      <c r="F280" s="92" t="n">
        <f aca="false">(計算基礎!$G$16*計算基礎!$H$4/E280)*B$277</f>
        <v>32433.5555555556</v>
      </c>
      <c r="G280" s="78" t="n">
        <f aca="false">F280+$C$277</f>
        <v>95433.5555555556</v>
      </c>
      <c r="H280" s="74" t="n">
        <f aca="false">ROUNDUP(G280,-2)</f>
        <v>95500</v>
      </c>
    </row>
    <row r="281" customFormat="false" ht="15" hidden="false" customHeight="true" outlineLevel="0" collapsed="false">
      <c r="A281" s="88"/>
      <c r="B281" s="48"/>
      <c r="C281" s="48"/>
      <c r="D281" s="50" t="s">
        <v>54</v>
      </c>
      <c r="E281" s="51" t="n">
        <v>26</v>
      </c>
      <c r="F281" s="51" t="n">
        <f aca="false">(計算基礎!$G$16*計算基礎!$H$4/E281)*B$283</f>
        <v>11227</v>
      </c>
      <c r="G281" s="88" t="n">
        <f aca="false">F281+$C$283</f>
        <v>74227</v>
      </c>
      <c r="H281" s="109" t="n">
        <f aca="false">H$275+200</f>
        <v>74500</v>
      </c>
    </row>
    <row r="282" customFormat="false" ht="15" hidden="false" customHeight="true" outlineLevel="0" collapsed="false">
      <c r="A282" s="75"/>
      <c r="B282" s="55"/>
      <c r="C282" s="55"/>
      <c r="D282" s="57" t="s">
        <v>55</v>
      </c>
      <c r="E282" s="58" t="n">
        <v>19</v>
      </c>
      <c r="F282" s="58" t="n">
        <f aca="false">(計算基礎!$G$16*計算基礎!$H$4/E282)*B$283</f>
        <v>15363.2631578947</v>
      </c>
      <c r="G282" s="78" t="n">
        <f aca="false">F282+$C$283</f>
        <v>78363.2631578947</v>
      </c>
      <c r="H282" s="73" t="n">
        <f aca="false">H$276+200</f>
        <v>78600</v>
      </c>
    </row>
    <row r="283" customFormat="false" ht="15" hidden="false" customHeight="true" outlineLevel="0" collapsed="false">
      <c r="A283" s="75" t="n">
        <v>4500</v>
      </c>
      <c r="B283" s="55" t="n">
        <v>10</v>
      </c>
      <c r="C283" s="55" t="n">
        <f aca="false">計算基礎!$J$2*B283</f>
        <v>63000</v>
      </c>
      <c r="D283" s="57" t="s">
        <v>56</v>
      </c>
      <c r="E283" s="58" t="n">
        <v>14</v>
      </c>
      <c r="F283" s="58" t="n">
        <f aca="false">(計算基礎!$G$16*計算基礎!$H$4/E283)*B$283</f>
        <v>20850.1428571429</v>
      </c>
      <c r="G283" s="78" t="n">
        <f aca="false">F283+$C$283</f>
        <v>83850.1428571429</v>
      </c>
      <c r="H283" s="73" t="n">
        <f aca="false">H$277+200</f>
        <v>84100</v>
      </c>
    </row>
    <row r="284" customFormat="false" ht="15" hidden="false" customHeight="true" outlineLevel="0" collapsed="false">
      <c r="A284" s="75"/>
      <c r="B284" s="55"/>
      <c r="C284" s="55"/>
      <c r="D284" s="57" t="s">
        <v>57</v>
      </c>
      <c r="E284" s="58" t="n">
        <v>12</v>
      </c>
      <c r="F284" s="58" t="n">
        <f aca="false">(計算基礎!$G$16*計算基礎!$H$4/E284)*B$283</f>
        <v>24325.1666666667</v>
      </c>
      <c r="G284" s="78" t="n">
        <f aca="false">F284+$C$283</f>
        <v>87325.1666666667</v>
      </c>
      <c r="H284" s="73" t="n">
        <f aca="false">H$278+200</f>
        <v>87600</v>
      </c>
    </row>
    <row r="285" customFormat="false" ht="15" hidden="false" customHeight="true" outlineLevel="0" collapsed="false">
      <c r="A285" s="75"/>
      <c r="B285" s="55"/>
      <c r="C285" s="55"/>
      <c r="D285" s="57" t="s">
        <v>58</v>
      </c>
      <c r="E285" s="58" t="n">
        <v>10</v>
      </c>
      <c r="F285" s="58" t="n">
        <f aca="false">(計算基礎!$G$16*計算基礎!$H$4/E285)*B$283</f>
        <v>29190.2</v>
      </c>
      <c r="G285" s="78" t="n">
        <f aca="false">F285+$C$283</f>
        <v>92190.2</v>
      </c>
      <c r="H285" s="73" t="n">
        <f aca="false">H$279+200</f>
        <v>92400</v>
      </c>
    </row>
    <row r="286" customFormat="false" ht="15" hidden="false" customHeight="true" outlineLevel="0" collapsed="false">
      <c r="A286" s="90"/>
      <c r="B286" s="62"/>
      <c r="C286" s="62"/>
      <c r="D286" s="64" t="s">
        <v>59</v>
      </c>
      <c r="E286" s="67" t="n">
        <v>9</v>
      </c>
      <c r="F286" s="64" t="n">
        <f aca="false">(計算基礎!$G$16*計算基礎!$H$4/E286)*B$283</f>
        <v>32433.5555555556</v>
      </c>
      <c r="G286" s="78" t="n">
        <f aca="false">F286+$C$283</f>
        <v>95433.5555555556</v>
      </c>
      <c r="H286" s="73" t="n">
        <f aca="false">H$280+200</f>
        <v>95700</v>
      </c>
    </row>
    <row r="287" customFormat="false" ht="15" hidden="false" customHeight="true" outlineLevel="0" collapsed="false">
      <c r="A287" s="75"/>
      <c r="B287" s="55"/>
      <c r="C287" s="55"/>
      <c r="D287" s="57" t="s">
        <v>54</v>
      </c>
      <c r="E287" s="58" t="n">
        <v>26</v>
      </c>
      <c r="F287" s="66" t="n">
        <f aca="false">(計算基礎!$G$16*計算基礎!$H$4/E287)*B$289</f>
        <v>11227</v>
      </c>
      <c r="G287" s="99" t="n">
        <f aca="false">F287+$C$289</f>
        <v>74227</v>
      </c>
      <c r="H287" s="109" t="n">
        <f aca="false">H$275+400</f>
        <v>74700</v>
      </c>
    </row>
    <row r="288" customFormat="false" ht="15" hidden="false" customHeight="true" outlineLevel="0" collapsed="false">
      <c r="A288" s="75"/>
      <c r="B288" s="55"/>
      <c r="C288" s="55"/>
      <c r="D288" s="57" t="s">
        <v>55</v>
      </c>
      <c r="E288" s="58" t="n">
        <v>19</v>
      </c>
      <c r="F288" s="58" t="n">
        <f aca="false">(計算基礎!$G$16*計算基礎!$H$4/E288)*B$289</f>
        <v>15363.2631578947</v>
      </c>
      <c r="G288" s="100" t="n">
        <f aca="false">F288+$C$289</f>
        <v>78363.2631578947</v>
      </c>
      <c r="H288" s="73" t="n">
        <f aca="false">H$276+400</f>
        <v>78800</v>
      </c>
    </row>
    <row r="289" customFormat="false" ht="15" hidden="false" customHeight="true" outlineLevel="0" collapsed="false">
      <c r="A289" s="75" t="n">
        <v>4600</v>
      </c>
      <c r="B289" s="55" t="n">
        <v>10</v>
      </c>
      <c r="C289" s="55" t="n">
        <f aca="false">計算基礎!$J$2*B289</f>
        <v>63000</v>
      </c>
      <c r="D289" s="57" t="s">
        <v>56</v>
      </c>
      <c r="E289" s="58" t="n">
        <v>14</v>
      </c>
      <c r="F289" s="58" t="n">
        <f aca="false">(計算基礎!$G$16*計算基礎!$H$4/E289)*B$289</f>
        <v>20850.1428571429</v>
      </c>
      <c r="G289" s="100" t="n">
        <f aca="false">F289+$C$289</f>
        <v>83850.1428571429</v>
      </c>
      <c r="H289" s="73" t="n">
        <f aca="false">H$277+400</f>
        <v>84300</v>
      </c>
    </row>
    <row r="290" customFormat="false" ht="15" hidden="false" customHeight="true" outlineLevel="0" collapsed="false">
      <c r="A290" s="75"/>
      <c r="B290" s="55"/>
      <c r="C290" s="55"/>
      <c r="D290" s="57" t="s">
        <v>57</v>
      </c>
      <c r="E290" s="58" t="n">
        <v>12</v>
      </c>
      <c r="F290" s="58" t="n">
        <f aca="false">(計算基礎!$G$16*計算基礎!$H$4/E290)*B$289</f>
        <v>24325.1666666667</v>
      </c>
      <c r="G290" s="100" t="n">
        <f aca="false">F290+$C$289</f>
        <v>87325.1666666667</v>
      </c>
      <c r="H290" s="73" t="n">
        <f aca="false">H$278+400</f>
        <v>87800</v>
      </c>
    </row>
    <row r="291" customFormat="false" ht="15" hidden="false" customHeight="true" outlineLevel="0" collapsed="false">
      <c r="A291" s="75"/>
      <c r="B291" s="55"/>
      <c r="C291" s="55"/>
      <c r="D291" s="57" t="s">
        <v>58</v>
      </c>
      <c r="E291" s="58" t="n">
        <v>10</v>
      </c>
      <c r="F291" s="58" t="n">
        <f aca="false">(計算基礎!$G$16*計算基礎!$H$4/E291)*B$289</f>
        <v>29190.2</v>
      </c>
      <c r="G291" s="100" t="n">
        <f aca="false">F291+$C$289</f>
        <v>92190.2</v>
      </c>
      <c r="H291" s="73" t="n">
        <f aca="false">H$279+400</f>
        <v>92600</v>
      </c>
    </row>
    <row r="292" customFormat="false" ht="15" hidden="false" customHeight="true" outlineLevel="0" collapsed="false">
      <c r="A292" s="90"/>
      <c r="B292" s="62"/>
      <c r="C292" s="62"/>
      <c r="D292" s="64" t="s">
        <v>59</v>
      </c>
      <c r="E292" s="67" t="n">
        <v>9</v>
      </c>
      <c r="F292" s="67" t="n">
        <f aca="false">(計算基礎!$G$16*計算基礎!$H$4/E292)*B$289</f>
        <v>32433.5555555556</v>
      </c>
      <c r="G292" s="102" t="n">
        <f aca="false">F292+$C$289</f>
        <v>95433.5555555556</v>
      </c>
      <c r="H292" s="73" t="n">
        <f aca="false">H$280+400</f>
        <v>95900</v>
      </c>
    </row>
    <row r="293" customFormat="false" ht="15" hidden="false" customHeight="true" outlineLevel="0" collapsed="false">
      <c r="A293" s="75"/>
      <c r="B293" s="55"/>
      <c r="C293" s="55"/>
      <c r="D293" s="57" t="s">
        <v>54</v>
      </c>
      <c r="E293" s="50" t="n">
        <v>26</v>
      </c>
      <c r="F293" s="66" t="n">
        <f aca="false">(計算基礎!$G$16*計算基礎!$H$4/E293)*B$295</f>
        <v>11227</v>
      </c>
      <c r="G293" s="75" t="n">
        <f aca="false">F293+$C$295</f>
        <v>74227</v>
      </c>
      <c r="H293" s="109" t="n">
        <f aca="false">H$275+600</f>
        <v>74900</v>
      </c>
    </row>
    <row r="294" customFormat="false" ht="15" hidden="false" customHeight="true" outlineLevel="0" collapsed="false">
      <c r="A294" s="75"/>
      <c r="B294" s="55"/>
      <c r="C294" s="55"/>
      <c r="D294" s="57" t="s">
        <v>55</v>
      </c>
      <c r="E294" s="58" t="n">
        <v>19</v>
      </c>
      <c r="F294" s="58" t="n">
        <f aca="false">(計算基礎!$G$16*計算基礎!$H$4/E294)*B$295</f>
        <v>15363.2631578947</v>
      </c>
      <c r="G294" s="78" t="n">
        <f aca="false">F294+$C$295</f>
        <v>78363.2631578947</v>
      </c>
      <c r="H294" s="73" t="n">
        <f aca="false">H$276+600</f>
        <v>79000</v>
      </c>
    </row>
    <row r="295" customFormat="false" ht="15" hidden="false" customHeight="true" outlineLevel="0" collapsed="false">
      <c r="A295" s="75" t="n">
        <v>4700</v>
      </c>
      <c r="B295" s="55" t="n">
        <v>10</v>
      </c>
      <c r="C295" s="55" t="n">
        <f aca="false">計算基礎!$J$2*B295</f>
        <v>63000</v>
      </c>
      <c r="D295" s="57" t="s">
        <v>56</v>
      </c>
      <c r="E295" s="58" t="n">
        <v>14</v>
      </c>
      <c r="F295" s="58" t="n">
        <f aca="false">(計算基礎!$G$16*計算基礎!$H$4/E295)*B$295</f>
        <v>20850.1428571429</v>
      </c>
      <c r="G295" s="78" t="n">
        <f aca="false">F295+$C$295</f>
        <v>83850.1428571429</v>
      </c>
      <c r="H295" s="73" t="n">
        <f aca="false">H$277+600</f>
        <v>84500</v>
      </c>
    </row>
    <row r="296" customFormat="false" ht="15" hidden="false" customHeight="true" outlineLevel="0" collapsed="false">
      <c r="A296" s="75"/>
      <c r="B296" s="55"/>
      <c r="C296" s="55"/>
      <c r="D296" s="57" t="s">
        <v>57</v>
      </c>
      <c r="E296" s="58" t="n">
        <v>12</v>
      </c>
      <c r="F296" s="58" t="n">
        <f aca="false">(計算基礎!$G$16*計算基礎!$H$4/E296)*B$295</f>
        <v>24325.1666666667</v>
      </c>
      <c r="G296" s="78" t="n">
        <f aca="false">F296+$C$295</f>
        <v>87325.1666666667</v>
      </c>
      <c r="H296" s="73" t="n">
        <f aca="false">H$278+600</f>
        <v>88000</v>
      </c>
    </row>
    <row r="297" customFormat="false" ht="15" hidden="false" customHeight="true" outlineLevel="0" collapsed="false">
      <c r="A297" s="75"/>
      <c r="B297" s="55"/>
      <c r="C297" s="55"/>
      <c r="D297" s="57" t="s">
        <v>58</v>
      </c>
      <c r="E297" s="58" t="n">
        <v>10</v>
      </c>
      <c r="F297" s="58" t="n">
        <f aca="false">(計算基礎!$G$16*計算基礎!$H$4/E297)*B$295</f>
        <v>29190.2</v>
      </c>
      <c r="G297" s="78" t="n">
        <f aca="false">F297+$C$295</f>
        <v>92190.2</v>
      </c>
      <c r="H297" s="73" t="n">
        <f aca="false">H$279+600</f>
        <v>92800</v>
      </c>
    </row>
    <row r="298" customFormat="false" ht="15" hidden="false" customHeight="true" outlineLevel="0" collapsed="false">
      <c r="A298" s="75"/>
      <c r="B298" s="55"/>
      <c r="C298" s="55"/>
      <c r="D298" s="91" t="s">
        <v>59</v>
      </c>
      <c r="E298" s="92" t="n">
        <v>9</v>
      </c>
      <c r="F298" s="91" t="n">
        <f aca="false">(計算基礎!$G$16*計算基礎!$H$4/E298)*B$295</f>
        <v>32433.5555555556</v>
      </c>
      <c r="G298" s="78" t="n">
        <f aca="false">F298+$C$295</f>
        <v>95433.5555555556</v>
      </c>
      <c r="H298" s="73" t="n">
        <f aca="false">H$280+600</f>
        <v>96100</v>
      </c>
    </row>
    <row r="299" customFormat="false" ht="15" hidden="false" customHeight="true" outlineLevel="0" collapsed="false">
      <c r="A299" s="88"/>
      <c r="B299" s="48"/>
      <c r="C299" s="48"/>
      <c r="D299" s="50" t="s">
        <v>54</v>
      </c>
      <c r="E299" s="51" t="n">
        <v>26</v>
      </c>
      <c r="F299" s="51" t="n">
        <f aca="false">(計算基礎!$G$16*計算基礎!$H$4/E299)*B$301</f>
        <v>11227</v>
      </c>
      <c r="G299" s="88" t="n">
        <f aca="false">F299+$C$301</f>
        <v>74227</v>
      </c>
      <c r="H299" s="109" t="n">
        <f aca="false">H$275+800</f>
        <v>75100</v>
      </c>
    </row>
    <row r="300" customFormat="false" ht="15" hidden="false" customHeight="true" outlineLevel="0" collapsed="false">
      <c r="A300" s="75"/>
      <c r="B300" s="55"/>
      <c r="C300" s="55"/>
      <c r="D300" s="57" t="s">
        <v>55</v>
      </c>
      <c r="E300" s="58" t="n">
        <v>19</v>
      </c>
      <c r="F300" s="58" t="n">
        <f aca="false">(計算基礎!$G$16*計算基礎!$H$4/E300)*B$301</f>
        <v>15363.2631578947</v>
      </c>
      <c r="G300" s="78" t="n">
        <f aca="false">F300+$C$301</f>
        <v>78363.2631578947</v>
      </c>
      <c r="H300" s="73" t="n">
        <f aca="false">H$276+800</f>
        <v>79200</v>
      </c>
    </row>
    <row r="301" customFormat="false" ht="15" hidden="false" customHeight="true" outlineLevel="0" collapsed="false">
      <c r="A301" s="75" t="n">
        <v>4800</v>
      </c>
      <c r="B301" s="55" t="n">
        <v>10</v>
      </c>
      <c r="C301" s="55" t="n">
        <f aca="false">計算基礎!$J$2*B301</f>
        <v>63000</v>
      </c>
      <c r="D301" s="57" t="s">
        <v>56</v>
      </c>
      <c r="E301" s="58" t="n">
        <v>14</v>
      </c>
      <c r="F301" s="58" t="n">
        <f aca="false">(計算基礎!$G$16*計算基礎!$H$4/E301)*B$301</f>
        <v>20850.1428571429</v>
      </c>
      <c r="G301" s="78" t="n">
        <f aca="false">F301+$C$301</f>
        <v>83850.1428571429</v>
      </c>
      <c r="H301" s="73" t="n">
        <f aca="false">H$277+800</f>
        <v>84700</v>
      </c>
    </row>
    <row r="302" customFormat="false" ht="15" hidden="false" customHeight="true" outlineLevel="0" collapsed="false">
      <c r="A302" s="75"/>
      <c r="B302" s="55"/>
      <c r="C302" s="55"/>
      <c r="D302" s="57" t="s">
        <v>57</v>
      </c>
      <c r="E302" s="58" t="n">
        <v>12</v>
      </c>
      <c r="F302" s="58" t="n">
        <f aca="false">(計算基礎!$G$16*計算基礎!$H$4/E302)*B$301</f>
        <v>24325.1666666667</v>
      </c>
      <c r="G302" s="78" t="n">
        <f aca="false">F302+$C$301</f>
        <v>87325.1666666667</v>
      </c>
      <c r="H302" s="73" t="n">
        <f aca="false">H$278+800</f>
        <v>88200</v>
      </c>
    </row>
    <row r="303" customFormat="false" ht="15" hidden="false" customHeight="true" outlineLevel="0" collapsed="false">
      <c r="A303" s="75"/>
      <c r="B303" s="55"/>
      <c r="C303" s="55"/>
      <c r="D303" s="57" t="s">
        <v>58</v>
      </c>
      <c r="E303" s="58" t="n">
        <v>10</v>
      </c>
      <c r="F303" s="58" t="n">
        <f aca="false">(計算基礎!$G$16*計算基礎!$H$4/E303)*B$301</f>
        <v>29190.2</v>
      </c>
      <c r="G303" s="78" t="n">
        <f aca="false">F303+$C$301</f>
        <v>92190.2</v>
      </c>
      <c r="H303" s="73" t="n">
        <f aca="false">H$279+800</f>
        <v>93000</v>
      </c>
    </row>
    <row r="304" customFormat="false" ht="15" hidden="false" customHeight="true" outlineLevel="0" collapsed="false">
      <c r="A304" s="93"/>
      <c r="B304" s="94"/>
      <c r="C304" s="94"/>
      <c r="D304" s="95" t="s">
        <v>59</v>
      </c>
      <c r="E304" s="96" t="n">
        <v>9</v>
      </c>
      <c r="F304" s="96" t="n">
        <f aca="false">(計算基礎!$G$16*計算基礎!$H$4/E304)*B$301</f>
        <v>32433.5555555556</v>
      </c>
      <c r="G304" s="122" t="n">
        <f aca="false">F304+$C$301</f>
        <v>95433.5555555556</v>
      </c>
      <c r="H304" s="111" t="n">
        <f aca="false">H$280+800</f>
        <v>963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 &amp;22GF300&amp;11 -3T&amp;9（材料費＝各素材価格 / 取り枚数 X 使用枚数(=融着個) X 不良発生率）&amp;R&amp;12 2014-11-10
FF00001500SQ-3T</oddHeader>
    <oddFooter>&amp;C&amp;14&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62"/>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25"/>
    <col collapsed="false" customWidth="true" hidden="true" outlineLevel="0" max="10" min="10" style="0" width="13.87"/>
    <col collapsed="false" customWidth="true" hidden="false" outlineLevel="0" max="11" min="11" style="0" width="13.99"/>
  </cols>
  <sheetData>
    <row r="1" customFormat="false" ht="15" hidden="false" customHeight="true" outlineLevel="0" collapsed="false">
      <c r="A1" s="125" t="s">
        <v>3</v>
      </c>
      <c r="B1" s="126" t="s">
        <v>13</v>
      </c>
      <c r="C1" s="127" t="str">
        <f aca="false">"融着費(@"&amp;計算基礎!$J$2&amp;")"</f>
        <v>融着費(@6300)</v>
      </c>
      <c r="D1" s="126" t="s">
        <v>60</v>
      </c>
      <c r="E1" s="126"/>
      <c r="F1" s="126" t="s">
        <v>61</v>
      </c>
      <c r="G1" s="126" t="s">
        <v>62</v>
      </c>
      <c r="H1" s="128" t="s">
        <v>8</v>
      </c>
      <c r="I1" s="129" t="s">
        <v>11</v>
      </c>
      <c r="J1" s="130"/>
      <c r="K1" s="131" t="s">
        <v>17</v>
      </c>
    </row>
    <row r="2" customFormat="false" ht="15" hidden="false" customHeight="true" outlineLevel="0" collapsed="false">
      <c r="A2" s="90" t="n">
        <v>1550</v>
      </c>
      <c r="B2" s="132" t="n">
        <v>4</v>
      </c>
      <c r="C2" s="62" t="n">
        <f aca="false">計算基礎!$J$2*B2</f>
        <v>25200</v>
      </c>
      <c r="D2" s="62" t="n">
        <f aca="false">A2*2</f>
        <v>3100</v>
      </c>
      <c r="E2" s="62" t="n">
        <f aca="false">A2+25</f>
        <v>1575</v>
      </c>
      <c r="F2" s="62" t="n">
        <f aca="false">ROUNDUP(((24*E2^2)+(2670*E2))*0.0001/B2,-2)</f>
        <v>1600</v>
      </c>
      <c r="G2" s="69" t="s">
        <v>63</v>
      </c>
      <c r="H2" s="133" t="n">
        <v>12</v>
      </c>
      <c r="I2" s="76" t="n">
        <f aca="false">計算基礎!$H$4*(計算基礎!$G$22/H2)*B$2</f>
        <v>10489.8633333333</v>
      </c>
      <c r="J2" s="103" t="n">
        <f aca="false">C$2+D$2+F$2+I2</f>
        <v>40389.8633333333</v>
      </c>
      <c r="K2" s="103" t="n">
        <f aca="false">ROUNDUP(J2,-2)</f>
        <v>40400</v>
      </c>
    </row>
    <row r="3" customFormat="false" ht="15" hidden="false" customHeight="true" outlineLevel="0" collapsed="false">
      <c r="A3" s="90"/>
      <c r="B3" s="132"/>
      <c r="C3" s="62"/>
      <c r="D3" s="62"/>
      <c r="E3" s="62"/>
      <c r="F3" s="62"/>
      <c r="G3" s="56" t="s">
        <v>54</v>
      </c>
      <c r="H3" s="134" t="n">
        <v>10</v>
      </c>
      <c r="I3" s="77" t="n">
        <f aca="false">計算基礎!$H$4*(計算基礎!$G$22/H3)*B$2</f>
        <v>12587.836</v>
      </c>
      <c r="J3" s="60" t="n">
        <f aca="false">C$2+D$2+F$2+I3</f>
        <v>42487.836</v>
      </c>
      <c r="K3" s="103" t="n">
        <f aca="false">ROUNDUP(J3,-2)</f>
        <v>42500</v>
      </c>
    </row>
    <row r="4" customFormat="false" ht="15" hidden="false" customHeight="true" outlineLevel="0" collapsed="false">
      <c r="A4" s="90"/>
      <c r="B4" s="132"/>
      <c r="C4" s="62"/>
      <c r="D4" s="62"/>
      <c r="E4" s="62"/>
      <c r="F4" s="62"/>
      <c r="G4" s="56" t="s">
        <v>55</v>
      </c>
      <c r="H4" s="134" t="n">
        <v>8</v>
      </c>
      <c r="I4" s="77" t="n">
        <f aca="false">計算基礎!$H$4*(計算基礎!$G$22/H4)*B$2</f>
        <v>15734.795</v>
      </c>
      <c r="J4" s="60" t="n">
        <f aca="false">C$2+D$2+F$2+I4</f>
        <v>45634.795</v>
      </c>
      <c r="K4" s="103" t="n">
        <f aca="false">ROUNDUP(J4,-2)</f>
        <v>45700</v>
      </c>
    </row>
    <row r="5" customFormat="false" ht="15" hidden="false" customHeight="true" outlineLevel="0" collapsed="false">
      <c r="A5" s="90"/>
      <c r="B5" s="132"/>
      <c r="C5" s="62"/>
      <c r="D5" s="62"/>
      <c r="E5" s="62"/>
      <c r="F5" s="62"/>
      <c r="G5" s="56" t="s">
        <v>56</v>
      </c>
      <c r="H5" s="134" t="n">
        <v>7</v>
      </c>
      <c r="I5" s="77" t="n">
        <f aca="false">計算基礎!$H$4*(計算基礎!$G$22/H5)*B$2</f>
        <v>17982.6228571429</v>
      </c>
      <c r="J5" s="60" t="n">
        <f aca="false">C$2+D$2+F$2+I5</f>
        <v>47882.6228571429</v>
      </c>
      <c r="K5" s="103" t="n">
        <f aca="false">ROUNDUP(J5,-2)</f>
        <v>47900</v>
      </c>
    </row>
    <row r="6" customFormat="false" ht="15" hidden="false" customHeight="true" outlineLevel="0" collapsed="false">
      <c r="A6" s="90"/>
      <c r="B6" s="132"/>
      <c r="C6" s="62"/>
      <c r="D6" s="62"/>
      <c r="E6" s="62"/>
      <c r="F6" s="62"/>
      <c r="G6" s="56" t="s">
        <v>57</v>
      </c>
      <c r="H6" s="134" t="n">
        <v>6</v>
      </c>
      <c r="I6" s="77" t="n">
        <f aca="false">計算基礎!$H$4*(計算基礎!$G$22/H6)*B$2</f>
        <v>20979.7266666667</v>
      </c>
      <c r="J6" s="60" t="n">
        <f aca="false">C$2+D$2+F$2+I6</f>
        <v>50879.7266666667</v>
      </c>
      <c r="K6" s="103" t="n">
        <f aca="false">ROUNDUP(J6,-2)</f>
        <v>50900</v>
      </c>
    </row>
    <row r="7" customFormat="false" ht="15" hidden="false" customHeight="true" outlineLevel="0" collapsed="false">
      <c r="A7" s="90"/>
      <c r="B7" s="132"/>
      <c r="C7" s="62"/>
      <c r="D7" s="62"/>
      <c r="E7" s="62"/>
      <c r="F7" s="62"/>
      <c r="G7" s="56" t="s">
        <v>58</v>
      </c>
      <c r="H7" s="134" t="n">
        <v>5</v>
      </c>
      <c r="I7" s="77" t="n">
        <f aca="false">計算基礎!$H$4*(計算基礎!$G$22/H7)*B$2</f>
        <v>25175.672</v>
      </c>
      <c r="J7" s="60" t="n">
        <f aca="false">C$2+D$2+F$2+I7</f>
        <v>55075.672</v>
      </c>
      <c r="K7" s="103" t="n">
        <f aca="false">ROUNDUP(J7,-2)</f>
        <v>55100</v>
      </c>
    </row>
    <row r="8" customFormat="false" ht="15" hidden="false" customHeight="true" outlineLevel="0" collapsed="false">
      <c r="A8" s="90"/>
      <c r="B8" s="132"/>
      <c r="C8" s="62"/>
      <c r="D8" s="62"/>
      <c r="E8" s="62"/>
      <c r="F8" s="62"/>
      <c r="G8" s="63" t="s">
        <v>59</v>
      </c>
      <c r="H8" s="135" t="n">
        <v>5</v>
      </c>
      <c r="I8" s="136" t="n">
        <f aca="false">計算基礎!$H$4*(計算基礎!$G$22/H8)*B$2</f>
        <v>25175.672</v>
      </c>
      <c r="J8" s="65" t="n">
        <f aca="false">C$2+D$2+F$2+I8</f>
        <v>55075.672</v>
      </c>
      <c r="K8" s="65" t="n">
        <f aca="false">ROUNDUP(J8,-2)</f>
        <v>55100</v>
      </c>
    </row>
    <row r="9" customFormat="false" ht="15" hidden="false" customHeight="true" outlineLevel="0" collapsed="false">
      <c r="A9" s="75" t="n">
        <v>1600</v>
      </c>
      <c r="B9" s="137" t="n">
        <v>4</v>
      </c>
      <c r="C9" s="48" t="n">
        <f aca="false">計算基礎!$J$2*B9</f>
        <v>25200</v>
      </c>
      <c r="D9" s="48" t="n">
        <f aca="false">A9*2</f>
        <v>3200</v>
      </c>
      <c r="E9" s="106" t="n">
        <f aca="false">A9+25</f>
        <v>1625</v>
      </c>
      <c r="F9" s="48" t="n">
        <f aca="false">ROUNDUP(((24*E9^2)+(2670*E9))*0.0001/B9,-2)</f>
        <v>1700</v>
      </c>
      <c r="G9" s="69" t="s">
        <v>63</v>
      </c>
      <c r="H9" s="133" t="n">
        <v>12</v>
      </c>
      <c r="I9" s="76" t="n">
        <f aca="false">計算基礎!$H$4*(計算基礎!$G$22/H9)*B$9</f>
        <v>10489.8633333333</v>
      </c>
      <c r="J9" s="103" t="n">
        <f aca="false">C$9+D$9+F$9+I9</f>
        <v>40589.8633333333</v>
      </c>
      <c r="K9" s="103" t="n">
        <f aca="false">ROUNDUP(J9,-2)</f>
        <v>40600</v>
      </c>
    </row>
    <row r="10" customFormat="false" ht="15" hidden="false" customHeight="true" outlineLevel="0" collapsed="false">
      <c r="A10" s="75"/>
      <c r="B10" s="137"/>
      <c r="C10" s="48"/>
      <c r="D10" s="48"/>
      <c r="E10" s="48"/>
      <c r="F10" s="48"/>
      <c r="G10" s="56" t="s">
        <v>54</v>
      </c>
      <c r="H10" s="134" t="n">
        <v>10</v>
      </c>
      <c r="I10" s="77" t="n">
        <f aca="false">計算基礎!$H$4*(計算基礎!$G$22/H10)*B$9</f>
        <v>12587.836</v>
      </c>
      <c r="J10" s="60" t="n">
        <f aca="false">C$9+D$9+F$9+I10</f>
        <v>42687.836</v>
      </c>
      <c r="K10" s="103" t="n">
        <f aca="false">ROUNDUP(J10,-2)</f>
        <v>42700</v>
      </c>
    </row>
    <row r="11" customFormat="false" ht="15" hidden="false" customHeight="true" outlineLevel="0" collapsed="false">
      <c r="A11" s="75"/>
      <c r="B11" s="137"/>
      <c r="C11" s="48"/>
      <c r="D11" s="48"/>
      <c r="E11" s="48"/>
      <c r="F11" s="48"/>
      <c r="G11" s="56" t="s">
        <v>55</v>
      </c>
      <c r="H11" s="134" t="n">
        <v>8</v>
      </c>
      <c r="I11" s="77" t="n">
        <f aca="false">計算基礎!$H$4*(計算基礎!$G$22/H11)*B$9</f>
        <v>15734.795</v>
      </c>
      <c r="J11" s="60" t="n">
        <f aca="false">C$9+D$9+F$9+I11</f>
        <v>45834.795</v>
      </c>
      <c r="K11" s="103" t="n">
        <f aca="false">ROUNDUP(J11,-2)</f>
        <v>45900</v>
      </c>
    </row>
    <row r="12" customFormat="false" ht="15" hidden="false" customHeight="true" outlineLevel="0" collapsed="false">
      <c r="A12" s="75"/>
      <c r="B12" s="137"/>
      <c r="C12" s="48"/>
      <c r="D12" s="48"/>
      <c r="E12" s="48"/>
      <c r="F12" s="48"/>
      <c r="G12" s="56" t="s">
        <v>56</v>
      </c>
      <c r="H12" s="134" t="n">
        <v>7</v>
      </c>
      <c r="I12" s="77" t="n">
        <f aca="false">計算基礎!$H$4*(計算基礎!$G$22/H12)*B$9</f>
        <v>17982.6228571429</v>
      </c>
      <c r="J12" s="60" t="n">
        <f aca="false">C$9+D$9+F$9+I12</f>
        <v>48082.6228571429</v>
      </c>
      <c r="K12" s="103" t="n">
        <f aca="false">ROUNDUP(J12,-2)</f>
        <v>48100</v>
      </c>
    </row>
    <row r="13" customFormat="false" ht="15" hidden="false" customHeight="true" outlineLevel="0" collapsed="false">
      <c r="A13" s="75"/>
      <c r="B13" s="137"/>
      <c r="C13" s="48"/>
      <c r="D13" s="48"/>
      <c r="E13" s="48"/>
      <c r="F13" s="48"/>
      <c r="G13" s="56" t="s">
        <v>57</v>
      </c>
      <c r="H13" s="134" t="n">
        <v>6</v>
      </c>
      <c r="I13" s="77" t="n">
        <f aca="false">計算基礎!$H$4*(計算基礎!$G$22/H13)*B$9</f>
        <v>20979.7266666667</v>
      </c>
      <c r="J13" s="60" t="n">
        <f aca="false">C$9+D$9+F$9+I13</f>
        <v>51079.7266666667</v>
      </c>
      <c r="K13" s="103" t="n">
        <f aca="false">ROUNDUP(J13,-2)</f>
        <v>51100</v>
      </c>
    </row>
    <row r="14" customFormat="false" ht="15" hidden="false" customHeight="true" outlineLevel="0" collapsed="false">
      <c r="A14" s="75"/>
      <c r="B14" s="137"/>
      <c r="C14" s="48"/>
      <c r="D14" s="48"/>
      <c r="E14" s="48"/>
      <c r="F14" s="48"/>
      <c r="G14" s="56" t="s">
        <v>58</v>
      </c>
      <c r="H14" s="134" t="n">
        <v>5</v>
      </c>
      <c r="I14" s="77" t="n">
        <f aca="false">計算基礎!$H$4*(計算基礎!$G$22/H14)*B$9</f>
        <v>25175.672</v>
      </c>
      <c r="J14" s="60" t="n">
        <f aca="false">C$9+D$9+F$9+I14</f>
        <v>55275.672</v>
      </c>
      <c r="K14" s="103" t="n">
        <f aca="false">ROUNDUP(J14,-2)</f>
        <v>55300</v>
      </c>
    </row>
    <row r="15" customFormat="false" ht="15" hidden="false" customHeight="true" outlineLevel="0" collapsed="false">
      <c r="A15" s="75"/>
      <c r="B15" s="137"/>
      <c r="C15" s="48"/>
      <c r="D15" s="48"/>
      <c r="E15" s="48"/>
      <c r="F15" s="48"/>
      <c r="G15" s="78" t="s">
        <v>59</v>
      </c>
      <c r="H15" s="138" t="n">
        <v>5</v>
      </c>
      <c r="I15" s="139" t="n">
        <f aca="false">計算基礎!$H$4*(計算基礎!$G$22/H15)*B$9</f>
        <v>25175.672</v>
      </c>
      <c r="J15" s="115" t="n">
        <f aca="false">C$9+D$9+F$9+I15</f>
        <v>55275.672</v>
      </c>
      <c r="K15" s="115" t="n">
        <f aca="false">ROUNDUP(J15,-2)</f>
        <v>55300</v>
      </c>
    </row>
    <row r="16" customFormat="false" ht="15" hidden="false" customHeight="true" outlineLevel="0" collapsed="false">
      <c r="A16" s="88" t="n">
        <v>1650</v>
      </c>
      <c r="B16" s="140" t="n">
        <v>4</v>
      </c>
      <c r="C16" s="48" t="n">
        <f aca="false">計算基礎!$J$2*B16</f>
        <v>25200</v>
      </c>
      <c r="D16" s="48" t="n">
        <f aca="false">A16*2</f>
        <v>3300</v>
      </c>
      <c r="E16" s="48" t="n">
        <f aca="false">A16+25</f>
        <v>1675</v>
      </c>
      <c r="F16" s="48" t="n">
        <f aca="false">ROUNDUP(((24*E16^2)+(2670*E16))*0.0001/B16,-2)</f>
        <v>1800</v>
      </c>
      <c r="G16" s="49" t="s">
        <v>63</v>
      </c>
      <c r="H16" s="133" t="n">
        <v>12</v>
      </c>
      <c r="I16" s="141" t="n">
        <f aca="false">計算基礎!$H$4*(計算基礎!$G$22/H16)*B$16</f>
        <v>10489.8633333333</v>
      </c>
      <c r="J16" s="53" t="n">
        <f aca="false">C$16+D$16+F$16+I16</f>
        <v>40789.8633333333</v>
      </c>
      <c r="K16" s="53" t="n">
        <f aca="false">ROUNDUP(J16,-2)</f>
        <v>40800</v>
      </c>
    </row>
    <row r="17" customFormat="false" ht="15" hidden="false" customHeight="true" outlineLevel="0" collapsed="false">
      <c r="A17" s="88"/>
      <c r="B17" s="140"/>
      <c r="C17" s="48"/>
      <c r="D17" s="48"/>
      <c r="E17" s="48"/>
      <c r="F17" s="48"/>
      <c r="G17" s="56" t="s">
        <v>54</v>
      </c>
      <c r="H17" s="134" t="n">
        <v>9</v>
      </c>
      <c r="I17" s="77" t="n">
        <f aca="false">計算基礎!$H$4*(計算基礎!$G$22/H17)*B$16</f>
        <v>13986.4844444444</v>
      </c>
      <c r="J17" s="60" t="n">
        <f aca="false">C$16+D$16+F$16+I17</f>
        <v>44286.4844444444</v>
      </c>
      <c r="K17" s="103" t="n">
        <f aca="false">ROUNDUP(J17,-2)</f>
        <v>44300</v>
      </c>
    </row>
    <row r="18" customFormat="false" ht="15" hidden="false" customHeight="true" outlineLevel="0" collapsed="false">
      <c r="A18" s="88"/>
      <c r="B18" s="140"/>
      <c r="C18" s="48"/>
      <c r="D18" s="48"/>
      <c r="E18" s="48"/>
      <c r="F18" s="48"/>
      <c r="G18" s="56" t="s">
        <v>55</v>
      </c>
      <c r="H18" s="134" t="n">
        <v>8</v>
      </c>
      <c r="I18" s="77" t="n">
        <f aca="false">計算基礎!$H$4*(計算基礎!$G$22/H18)*B$16</f>
        <v>15734.795</v>
      </c>
      <c r="J18" s="60" t="n">
        <f aca="false">C$16+D$16+F$16+I18</f>
        <v>46034.795</v>
      </c>
      <c r="K18" s="103" t="n">
        <f aca="false">ROUNDUP(J18,-2)</f>
        <v>46100</v>
      </c>
    </row>
    <row r="19" customFormat="false" ht="15" hidden="false" customHeight="true" outlineLevel="0" collapsed="false">
      <c r="A19" s="88"/>
      <c r="B19" s="140"/>
      <c r="C19" s="48"/>
      <c r="D19" s="48"/>
      <c r="E19" s="48"/>
      <c r="F19" s="48"/>
      <c r="G19" s="56" t="s">
        <v>56</v>
      </c>
      <c r="H19" s="134" t="n">
        <v>7</v>
      </c>
      <c r="I19" s="77" t="n">
        <f aca="false">計算基礎!$H$4*(計算基礎!$G$22/H19)*B$16</f>
        <v>17982.6228571429</v>
      </c>
      <c r="J19" s="60" t="n">
        <f aca="false">C$16+D$16+F$16+I19</f>
        <v>48282.6228571429</v>
      </c>
      <c r="K19" s="103" t="n">
        <f aca="false">ROUNDUP(J19,-2)</f>
        <v>48300</v>
      </c>
    </row>
    <row r="20" customFormat="false" ht="15" hidden="false" customHeight="true" outlineLevel="0" collapsed="false">
      <c r="A20" s="88"/>
      <c r="B20" s="140"/>
      <c r="C20" s="48"/>
      <c r="D20" s="48"/>
      <c r="E20" s="48"/>
      <c r="F20" s="48"/>
      <c r="G20" s="56" t="s">
        <v>57</v>
      </c>
      <c r="H20" s="134" t="n">
        <v>6</v>
      </c>
      <c r="I20" s="77" t="n">
        <f aca="false">計算基礎!$H$4*(計算基礎!$G$22/H20)*B$16</f>
        <v>20979.7266666667</v>
      </c>
      <c r="J20" s="60" t="n">
        <f aca="false">C$16+D$16+F$16+I20</f>
        <v>51279.7266666667</v>
      </c>
      <c r="K20" s="103" t="n">
        <f aca="false">ROUNDUP(J20,-2)</f>
        <v>51300</v>
      </c>
    </row>
    <row r="21" customFormat="false" ht="15" hidden="false" customHeight="true" outlineLevel="0" collapsed="false">
      <c r="A21" s="88"/>
      <c r="B21" s="140"/>
      <c r="C21" s="48"/>
      <c r="D21" s="48"/>
      <c r="E21" s="48"/>
      <c r="F21" s="48"/>
      <c r="G21" s="56" t="s">
        <v>58</v>
      </c>
      <c r="H21" s="134" t="n">
        <v>5</v>
      </c>
      <c r="I21" s="77" t="n">
        <f aca="false">計算基礎!$H$4*(計算基礎!$G$22/H21)*B$16</f>
        <v>25175.672</v>
      </c>
      <c r="J21" s="60" t="n">
        <f aca="false">C$16+D$16+F$16+I21</f>
        <v>55475.672</v>
      </c>
      <c r="K21" s="103" t="n">
        <f aca="false">ROUNDUP(J21,-2)</f>
        <v>55500</v>
      </c>
    </row>
    <row r="22" customFormat="false" ht="15" hidden="false" customHeight="true" outlineLevel="0" collapsed="false">
      <c r="A22" s="88"/>
      <c r="B22" s="140"/>
      <c r="C22" s="48"/>
      <c r="D22" s="48"/>
      <c r="E22" s="48"/>
      <c r="F22" s="48"/>
      <c r="G22" s="78" t="s">
        <v>59</v>
      </c>
      <c r="H22" s="135" t="n">
        <v>5</v>
      </c>
      <c r="I22" s="139" t="n">
        <f aca="false">計算基礎!$H$4*(計算基礎!$G$22/H22)*B$16</f>
        <v>25175.672</v>
      </c>
      <c r="J22" s="65" t="n">
        <f aca="false">C$16+D$16+F$16+I22</f>
        <v>55475.672</v>
      </c>
      <c r="K22" s="65" t="n">
        <f aca="false">ROUNDUP(J22,-2)</f>
        <v>55500</v>
      </c>
    </row>
    <row r="23" customFormat="false" ht="15" hidden="false" customHeight="true" outlineLevel="0" collapsed="false">
      <c r="A23" s="142" t="n">
        <v>1700</v>
      </c>
      <c r="B23" s="140" t="n">
        <v>4</v>
      </c>
      <c r="C23" s="143" t="n">
        <f aca="false">計算基礎!$J$2*B23</f>
        <v>25200</v>
      </c>
      <c r="D23" s="143" t="n">
        <f aca="false">A23*2</f>
        <v>3400</v>
      </c>
      <c r="E23" s="143" t="n">
        <f aca="false">A23+25</f>
        <v>1725</v>
      </c>
      <c r="F23" s="143" t="n">
        <f aca="false">ROUNDUP(((24*E23^2)+(2670*E23))*0.0001/B23,-2)</f>
        <v>2000</v>
      </c>
      <c r="G23" s="49" t="s">
        <v>63</v>
      </c>
      <c r="H23" s="144" t="n">
        <v>12</v>
      </c>
      <c r="I23" s="141" t="n">
        <f aca="false">計算基礎!$H$4*(計算基礎!$G$22/H23)*B$23</f>
        <v>10489.8633333333</v>
      </c>
      <c r="J23" s="103" t="n">
        <f aca="false">C$23+D$23+F$23+I23</f>
        <v>41089.8633333333</v>
      </c>
      <c r="K23" s="103" t="n">
        <f aca="false">ROUNDUP(J23,-2)</f>
        <v>41100</v>
      </c>
    </row>
    <row r="24" customFormat="false" ht="15" hidden="false" customHeight="true" outlineLevel="0" collapsed="false">
      <c r="A24" s="142"/>
      <c r="B24" s="140"/>
      <c r="C24" s="143"/>
      <c r="D24" s="143"/>
      <c r="E24" s="143"/>
      <c r="F24" s="143"/>
      <c r="G24" s="56" t="s">
        <v>54</v>
      </c>
      <c r="H24" s="134" t="n">
        <v>9</v>
      </c>
      <c r="I24" s="77" t="n">
        <f aca="false">計算基礎!$H$4*(計算基礎!$G$22/H24)*B$23</f>
        <v>13986.4844444444</v>
      </c>
      <c r="J24" s="60" t="n">
        <f aca="false">C$23+D$23+F$23+I24</f>
        <v>44586.4844444444</v>
      </c>
      <c r="K24" s="103" t="n">
        <f aca="false">ROUNDUP(J24,-2)</f>
        <v>44600</v>
      </c>
    </row>
    <row r="25" customFormat="false" ht="15" hidden="false" customHeight="true" outlineLevel="0" collapsed="false">
      <c r="A25" s="142"/>
      <c r="B25" s="140"/>
      <c r="C25" s="143"/>
      <c r="D25" s="143"/>
      <c r="E25" s="143"/>
      <c r="F25" s="143"/>
      <c r="G25" s="56" t="s">
        <v>55</v>
      </c>
      <c r="H25" s="134" t="n">
        <v>8</v>
      </c>
      <c r="I25" s="77" t="n">
        <f aca="false">計算基礎!$H$4*(計算基礎!$G$22/H25)*B$23</f>
        <v>15734.795</v>
      </c>
      <c r="J25" s="60" t="n">
        <f aca="false">C$23+D$23+F$23+I25</f>
        <v>46334.795</v>
      </c>
      <c r="K25" s="103" t="n">
        <f aca="false">ROUNDUP(J25,-2)</f>
        <v>46400</v>
      </c>
    </row>
    <row r="26" customFormat="false" ht="15" hidden="false" customHeight="true" outlineLevel="0" collapsed="false">
      <c r="A26" s="142"/>
      <c r="B26" s="140"/>
      <c r="C26" s="143"/>
      <c r="D26" s="143"/>
      <c r="E26" s="143"/>
      <c r="F26" s="143"/>
      <c r="G26" s="56" t="s">
        <v>56</v>
      </c>
      <c r="H26" s="134" t="n">
        <v>7</v>
      </c>
      <c r="I26" s="77" t="n">
        <f aca="false">計算基礎!$H$4*(計算基礎!$G$22/H26)*B$23</f>
        <v>17982.6228571429</v>
      </c>
      <c r="J26" s="60" t="n">
        <f aca="false">C$23+D$23+F$23+I26</f>
        <v>48582.6228571429</v>
      </c>
      <c r="K26" s="103" t="n">
        <f aca="false">ROUNDUP(J26,-2)</f>
        <v>48600</v>
      </c>
    </row>
    <row r="27" customFormat="false" ht="15" hidden="false" customHeight="true" outlineLevel="0" collapsed="false">
      <c r="A27" s="142"/>
      <c r="B27" s="140"/>
      <c r="C27" s="143"/>
      <c r="D27" s="143"/>
      <c r="E27" s="143"/>
      <c r="F27" s="143"/>
      <c r="G27" s="56" t="s">
        <v>57</v>
      </c>
      <c r="H27" s="134" t="n">
        <v>6</v>
      </c>
      <c r="I27" s="77" t="n">
        <f aca="false">計算基礎!$H$4*(計算基礎!$G$22/H27)*B$23</f>
        <v>20979.7266666667</v>
      </c>
      <c r="J27" s="60" t="n">
        <f aca="false">C$23+D$23+F$23+I27</f>
        <v>51579.7266666667</v>
      </c>
      <c r="K27" s="103" t="n">
        <f aca="false">ROUNDUP(J27,-2)</f>
        <v>51600</v>
      </c>
    </row>
    <row r="28" customFormat="false" ht="15" hidden="false" customHeight="true" outlineLevel="0" collapsed="false">
      <c r="A28" s="142"/>
      <c r="B28" s="140"/>
      <c r="C28" s="143"/>
      <c r="D28" s="143"/>
      <c r="E28" s="143"/>
      <c r="F28" s="143"/>
      <c r="G28" s="56" t="s">
        <v>58</v>
      </c>
      <c r="H28" s="134" t="n">
        <v>5</v>
      </c>
      <c r="I28" s="77" t="n">
        <f aca="false">計算基礎!$H$4*(計算基礎!$G$22/H28)*B$23</f>
        <v>25175.672</v>
      </c>
      <c r="J28" s="60" t="n">
        <f aca="false">C$23+D$23+F$23+I28</f>
        <v>55775.672</v>
      </c>
      <c r="K28" s="103" t="n">
        <f aca="false">ROUNDUP(J28,-2)</f>
        <v>55800</v>
      </c>
    </row>
    <row r="29" customFormat="false" ht="15" hidden="false" customHeight="true" outlineLevel="0" collapsed="false">
      <c r="A29" s="142"/>
      <c r="B29" s="140"/>
      <c r="C29" s="143"/>
      <c r="D29" s="143"/>
      <c r="E29" s="143"/>
      <c r="F29" s="143"/>
      <c r="G29" s="63" t="s">
        <v>59</v>
      </c>
      <c r="H29" s="135" t="n">
        <v>5</v>
      </c>
      <c r="I29" s="136" t="n">
        <f aca="false">計算基礎!$H$4*(計算基礎!$G$22/H29)*B$23</f>
        <v>25175.672</v>
      </c>
      <c r="J29" s="65" t="n">
        <f aca="false">C$23+D$23+F$23+I29</f>
        <v>55775.672</v>
      </c>
      <c r="K29" s="65" t="n">
        <f aca="false">ROUNDUP(J29,-2)</f>
        <v>55800</v>
      </c>
    </row>
    <row r="30" customFormat="false" ht="15" hidden="false" customHeight="true" outlineLevel="0" collapsed="false">
      <c r="A30" s="90" t="n">
        <v>1750</v>
      </c>
      <c r="B30" s="132" t="n">
        <v>4</v>
      </c>
      <c r="C30" s="62" t="n">
        <f aca="false">計算基礎!$J$2*B30</f>
        <v>25200</v>
      </c>
      <c r="D30" s="62" t="n">
        <f aca="false">A30*2</f>
        <v>3500</v>
      </c>
      <c r="E30" s="62" t="n">
        <f aca="false">A30+25</f>
        <v>1775</v>
      </c>
      <c r="F30" s="62" t="n">
        <f aca="false">ROUNDUP(((24*E30^2)+(2670*E30))*0.0001/B30,-2)</f>
        <v>2100</v>
      </c>
      <c r="G30" s="69" t="s">
        <v>63</v>
      </c>
      <c r="H30" s="144" t="n">
        <v>12</v>
      </c>
      <c r="I30" s="76" t="n">
        <f aca="false">計算基礎!$H$4*(計算基礎!$G$22/H30)*B$30</f>
        <v>10489.8633333333</v>
      </c>
      <c r="J30" s="103" t="n">
        <f aca="false">C$30+D$30+F$30+I30</f>
        <v>41289.8633333333</v>
      </c>
      <c r="K30" s="103" t="n">
        <f aca="false">ROUNDUP(J30,-2)</f>
        <v>41300</v>
      </c>
    </row>
    <row r="31" customFormat="false" ht="15" hidden="false" customHeight="true" outlineLevel="0" collapsed="false">
      <c r="A31" s="90"/>
      <c r="B31" s="132"/>
      <c r="C31" s="62"/>
      <c r="D31" s="62"/>
      <c r="E31" s="62"/>
      <c r="F31" s="62"/>
      <c r="G31" s="56" t="s">
        <v>54</v>
      </c>
      <c r="H31" s="134" t="n">
        <v>9</v>
      </c>
      <c r="I31" s="77" t="n">
        <f aca="false">計算基礎!$H$4*(計算基礎!$G$22/H31)*B$30</f>
        <v>13986.4844444444</v>
      </c>
      <c r="J31" s="60" t="n">
        <f aca="false">C$30+D$30+F$30+I31</f>
        <v>44786.4844444444</v>
      </c>
      <c r="K31" s="103" t="n">
        <f aca="false">ROUNDUP(J31,-2)</f>
        <v>44800</v>
      </c>
    </row>
    <row r="32" customFormat="false" ht="15" hidden="false" customHeight="true" outlineLevel="0" collapsed="false">
      <c r="A32" s="90"/>
      <c r="B32" s="132"/>
      <c r="C32" s="62"/>
      <c r="D32" s="62"/>
      <c r="E32" s="62"/>
      <c r="F32" s="62"/>
      <c r="G32" s="56" t="s">
        <v>55</v>
      </c>
      <c r="H32" s="134" t="n">
        <v>8</v>
      </c>
      <c r="I32" s="77" t="n">
        <f aca="false">計算基礎!$H$4*(計算基礎!$G$22/H32)*B$30</f>
        <v>15734.795</v>
      </c>
      <c r="J32" s="60" t="n">
        <f aca="false">C$30+D$30+F$30+I32</f>
        <v>46534.795</v>
      </c>
      <c r="K32" s="103" t="n">
        <f aca="false">ROUNDUP(J32,-2)</f>
        <v>46600</v>
      </c>
    </row>
    <row r="33" customFormat="false" ht="15" hidden="false" customHeight="true" outlineLevel="0" collapsed="false">
      <c r="A33" s="90"/>
      <c r="B33" s="132"/>
      <c r="C33" s="62"/>
      <c r="D33" s="62"/>
      <c r="E33" s="62"/>
      <c r="F33" s="62"/>
      <c r="G33" s="56" t="s">
        <v>56</v>
      </c>
      <c r="H33" s="134" t="n">
        <v>7</v>
      </c>
      <c r="I33" s="77" t="n">
        <f aca="false">計算基礎!$H$4*(計算基礎!$G$22/H33)*B$30</f>
        <v>17982.6228571429</v>
      </c>
      <c r="J33" s="60" t="n">
        <f aca="false">C$30+D$30+F$30+I33</f>
        <v>48782.6228571429</v>
      </c>
      <c r="K33" s="103" t="n">
        <f aca="false">ROUNDUP(J33,-2)</f>
        <v>48800</v>
      </c>
    </row>
    <row r="34" customFormat="false" ht="15" hidden="false" customHeight="true" outlineLevel="0" collapsed="false">
      <c r="A34" s="90"/>
      <c r="B34" s="132"/>
      <c r="C34" s="62"/>
      <c r="D34" s="62"/>
      <c r="E34" s="62"/>
      <c r="F34" s="62"/>
      <c r="G34" s="56" t="s">
        <v>57</v>
      </c>
      <c r="H34" s="134" t="n">
        <v>6</v>
      </c>
      <c r="I34" s="77" t="n">
        <f aca="false">計算基礎!$H$4*(計算基礎!$G$22/H34)*B$30</f>
        <v>20979.7266666667</v>
      </c>
      <c r="J34" s="60" t="n">
        <f aca="false">C$30+D$30+F$30+I34</f>
        <v>51779.7266666667</v>
      </c>
      <c r="K34" s="103" t="n">
        <f aca="false">ROUNDUP(J34,-2)</f>
        <v>51800</v>
      </c>
    </row>
    <row r="35" customFormat="false" ht="15" hidden="false" customHeight="true" outlineLevel="0" collapsed="false">
      <c r="A35" s="90"/>
      <c r="B35" s="132"/>
      <c r="C35" s="62"/>
      <c r="D35" s="62"/>
      <c r="E35" s="62"/>
      <c r="F35" s="62"/>
      <c r="G35" s="56" t="s">
        <v>58</v>
      </c>
      <c r="H35" s="134" t="n">
        <v>5</v>
      </c>
      <c r="I35" s="77" t="n">
        <f aca="false">計算基礎!$H$4*(計算基礎!$G$22/H35)*B$30</f>
        <v>25175.672</v>
      </c>
      <c r="J35" s="60" t="n">
        <f aca="false">C$30+D$30+F$30+I35</f>
        <v>55975.672</v>
      </c>
      <c r="K35" s="103" t="n">
        <f aca="false">ROUNDUP(J35,-2)</f>
        <v>56000</v>
      </c>
    </row>
    <row r="36" customFormat="false" ht="15" hidden="false" customHeight="true" outlineLevel="0" collapsed="false">
      <c r="A36" s="90"/>
      <c r="B36" s="132"/>
      <c r="C36" s="62"/>
      <c r="D36" s="62"/>
      <c r="E36" s="62"/>
      <c r="F36" s="62"/>
      <c r="G36" s="63" t="s">
        <v>59</v>
      </c>
      <c r="H36" s="135" t="n">
        <v>5</v>
      </c>
      <c r="I36" s="136" t="n">
        <f aca="false">計算基礎!$H$4*(計算基礎!$G$22/H36)*B$30</f>
        <v>25175.672</v>
      </c>
      <c r="J36" s="65" t="n">
        <f aca="false">C$30+D$30+F$30+I36</f>
        <v>55975.672</v>
      </c>
      <c r="K36" s="65" t="n">
        <f aca="false">ROUNDUP(J36,-2)</f>
        <v>56000</v>
      </c>
    </row>
    <row r="37" customFormat="false" ht="15" hidden="false" customHeight="true" outlineLevel="0" collapsed="false">
      <c r="A37" s="75" t="n">
        <v>1800</v>
      </c>
      <c r="B37" s="140" t="n">
        <v>4</v>
      </c>
      <c r="C37" s="143" t="n">
        <f aca="false">計算基礎!$J$2*B37</f>
        <v>25200</v>
      </c>
      <c r="D37" s="143" t="n">
        <f aca="false">A37*2</f>
        <v>3600</v>
      </c>
      <c r="E37" s="145" t="n">
        <f aca="false">A37+25</f>
        <v>1825</v>
      </c>
      <c r="F37" s="143" t="n">
        <f aca="false">ROUNDUP(((24*E37^2)+(2670*E37))*0.0001/B37,-2)</f>
        <v>2200</v>
      </c>
      <c r="G37" s="69" t="s">
        <v>63</v>
      </c>
      <c r="H37" s="144" t="n">
        <v>12</v>
      </c>
      <c r="I37" s="76" t="n">
        <f aca="false">計算基礎!$H$4*(計算基礎!$G$22/H37)*B$37</f>
        <v>10489.8633333333</v>
      </c>
      <c r="J37" s="103" t="n">
        <f aca="false">C$37+D$37+F$37+I37</f>
        <v>41489.8633333333</v>
      </c>
      <c r="K37" s="103" t="n">
        <f aca="false">ROUNDUP(J37,-2)</f>
        <v>41500</v>
      </c>
    </row>
    <row r="38" customFormat="false" ht="15" hidden="false" customHeight="true" outlineLevel="0" collapsed="false">
      <c r="A38" s="75"/>
      <c r="B38" s="140"/>
      <c r="C38" s="143"/>
      <c r="D38" s="143"/>
      <c r="E38" s="143"/>
      <c r="F38" s="143"/>
      <c r="G38" s="56" t="s">
        <v>54</v>
      </c>
      <c r="H38" s="134" t="n">
        <v>9</v>
      </c>
      <c r="I38" s="77" t="n">
        <f aca="false">計算基礎!$H$4*(計算基礎!$G$22/H38)*B$37</f>
        <v>13986.4844444444</v>
      </c>
      <c r="J38" s="60" t="n">
        <f aca="false">C$37+D$37+F$37+I38</f>
        <v>44986.4844444444</v>
      </c>
      <c r="K38" s="103" t="n">
        <f aca="false">ROUNDUP(J38,-2)</f>
        <v>45000</v>
      </c>
    </row>
    <row r="39" customFormat="false" ht="15" hidden="false" customHeight="true" outlineLevel="0" collapsed="false">
      <c r="A39" s="75"/>
      <c r="B39" s="140"/>
      <c r="C39" s="143"/>
      <c r="D39" s="143"/>
      <c r="E39" s="143"/>
      <c r="F39" s="143"/>
      <c r="G39" s="56" t="s">
        <v>55</v>
      </c>
      <c r="H39" s="134" t="n">
        <v>8</v>
      </c>
      <c r="I39" s="77" t="n">
        <f aca="false">計算基礎!$H$4*(計算基礎!$G$22/H39)*B$37</f>
        <v>15734.795</v>
      </c>
      <c r="J39" s="60" t="n">
        <f aca="false">C$37+D$37+F$37+I39</f>
        <v>46734.795</v>
      </c>
      <c r="K39" s="103" t="n">
        <f aca="false">ROUNDUP(J39,-2)</f>
        <v>46800</v>
      </c>
    </row>
    <row r="40" customFormat="false" ht="15" hidden="false" customHeight="true" outlineLevel="0" collapsed="false">
      <c r="A40" s="75"/>
      <c r="B40" s="140"/>
      <c r="C40" s="143"/>
      <c r="D40" s="143"/>
      <c r="E40" s="143"/>
      <c r="F40" s="143"/>
      <c r="G40" s="56" t="s">
        <v>56</v>
      </c>
      <c r="H40" s="134" t="n">
        <v>7</v>
      </c>
      <c r="I40" s="77" t="n">
        <f aca="false">計算基礎!$H$4*(計算基礎!$G$22/H40)*B$37</f>
        <v>17982.6228571429</v>
      </c>
      <c r="J40" s="60" t="n">
        <f aca="false">C$37+D$37+F$37+I40</f>
        <v>48982.6228571429</v>
      </c>
      <c r="K40" s="103" t="n">
        <f aca="false">ROUNDUP(J40,-2)</f>
        <v>49000</v>
      </c>
    </row>
    <row r="41" customFormat="false" ht="15" hidden="false" customHeight="true" outlineLevel="0" collapsed="false">
      <c r="A41" s="75"/>
      <c r="B41" s="140"/>
      <c r="C41" s="143"/>
      <c r="D41" s="143"/>
      <c r="E41" s="143"/>
      <c r="F41" s="143"/>
      <c r="G41" s="56" t="s">
        <v>57</v>
      </c>
      <c r="H41" s="134" t="n">
        <v>6</v>
      </c>
      <c r="I41" s="77" t="n">
        <f aca="false">計算基礎!$H$4*(計算基礎!$G$22/H41)*B$37</f>
        <v>20979.7266666667</v>
      </c>
      <c r="J41" s="60" t="n">
        <f aca="false">C$37+D$37+F$37+I41</f>
        <v>51979.7266666667</v>
      </c>
      <c r="K41" s="103" t="n">
        <f aca="false">ROUNDUP(J41,-2)</f>
        <v>52000</v>
      </c>
    </row>
    <row r="42" customFormat="false" ht="15" hidden="false" customHeight="true" outlineLevel="0" collapsed="false">
      <c r="A42" s="75"/>
      <c r="B42" s="140"/>
      <c r="C42" s="143"/>
      <c r="D42" s="143"/>
      <c r="E42" s="143"/>
      <c r="F42" s="143"/>
      <c r="G42" s="56" t="s">
        <v>58</v>
      </c>
      <c r="H42" s="134" t="n">
        <v>5</v>
      </c>
      <c r="I42" s="77" t="n">
        <f aca="false">計算基礎!$H$4*(計算基礎!$G$22/H42)*B$37</f>
        <v>25175.672</v>
      </c>
      <c r="J42" s="60" t="n">
        <f aca="false">C$37+D$37+F$37+I42</f>
        <v>56175.672</v>
      </c>
      <c r="K42" s="103" t="n">
        <f aca="false">ROUNDUP(J42,-2)</f>
        <v>56200</v>
      </c>
    </row>
    <row r="43" customFormat="false" ht="15" hidden="false" customHeight="true" outlineLevel="0" collapsed="false">
      <c r="A43" s="75"/>
      <c r="B43" s="140"/>
      <c r="C43" s="143"/>
      <c r="D43" s="143"/>
      <c r="E43" s="143"/>
      <c r="F43" s="143"/>
      <c r="G43" s="78" t="s">
        <v>59</v>
      </c>
      <c r="H43" s="138" t="n">
        <v>5</v>
      </c>
      <c r="I43" s="139" t="n">
        <f aca="false">計算基礎!$H$4*(計算基礎!$G$22/H43)*B$37</f>
        <v>25175.672</v>
      </c>
      <c r="J43" s="65" t="n">
        <f aca="false">C$37+D$37+F$37+I43</f>
        <v>56175.672</v>
      </c>
      <c r="K43" s="65" t="n">
        <f aca="false">ROUNDUP(J43,-2)</f>
        <v>56200</v>
      </c>
    </row>
    <row r="44" customFormat="false" ht="15" hidden="false" customHeight="true" outlineLevel="0" collapsed="false">
      <c r="A44" s="49" t="n">
        <v>1850</v>
      </c>
      <c r="B44" s="133" t="n">
        <v>4</v>
      </c>
      <c r="C44" s="50" t="n">
        <f aca="false">計算基礎!$J$2*B44</f>
        <v>25200</v>
      </c>
      <c r="D44" s="50" t="n">
        <f aca="false">A44*2</f>
        <v>3700</v>
      </c>
      <c r="E44" s="50" t="n">
        <f aca="false">A44+25</f>
        <v>1875</v>
      </c>
      <c r="F44" s="50" t="n">
        <f aca="false">ROUNDUP(((24*E44^2)+(2670*E44))*0.0001/B44,-2)</f>
        <v>2300</v>
      </c>
      <c r="G44" s="49" t="s">
        <v>63</v>
      </c>
      <c r="H44" s="133" t="n">
        <v>12</v>
      </c>
      <c r="I44" s="141" t="n">
        <f aca="false">計算基礎!$H$4*(計算基礎!$G$22/H44)*B$44</f>
        <v>10489.8633333333</v>
      </c>
      <c r="J44" s="103" t="n">
        <f aca="false">C$44+D$44+F$44+I44</f>
        <v>41689.8633333333</v>
      </c>
      <c r="K44" s="103" t="n">
        <f aca="false">ROUNDUP(J44,-2)</f>
        <v>41700</v>
      </c>
    </row>
    <row r="45" customFormat="false" ht="15" hidden="false" customHeight="true" outlineLevel="0" collapsed="false">
      <c r="A45" s="49"/>
      <c r="B45" s="133"/>
      <c r="C45" s="50"/>
      <c r="D45" s="50"/>
      <c r="E45" s="50"/>
      <c r="F45" s="50"/>
      <c r="G45" s="56" t="s">
        <v>54</v>
      </c>
      <c r="H45" s="134" t="n">
        <v>9</v>
      </c>
      <c r="I45" s="77" t="n">
        <f aca="false">計算基礎!$H$4*(計算基礎!$G$22/H45)*B$44</f>
        <v>13986.4844444444</v>
      </c>
      <c r="J45" s="60" t="n">
        <f aca="false">C$44+D$44+F$44+I45</f>
        <v>45186.4844444444</v>
      </c>
      <c r="K45" s="103" t="n">
        <f aca="false">ROUNDUP(J45,-2)</f>
        <v>45200</v>
      </c>
    </row>
    <row r="46" customFormat="false" ht="15" hidden="false" customHeight="true" outlineLevel="0" collapsed="false">
      <c r="A46" s="49"/>
      <c r="B46" s="133"/>
      <c r="C46" s="50"/>
      <c r="D46" s="50"/>
      <c r="E46" s="50"/>
      <c r="F46" s="50"/>
      <c r="G46" s="56" t="s">
        <v>55</v>
      </c>
      <c r="H46" s="134" t="n">
        <v>8</v>
      </c>
      <c r="I46" s="77" t="n">
        <f aca="false">計算基礎!$H$4*(計算基礎!$G$22/H46)*B$44</f>
        <v>15734.795</v>
      </c>
      <c r="J46" s="60" t="n">
        <f aca="false">C$44+D$44+F$44+I46</f>
        <v>46934.795</v>
      </c>
      <c r="K46" s="103" t="n">
        <f aca="false">ROUNDUP(J46,-2)</f>
        <v>47000</v>
      </c>
    </row>
    <row r="47" customFormat="false" ht="15" hidden="false" customHeight="true" outlineLevel="0" collapsed="false">
      <c r="A47" s="49"/>
      <c r="B47" s="133"/>
      <c r="C47" s="50"/>
      <c r="D47" s="50"/>
      <c r="E47" s="50"/>
      <c r="F47" s="50"/>
      <c r="G47" s="56" t="s">
        <v>56</v>
      </c>
      <c r="H47" s="134" t="n">
        <v>7</v>
      </c>
      <c r="I47" s="77" t="n">
        <f aca="false">計算基礎!$H$4*(計算基礎!$G$22/H47)*B$44</f>
        <v>17982.6228571429</v>
      </c>
      <c r="J47" s="60" t="n">
        <f aca="false">C$44+D$44+F$44+I47</f>
        <v>49182.6228571429</v>
      </c>
      <c r="K47" s="103" t="n">
        <f aca="false">ROUNDUP(J47,-2)</f>
        <v>49200</v>
      </c>
    </row>
    <row r="48" customFormat="false" ht="15" hidden="false" customHeight="true" outlineLevel="0" collapsed="false">
      <c r="A48" s="49"/>
      <c r="B48" s="133"/>
      <c r="C48" s="50"/>
      <c r="D48" s="50"/>
      <c r="E48" s="50"/>
      <c r="F48" s="50"/>
      <c r="G48" s="56" t="s">
        <v>57</v>
      </c>
      <c r="H48" s="134" t="n">
        <v>6</v>
      </c>
      <c r="I48" s="77" t="n">
        <f aca="false">計算基礎!$H$4*(計算基礎!$G$22/H48)*B$44</f>
        <v>20979.7266666667</v>
      </c>
      <c r="J48" s="60" t="n">
        <f aca="false">C$44+D$44+F$44+I48</f>
        <v>52179.7266666667</v>
      </c>
      <c r="K48" s="103" t="n">
        <f aca="false">ROUNDUP(J48,-2)</f>
        <v>52200</v>
      </c>
    </row>
    <row r="49" customFormat="false" ht="15" hidden="false" customHeight="true" outlineLevel="0" collapsed="false">
      <c r="A49" s="49"/>
      <c r="B49" s="133"/>
      <c r="C49" s="50"/>
      <c r="D49" s="50"/>
      <c r="E49" s="50"/>
      <c r="F49" s="50"/>
      <c r="G49" s="56" t="s">
        <v>58</v>
      </c>
      <c r="H49" s="134" t="n">
        <v>5</v>
      </c>
      <c r="I49" s="77" t="n">
        <f aca="false">計算基礎!$H$4*(計算基礎!$G$22/H49)*B$44</f>
        <v>25175.672</v>
      </c>
      <c r="J49" s="60" t="n">
        <f aca="false">C$44+D$44+F$44+I49</f>
        <v>56375.672</v>
      </c>
      <c r="K49" s="103" t="n">
        <f aca="false">ROUNDUP(J49,-2)</f>
        <v>56400</v>
      </c>
    </row>
    <row r="50" customFormat="false" ht="15" hidden="false" customHeight="true" outlineLevel="0" collapsed="false">
      <c r="A50" s="49"/>
      <c r="B50" s="133"/>
      <c r="C50" s="50"/>
      <c r="D50" s="50"/>
      <c r="E50" s="50"/>
      <c r="F50" s="50"/>
      <c r="G50" s="56" t="s">
        <v>59</v>
      </c>
      <c r="H50" s="134" t="n">
        <v>5</v>
      </c>
      <c r="I50" s="77" t="n">
        <f aca="false">計算基礎!$H$4*(計算基礎!$G$22/H50)*B$44</f>
        <v>25175.672</v>
      </c>
      <c r="J50" s="114" t="n">
        <f aca="false">C$44+D$44+F$44+I50</f>
        <v>56375.672</v>
      </c>
      <c r="K50" s="114" t="n">
        <f aca="false">ROUNDUP(J50,-2)</f>
        <v>56400</v>
      </c>
    </row>
    <row r="51" customFormat="false" ht="15" hidden="false" customHeight="true" outlineLevel="0" collapsed="false">
      <c r="A51" s="146"/>
      <c r="B51" s="146"/>
      <c r="C51" s="146"/>
      <c r="D51" s="146"/>
      <c r="E51" s="146"/>
      <c r="F51" s="146"/>
    </row>
    <row r="52" customFormat="false" ht="15" hidden="false" customHeight="true" outlineLevel="0" collapsed="false">
      <c r="A52" s="125" t="s">
        <v>3</v>
      </c>
      <c r="B52" s="126" t="s">
        <v>13</v>
      </c>
      <c r="C52" s="128" t="str">
        <f aca="false">"融着費(@"&amp;計算基礎!$J$2&amp;")"</f>
        <v>融着費(@6300)</v>
      </c>
      <c r="D52" s="126" t="s">
        <v>60</v>
      </c>
      <c r="E52" s="126"/>
      <c r="F52" s="126" t="s">
        <v>61</v>
      </c>
      <c r="G52" s="125" t="s">
        <v>62</v>
      </c>
      <c r="H52" s="147" t="s">
        <v>8</v>
      </c>
      <c r="I52" s="128" t="s">
        <v>11</v>
      </c>
      <c r="J52" s="130"/>
      <c r="K52" s="131" t="s">
        <v>17</v>
      </c>
    </row>
    <row r="53" customFormat="false" ht="15" hidden="false" customHeight="true" outlineLevel="0" collapsed="false">
      <c r="A53" s="90" t="n">
        <v>1900</v>
      </c>
      <c r="B53" s="132" t="n">
        <v>4</v>
      </c>
      <c r="C53" s="62" t="n">
        <f aca="false">計算基礎!$J$2*B53</f>
        <v>25200</v>
      </c>
      <c r="D53" s="62" t="n">
        <f aca="false">A53*2</f>
        <v>3800</v>
      </c>
      <c r="E53" s="145" t="n">
        <f aca="false">A53+25</f>
        <v>1925</v>
      </c>
      <c r="F53" s="148" t="n">
        <f aca="false">ROUNDUP(((24*E53^2)+(2670*E53))*0.0001/B53,-2)</f>
        <v>2400</v>
      </c>
      <c r="G53" s="50" t="s">
        <v>63</v>
      </c>
      <c r="H53" s="133" t="n">
        <v>11</v>
      </c>
      <c r="I53" s="66" t="n">
        <f aca="false">計算基礎!$H$4*(計算基礎!$G$22/H53)*B$53</f>
        <v>11443.4872727273</v>
      </c>
      <c r="J53" s="103" t="n">
        <f aca="false">C$53+D$53+F$53+I53</f>
        <v>42843.4872727273</v>
      </c>
      <c r="K53" s="103" t="n">
        <f aca="false">ROUNDUP(J53,-2)</f>
        <v>42900</v>
      </c>
    </row>
    <row r="54" customFormat="false" ht="15" hidden="false" customHeight="true" outlineLevel="0" collapsed="false">
      <c r="A54" s="90"/>
      <c r="B54" s="132"/>
      <c r="C54" s="62"/>
      <c r="D54" s="62"/>
      <c r="E54" s="62"/>
      <c r="F54" s="148"/>
      <c r="G54" s="57" t="s">
        <v>54</v>
      </c>
      <c r="H54" s="134" t="n">
        <v>9</v>
      </c>
      <c r="I54" s="58" t="n">
        <f aca="false">計算基礎!$H$4*(計算基礎!$G$22/H54)*B$53</f>
        <v>13986.4844444444</v>
      </c>
      <c r="J54" s="103" t="n">
        <f aca="false">C$53+D$53+F$53+I54</f>
        <v>45386.4844444444</v>
      </c>
      <c r="K54" s="103" t="n">
        <f aca="false">ROUNDUP(J54,-2)</f>
        <v>45400</v>
      </c>
    </row>
    <row r="55" customFormat="false" ht="15" hidden="false" customHeight="true" outlineLevel="0" collapsed="false">
      <c r="A55" s="90"/>
      <c r="B55" s="132"/>
      <c r="C55" s="62"/>
      <c r="D55" s="62"/>
      <c r="E55" s="62"/>
      <c r="F55" s="148"/>
      <c r="G55" s="57" t="s">
        <v>55</v>
      </c>
      <c r="H55" s="134" t="n">
        <v>8</v>
      </c>
      <c r="I55" s="58" t="n">
        <f aca="false">計算基礎!$H$4*(計算基礎!$G$22/H55)*B$53</f>
        <v>15734.795</v>
      </c>
      <c r="J55" s="103" t="n">
        <f aca="false">C$53+D$53+F$53+I55</f>
        <v>47134.795</v>
      </c>
      <c r="K55" s="103" t="n">
        <f aca="false">ROUNDUP(J55,-2)</f>
        <v>47200</v>
      </c>
    </row>
    <row r="56" customFormat="false" ht="15" hidden="false" customHeight="true" outlineLevel="0" collapsed="false">
      <c r="A56" s="90"/>
      <c r="B56" s="132"/>
      <c r="C56" s="62"/>
      <c r="D56" s="62"/>
      <c r="E56" s="62"/>
      <c r="F56" s="148"/>
      <c r="G56" s="57" t="s">
        <v>56</v>
      </c>
      <c r="H56" s="134" t="n">
        <v>7</v>
      </c>
      <c r="I56" s="58" t="n">
        <f aca="false">計算基礎!$H$4*(計算基礎!$G$22/H56)*B$53</f>
        <v>17982.6228571429</v>
      </c>
      <c r="J56" s="103" t="n">
        <f aca="false">C$53+D$53+F$53+I56</f>
        <v>49382.6228571429</v>
      </c>
      <c r="K56" s="103" t="n">
        <f aca="false">ROUNDUP(J56,-2)</f>
        <v>49400</v>
      </c>
    </row>
    <row r="57" customFormat="false" ht="15" hidden="false" customHeight="true" outlineLevel="0" collapsed="false">
      <c r="A57" s="90"/>
      <c r="B57" s="132"/>
      <c r="C57" s="62"/>
      <c r="D57" s="62"/>
      <c r="E57" s="62"/>
      <c r="F57" s="148"/>
      <c r="G57" s="57" t="s">
        <v>57</v>
      </c>
      <c r="H57" s="134" t="n">
        <v>6</v>
      </c>
      <c r="I57" s="58" t="n">
        <f aca="false">計算基礎!$H$4*(計算基礎!$G$22/H57)*B$53</f>
        <v>20979.7266666667</v>
      </c>
      <c r="J57" s="103" t="n">
        <f aca="false">C$53+D$53+F$53+I57</f>
        <v>52379.7266666667</v>
      </c>
      <c r="K57" s="103" t="n">
        <f aca="false">ROUNDUP(J57,-2)</f>
        <v>52400</v>
      </c>
    </row>
    <row r="58" customFormat="false" ht="15" hidden="false" customHeight="true" outlineLevel="0" collapsed="false">
      <c r="A58" s="90"/>
      <c r="B58" s="132"/>
      <c r="C58" s="62"/>
      <c r="D58" s="62"/>
      <c r="E58" s="62"/>
      <c r="F58" s="148"/>
      <c r="G58" s="57" t="s">
        <v>58</v>
      </c>
      <c r="H58" s="134" t="n">
        <v>5</v>
      </c>
      <c r="I58" s="58" t="n">
        <f aca="false">計算基礎!$H$4*(計算基礎!$G$22/H58)*B$53</f>
        <v>25175.672</v>
      </c>
      <c r="J58" s="103" t="n">
        <f aca="false">C$53+D$53+F$53+I58</f>
        <v>56575.672</v>
      </c>
      <c r="K58" s="103" t="n">
        <f aca="false">ROUNDUP(J58,-2)</f>
        <v>56600</v>
      </c>
    </row>
    <row r="59" customFormat="false" ht="15" hidden="false" customHeight="true" outlineLevel="0" collapsed="false">
      <c r="A59" s="90"/>
      <c r="B59" s="132"/>
      <c r="C59" s="62"/>
      <c r="D59" s="62"/>
      <c r="E59" s="62"/>
      <c r="F59" s="148"/>
      <c r="G59" s="64" t="s">
        <v>59</v>
      </c>
      <c r="H59" s="135" t="n">
        <v>5</v>
      </c>
      <c r="I59" s="67" t="n">
        <f aca="false">計算基礎!$H$4*(計算基礎!$G$22/H59)*B$53</f>
        <v>25175.672</v>
      </c>
      <c r="J59" s="65" t="n">
        <f aca="false">C$53+D$53+F$53+I59</f>
        <v>56575.672</v>
      </c>
      <c r="K59" s="65" t="n">
        <f aca="false">ROUNDUP(J59,-2)</f>
        <v>56600</v>
      </c>
    </row>
    <row r="60" customFormat="false" ht="15" hidden="false" customHeight="true" outlineLevel="0" collapsed="false">
      <c r="A60" s="90" t="n">
        <v>1950</v>
      </c>
      <c r="B60" s="140" t="n">
        <v>4</v>
      </c>
      <c r="C60" s="143" t="n">
        <f aca="false">計算基礎!$J$2*B60</f>
        <v>25200</v>
      </c>
      <c r="D60" s="143" t="n">
        <f aca="false">A60*2</f>
        <v>3900</v>
      </c>
      <c r="E60" s="145" t="n">
        <f aca="false">A60+25</f>
        <v>1975</v>
      </c>
      <c r="F60" s="142" t="n">
        <f aca="false">ROUNDUP(((24*E60^2)+(2670*E60))*0.0001/B60,-2)</f>
        <v>2500</v>
      </c>
      <c r="G60" s="70" t="s">
        <v>63</v>
      </c>
      <c r="H60" s="144" t="n">
        <v>11</v>
      </c>
      <c r="I60" s="66" t="n">
        <f aca="false">計算基礎!$H$4*(計算基礎!$G$22/H60)*B$60</f>
        <v>11443.4872727273</v>
      </c>
      <c r="J60" s="103" t="n">
        <f aca="false">C$60+D$60+F$60+I60</f>
        <v>43043.4872727273</v>
      </c>
      <c r="K60" s="103" t="n">
        <f aca="false">ROUNDUP(J60,-2)</f>
        <v>43100</v>
      </c>
    </row>
    <row r="61" customFormat="false" ht="15" hidden="false" customHeight="true" outlineLevel="0" collapsed="false">
      <c r="A61" s="90"/>
      <c r="B61" s="140"/>
      <c r="C61" s="143"/>
      <c r="D61" s="143"/>
      <c r="E61" s="143"/>
      <c r="F61" s="142"/>
      <c r="G61" s="57" t="s">
        <v>54</v>
      </c>
      <c r="H61" s="134" t="n">
        <v>9</v>
      </c>
      <c r="I61" s="58" t="n">
        <f aca="false">計算基礎!$H$4*(計算基礎!$G$22/H61)*B$60</f>
        <v>13986.4844444444</v>
      </c>
      <c r="J61" s="103" t="n">
        <f aca="false">C$60+D$60+F$60+I61</f>
        <v>45586.4844444444</v>
      </c>
      <c r="K61" s="103" t="n">
        <f aca="false">ROUNDUP(J61,-2)</f>
        <v>45600</v>
      </c>
    </row>
    <row r="62" customFormat="false" ht="15" hidden="false" customHeight="true" outlineLevel="0" collapsed="false">
      <c r="A62" s="90"/>
      <c r="B62" s="140"/>
      <c r="C62" s="143"/>
      <c r="D62" s="143"/>
      <c r="E62" s="143"/>
      <c r="F62" s="142"/>
      <c r="G62" s="57" t="s">
        <v>55</v>
      </c>
      <c r="H62" s="134" t="n">
        <v>8</v>
      </c>
      <c r="I62" s="58" t="n">
        <f aca="false">計算基礎!$H$4*(計算基礎!$G$22/H62)*B$60</f>
        <v>15734.795</v>
      </c>
      <c r="J62" s="103" t="n">
        <f aca="false">C$60+D$60+F$60+I62</f>
        <v>47334.795</v>
      </c>
      <c r="K62" s="103" t="n">
        <f aca="false">ROUNDUP(J62,-2)</f>
        <v>47400</v>
      </c>
    </row>
    <row r="63" customFormat="false" ht="15" hidden="false" customHeight="true" outlineLevel="0" collapsed="false">
      <c r="A63" s="90"/>
      <c r="B63" s="140"/>
      <c r="C63" s="143"/>
      <c r="D63" s="143"/>
      <c r="E63" s="143"/>
      <c r="F63" s="142"/>
      <c r="G63" s="57" t="s">
        <v>56</v>
      </c>
      <c r="H63" s="134" t="n">
        <v>7</v>
      </c>
      <c r="I63" s="58" t="n">
        <f aca="false">計算基礎!$H$4*(計算基礎!$G$22/H63)*B$60</f>
        <v>17982.6228571429</v>
      </c>
      <c r="J63" s="103" t="n">
        <f aca="false">C$60+D$60+F$60+I63</f>
        <v>49582.6228571429</v>
      </c>
      <c r="K63" s="103" t="n">
        <f aca="false">ROUNDUP(J63,-2)</f>
        <v>49600</v>
      </c>
    </row>
    <row r="64" customFormat="false" ht="15" hidden="false" customHeight="true" outlineLevel="0" collapsed="false">
      <c r="A64" s="90"/>
      <c r="B64" s="140"/>
      <c r="C64" s="143"/>
      <c r="D64" s="143"/>
      <c r="E64" s="143"/>
      <c r="F64" s="142"/>
      <c r="G64" s="57" t="s">
        <v>57</v>
      </c>
      <c r="H64" s="134" t="n">
        <v>6</v>
      </c>
      <c r="I64" s="58" t="n">
        <f aca="false">計算基礎!$H$4*(計算基礎!$G$22/H64)*B$60</f>
        <v>20979.7266666667</v>
      </c>
      <c r="J64" s="103" t="n">
        <f aca="false">C$60+D$60+F$60+I64</f>
        <v>52579.7266666667</v>
      </c>
      <c r="K64" s="103" t="n">
        <f aca="false">ROUNDUP(J64,-2)</f>
        <v>52600</v>
      </c>
    </row>
    <row r="65" customFormat="false" ht="15" hidden="false" customHeight="true" outlineLevel="0" collapsed="false">
      <c r="A65" s="90"/>
      <c r="B65" s="140"/>
      <c r="C65" s="143"/>
      <c r="D65" s="143"/>
      <c r="E65" s="143"/>
      <c r="F65" s="142"/>
      <c r="G65" s="57" t="s">
        <v>58</v>
      </c>
      <c r="H65" s="134" t="n">
        <v>5</v>
      </c>
      <c r="I65" s="58" t="n">
        <f aca="false">計算基礎!$H$4*(計算基礎!$G$22/H65)*B$60</f>
        <v>25175.672</v>
      </c>
      <c r="J65" s="103" t="n">
        <f aca="false">C$60+D$60+F$60+I65</f>
        <v>56775.672</v>
      </c>
      <c r="K65" s="103" t="n">
        <f aca="false">ROUNDUP(J65,-2)</f>
        <v>56800</v>
      </c>
    </row>
    <row r="66" customFormat="false" ht="15" hidden="false" customHeight="true" outlineLevel="0" collapsed="false">
      <c r="A66" s="90"/>
      <c r="B66" s="140"/>
      <c r="C66" s="143"/>
      <c r="D66" s="143"/>
      <c r="E66" s="143"/>
      <c r="F66" s="142"/>
      <c r="G66" s="64" t="s">
        <v>59</v>
      </c>
      <c r="H66" s="138" t="n">
        <v>5</v>
      </c>
      <c r="I66" s="67" t="n">
        <f aca="false">計算基礎!$H$4*(計算基礎!$G$22/H66)*B$60</f>
        <v>25175.672</v>
      </c>
      <c r="J66" s="149" t="n">
        <f aca="false">C$60+D$60+F$60+I66</f>
        <v>56775.672</v>
      </c>
      <c r="K66" s="65" t="n">
        <f aca="false">ROUNDUP(J66,-2)</f>
        <v>56800</v>
      </c>
    </row>
    <row r="67" customFormat="false" ht="15" hidden="false" customHeight="true" outlineLevel="0" collapsed="false">
      <c r="A67" s="88" t="n">
        <v>2000</v>
      </c>
      <c r="B67" s="137" t="n">
        <v>4</v>
      </c>
      <c r="C67" s="48" t="n">
        <f aca="false">計算基礎!$J$2*B67</f>
        <v>25200</v>
      </c>
      <c r="D67" s="48" t="n">
        <f aca="false">A67*2</f>
        <v>4000</v>
      </c>
      <c r="E67" s="48" t="n">
        <f aca="false">A67+25</f>
        <v>2025</v>
      </c>
      <c r="F67" s="88" t="n">
        <f aca="false">ROUNDUP(((24*E67^2)+(2670*E67))*0.0001/B67,-2)</f>
        <v>2600</v>
      </c>
      <c r="G67" s="50" t="s">
        <v>63</v>
      </c>
      <c r="H67" s="133" t="n">
        <v>11</v>
      </c>
      <c r="I67" s="51" t="n">
        <f aca="false">計算基礎!$H$4*(計算基礎!$G$22/H67)*B$67</f>
        <v>11443.4872727273</v>
      </c>
      <c r="J67" s="53" t="n">
        <f aca="false">C$67+D$67+F$67+I67</f>
        <v>43243.4872727273</v>
      </c>
      <c r="K67" s="103" t="n">
        <f aca="false">ROUNDUP(J67,-2)</f>
        <v>43300</v>
      </c>
    </row>
    <row r="68" customFormat="false" ht="15" hidden="false" customHeight="true" outlineLevel="0" collapsed="false">
      <c r="A68" s="88"/>
      <c r="B68" s="137"/>
      <c r="C68" s="48"/>
      <c r="D68" s="48"/>
      <c r="E68" s="48"/>
      <c r="F68" s="88"/>
      <c r="G68" s="57" t="s">
        <v>54</v>
      </c>
      <c r="H68" s="134" t="n">
        <v>9</v>
      </c>
      <c r="I68" s="58" t="n">
        <f aca="false">計算基礎!$H$4*(計算基礎!$G$22/H68)*B$67</f>
        <v>13986.4844444444</v>
      </c>
      <c r="J68" s="103" t="n">
        <f aca="false">C$67+D$67+F$67+I68</f>
        <v>45786.4844444444</v>
      </c>
      <c r="K68" s="103" t="n">
        <f aca="false">ROUNDUP(J68,-2)</f>
        <v>45800</v>
      </c>
    </row>
    <row r="69" customFormat="false" ht="15" hidden="false" customHeight="true" outlineLevel="0" collapsed="false">
      <c r="A69" s="88"/>
      <c r="B69" s="137"/>
      <c r="C69" s="48"/>
      <c r="D69" s="48"/>
      <c r="E69" s="48"/>
      <c r="F69" s="88"/>
      <c r="G69" s="57" t="s">
        <v>55</v>
      </c>
      <c r="H69" s="134" t="n">
        <v>8</v>
      </c>
      <c r="I69" s="58" t="n">
        <f aca="false">計算基礎!$H$4*(計算基礎!$G$22/H69)*B$67</f>
        <v>15734.795</v>
      </c>
      <c r="J69" s="103" t="n">
        <f aca="false">C$67+D$67+F$67+I69</f>
        <v>47534.795</v>
      </c>
      <c r="K69" s="103" t="n">
        <f aca="false">ROUNDUP(J69,-2)</f>
        <v>47600</v>
      </c>
    </row>
    <row r="70" customFormat="false" ht="15" hidden="false" customHeight="true" outlineLevel="0" collapsed="false">
      <c r="A70" s="88"/>
      <c r="B70" s="137"/>
      <c r="C70" s="48"/>
      <c r="D70" s="48"/>
      <c r="E70" s="48"/>
      <c r="F70" s="88"/>
      <c r="G70" s="57" t="s">
        <v>56</v>
      </c>
      <c r="H70" s="134" t="n">
        <v>7</v>
      </c>
      <c r="I70" s="58" t="n">
        <f aca="false">計算基礎!$H$4*(計算基礎!$G$22/H70)*B$67</f>
        <v>17982.6228571429</v>
      </c>
      <c r="J70" s="103" t="n">
        <f aca="false">C$67+D$67+F$67+I70</f>
        <v>49782.6228571429</v>
      </c>
      <c r="K70" s="103" t="n">
        <f aca="false">ROUNDUP(J70,-2)</f>
        <v>49800</v>
      </c>
    </row>
    <row r="71" customFormat="false" ht="15" hidden="false" customHeight="true" outlineLevel="0" collapsed="false">
      <c r="A71" s="88"/>
      <c r="B71" s="137"/>
      <c r="C71" s="48"/>
      <c r="D71" s="48"/>
      <c r="E71" s="48"/>
      <c r="F71" s="88"/>
      <c r="G71" s="57" t="s">
        <v>57</v>
      </c>
      <c r="H71" s="134" t="n">
        <v>6</v>
      </c>
      <c r="I71" s="58" t="n">
        <f aca="false">計算基礎!$H$4*(計算基礎!$G$22/H71)*B$67</f>
        <v>20979.7266666667</v>
      </c>
      <c r="J71" s="103" t="n">
        <f aca="false">C$67+D$67+F$67+I71</f>
        <v>52779.7266666667</v>
      </c>
      <c r="K71" s="103" t="n">
        <f aca="false">ROUNDUP(J71,-2)</f>
        <v>52800</v>
      </c>
    </row>
    <row r="72" customFormat="false" ht="15" hidden="false" customHeight="true" outlineLevel="0" collapsed="false">
      <c r="A72" s="88"/>
      <c r="B72" s="137"/>
      <c r="C72" s="48"/>
      <c r="D72" s="48"/>
      <c r="E72" s="48"/>
      <c r="F72" s="88"/>
      <c r="G72" s="57" t="s">
        <v>58</v>
      </c>
      <c r="H72" s="134" t="n">
        <v>5</v>
      </c>
      <c r="I72" s="58" t="n">
        <f aca="false">計算基礎!$H$4*(計算基礎!$G$22/H72)*B$67</f>
        <v>25175.672</v>
      </c>
      <c r="J72" s="103" t="n">
        <f aca="false">C$67+D$67+F$67+I72</f>
        <v>56975.672</v>
      </c>
      <c r="K72" s="103" t="n">
        <f aca="false">ROUNDUP(J72,-2)</f>
        <v>57000</v>
      </c>
    </row>
    <row r="73" customFormat="false" ht="15" hidden="false" customHeight="true" outlineLevel="0" collapsed="false">
      <c r="A73" s="88"/>
      <c r="B73" s="137"/>
      <c r="C73" s="48"/>
      <c r="D73" s="48"/>
      <c r="E73" s="48"/>
      <c r="F73" s="88"/>
      <c r="G73" s="91" t="s">
        <v>59</v>
      </c>
      <c r="H73" s="138" t="n">
        <v>5</v>
      </c>
      <c r="I73" s="92" t="n">
        <f aca="false">計算基礎!$H$4*(計算基礎!$G$22/H73)*B$67</f>
        <v>25175.672</v>
      </c>
      <c r="J73" s="150" t="n">
        <f aca="false">C$67+D$67+F$67+I73</f>
        <v>56975.672</v>
      </c>
      <c r="K73" s="115" t="n">
        <f aca="false">ROUNDUP(J73,-2)</f>
        <v>57000</v>
      </c>
    </row>
    <row r="74" customFormat="false" ht="15" hidden="false" customHeight="true" outlineLevel="0" collapsed="false">
      <c r="A74" s="151" t="n">
        <v>2050</v>
      </c>
      <c r="B74" s="152" t="n">
        <v>5</v>
      </c>
      <c r="C74" s="153" t="n">
        <f aca="false">計算基礎!$J$2*B74</f>
        <v>31500</v>
      </c>
      <c r="D74" s="153" t="n">
        <f aca="false">A74*2</f>
        <v>4100</v>
      </c>
      <c r="E74" s="153" t="n">
        <f aca="false">A74+25</f>
        <v>2075</v>
      </c>
      <c r="F74" s="151" t="n">
        <f aca="false">ROUNDUP(((24*E74^2)+(2670*E74))*0.0001/B74,-2)</f>
        <v>2200</v>
      </c>
      <c r="G74" s="123" t="s">
        <v>63</v>
      </c>
      <c r="H74" s="154" t="n">
        <v>14</v>
      </c>
      <c r="I74" s="124" t="n">
        <f aca="false">計算基礎!$H$4*(計算基礎!$G$22/H74)*B$74</f>
        <v>11239.1392857143</v>
      </c>
      <c r="J74" s="155" t="n">
        <f aca="false">C$74+D$74+F$74+I74</f>
        <v>49039.1392857143</v>
      </c>
      <c r="K74" s="155" t="n">
        <f aca="false">ROUNDUP(J74,-2)</f>
        <v>49100</v>
      </c>
    </row>
    <row r="75" customFormat="false" ht="15" hidden="false" customHeight="true" outlineLevel="0" collapsed="false">
      <c r="A75" s="151"/>
      <c r="B75" s="152"/>
      <c r="C75" s="153"/>
      <c r="D75" s="153"/>
      <c r="E75" s="153"/>
      <c r="F75" s="151"/>
      <c r="G75" s="57" t="s">
        <v>54</v>
      </c>
      <c r="H75" s="134" t="n">
        <v>11</v>
      </c>
      <c r="I75" s="58" t="n">
        <f aca="false">計算基礎!$H$4*(計算基礎!$G$22/H75)*B$74</f>
        <v>14304.3590909091</v>
      </c>
      <c r="J75" s="103" t="n">
        <f aca="false">C$74+D$74+F$74+I75</f>
        <v>52104.3590909091</v>
      </c>
      <c r="K75" s="103" t="n">
        <f aca="false">ROUNDUP(J75,-2)</f>
        <v>52200</v>
      </c>
    </row>
    <row r="76" customFormat="false" ht="15" hidden="false" customHeight="true" outlineLevel="0" collapsed="false">
      <c r="A76" s="151"/>
      <c r="B76" s="152"/>
      <c r="C76" s="153"/>
      <c r="D76" s="153"/>
      <c r="E76" s="153"/>
      <c r="F76" s="151"/>
      <c r="G76" s="57" t="s">
        <v>55</v>
      </c>
      <c r="H76" s="134" t="n">
        <v>9</v>
      </c>
      <c r="I76" s="58" t="n">
        <f aca="false">計算基礎!$H$4*(計算基礎!$G$22/H76)*B$74</f>
        <v>17483.1055555556</v>
      </c>
      <c r="J76" s="103" t="n">
        <f aca="false">C$74+D$74+F$74+I76</f>
        <v>55283.1055555556</v>
      </c>
      <c r="K76" s="103" t="n">
        <f aca="false">ROUNDUP(J76,-2)</f>
        <v>55300</v>
      </c>
    </row>
    <row r="77" customFormat="false" ht="15" hidden="false" customHeight="true" outlineLevel="0" collapsed="false">
      <c r="A77" s="151"/>
      <c r="B77" s="152"/>
      <c r="C77" s="153"/>
      <c r="D77" s="153"/>
      <c r="E77" s="153"/>
      <c r="F77" s="151"/>
      <c r="G77" s="57" t="s">
        <v>56</v>
      </c>
      <c r="H77" s="134" t="n">
        <v>8</v>
      </c>
      <c r="I77" s="58" t="n">
        <f aca="false">計算基礎!$H$4*(計算基礎!$G$22/H77)*B$74</f>
        <v>19668.49375</v>
      </c>
      <c r="J77" s="103" t="n">
        <f aca="false">C$74+D$74+F$74+I77</f>
        <v>57468.49375</v>
      </c>
      <c r="K77" s="103" t="n">
        <f aca="false">ROUNDUP(J77,-2)</f>
        <v>57500</v>
      </c>
    </row>
    <row r="78" customFormat="false" ht="15" hidden="false" customHeight="true" outlineLevel="0" collapsed="false">
      <c r="A78" s="151"/>
      <c r="B78" s="152"/>
      <c r="C78" s="153"/>
      <c r="D78" s="153"/>
      <c r="E78" s="153"/>
      <c r="F78" s="151"/>
      <c r="G78" s="57" t="s">
        <v>57</v>
      </c>
      <c r="H78" s="134" t="n">
        <v>7</v>
      </c>
      <c r="I78" s="58" t="n">
        <f aca="false">計算基礎!$H$4*(計算基礎!$G$22/H78)*B$74</f>
        <v>22478.2785714286</v>
      </c>
      <c r="J78" s="103" t="n">
        <f aca="false">C$74+D$74+F$74+I78</f>
        <v>60278.2785714286</v>
      </c>
      <c r="K78" s="103" t="n">
        <f aca="false">ROUNDUP(J78,-2)</f>
        <v>60300</v>
      </c>
    </row>
    <row r="79" customFormat="false" ht="15" hidden="false" customHeight="true" outlineLevel="0" collapsed="false">
      <c r="A79" s="151"/>
      <c r="B79" s="152"/>
      <c r="C79" s="153"/>
      <c r="D79" s="153"/>
      <c r="E79" s="153"/>
      <c r="F79" s="151"/>
      <c r="G79" s="57" t="s">
        <v>58</v>
      </c>
      <c r="H79" s="134" t="n">
        <v>6</v>
      </c>
      <c r="I79" s="58" t="n">
        <f aca="false">計算基礎!$H$4*(計算基礎!$G$22/H79)*B$74</f>
        <v>26224.6583333333</v>
      </c>
      <c r="J79" s="103" t="n">
        <f aca="false">C$74+D$74+F$74+I79</f>
        <v>64024.6583333333</v>
      </c>
      <c r="K79" s="103" t="n">
        <f aca="false">ROUNDUP(J79,-2)</f>
        <v>64100</v>
      </c>
    </row>
    <row r="80" customFormat="false" ht="15" hidden="false" customHeight="true" outlineLevel="0" collapsed="false">
      <c r="A80" s="151"/>
      <c r="B80" s="152"/>
      <c r="C80" s="153"/>
      <c r="D80" s="153"/>
      <c r="E80" s="153"/>
      <c r="F80" s="151"/>
      <c r="G80" s="64" t="s">
        <v>59</v>
      </c>
      <c r="H80" s="135" t="n">
        <v>5</v>
      </c>
      <c r="I80" s="67" t="n">
        <f aca="false">計算基礎!$H$4*(計算基礎!$G$22/H80)*B$74</f>
        <v>31469.59</v>
      </c>
      <c r="J80" s="149" t="n">
        <f aca="false">C$74+D$74+F$74+I80</f>
        <v>69269.59</v>
      </c>
      <c r="K80" s="65" t="n">
        <f aca="false">ROUNDUP(J80,-2)</f>
        <v>69300</v>
      </c>
    </row>
    <row r="81" customFormat="false" ht="15" hidden="false" customHeight="true" outlineLevel="0" collapsed="false">
      <c r="A81" s="90" t="n">
        <v>2100</v>
      </c>
      <c r="B81" s="132" t="n">
        <v>5</v>
      </c>
      <c r="C81" s="62" t="n">
        <f aca="false">計算基礎!$J$2*B81</f>
        <v>31500</v>
      </c>
      <c r="D81" s="62" t="n">
        <f aca="false">A81*2</f>
        <v>4200</v>
      </c>
      <c r="E81" s="62" t="n">
        <f aca="false">A81+25</f>
        <v>2125</v>
      </c>
      <c r="F81" s="90" t="n">
        <f aca="false">ROUNDUP(((24*E81^2)+(2670*E81))*0.0001/B81,-2)</f>
        <v>2300</v>
      </c>
      <c r="G81" s="70" t="s">
        <v>63</v>
      </c>
      <c r="H81" s="144" t="n">
        <v>13</v>
      </c>
      <c r="I81" s="66" t="n">
        <f aca="false">計算基礎!$H$4*(計算基礎!$G$22/H81)*B$81</f>
        <v>12103.6884615385</v>
      </c>
      <c r="J81" s="103" t="n">
        <f aca="false">C$81+D$81+F$81+I81</f>
        <v>50103.6884615385</v>
      </c>
      <c r="K81" s="103" t="n">
        <f aca="false">ROUNDUP(J81,-2)</f>
        <v>50200</v>
      </c>
    </row>
    <row r="82" customFormat="false" ht="15" hidden="false" customHeight="true" outlineLevel="0" collapsed="false">
      <c r="A82" s="90"/>
      <c r="B82" s="132"/>
      <c r="C82" s="62"/>
      <c r="D82" s="62"/>
      <c r="E82" s="62"/>
      <c r="F82" s="90"/>
      <c r="G82" s="57" t="s">
        <v>54</v>
      </c>
      <c r="H82" s="134" t="n">
        <v>11</v>
      </c>
      <c r="I82" s="58" t="n">
        <f aca="false">計算基礎!$H$4*(計算基礎!$G$22/H82)*B$81</f>
        <v>14304.3590909091</v>
      </c>
      <c r="J82" s="103" t="n">
        <f aca="false">C$81+D$81+F$81+I82</f>
        <v>52304.3590909091</v>
      </c>
      <c r="K82" s="103" t="n">
        <f aca="false">ROUNDUP(J82,-2)</f>
        <v>52400</v>
      </c>
    </row>
    <row r="83" customFormat="false" ht="15" hidden="false" customHeight="true" outlineLevel="0" collapsed="false">
      <c r="A83" s="90"/>
      <c r="B83" s="132"/>
      <c r="C83" s="62"/>
      <c r="D83" s="62"/>
      <c r="E83" s="62"/>
      <c r="F83" s="90"/>
      <c r="G83" s="57" t="s">
        <v>55</v>
      </c>
      <c r="H83" s="134" t="n">
        <v>9</v>
      </c>
      <c r="I83" s="58" t="n">
        <f aca="false">計算基礎!$H$4*(計算基礎!$G$22/H83)*B$81</f>
        <v>17483.1055555556</v>
      </c>
      <c r="J83" s="103" t="n">
        <f aca="false">C$81+D$81+F$81+I83</f>
        <v>55483.1055555556</v>
      </c>
      <c r="K83" s="103" t="n">
        <f aca="false">ROUNDUP(J83,-2)</f>
        <v>55500</v>
      </c>
    </row>
    <row r="84" customFormat="false" ht="15" hidden="false" customHeight="true" outlineLevel="0" collapsed="false">
      <c r="A84" s="90"/>
      <c r="B84" s="132"/>
      <c r="C84" s="62"/>
      <c r="D84" s="62"/>
      <c r="E84" s="62"/>
      <c r="F84" s="90"/>
      <c r="G84" s="57" t="s">
        <v>56</v>
      </c>
      <c r="H84" s="134" t="n">
        <v>8</v>
      </c>
      <c r="I84" s="58" t="n">
        <f aca="false">計算基礎!$H$4*(計算基礎!$G$22/H84)*B$81</f>
        <v>19668.49375</v>
      </c>
      <c r="J84" s="103" t="n">
        <f aca="false">C$81+D$81+F$81+I84</f>
        <v>57668.49375</v>
      </c>
      <c r="K84" s="103" t="n">
        <f aca="false">ROUNDUP(J84,-2)</f>
        <v>57700</v>
      </c>
    </row>
    <row r="85" customFormat="false" ht="15" hidden="false" customHeight="true" outlineLevel="0" collapsed="false">
      <c r="A85" s="90"/>
      <c r="B85" s="132"/>
      <c r="C85" s="62"/>
      <c r="D85" s="62"/>
      <c r="E85" s="62"/>
      <c r="F85" s="90"/>
      <c r="G85" s="57" t="s">
        <v>57</v>
      </c>
      <c r="H85" s="134" t="n">
        <v>7</v>
      </c>
      <c r="I85" s="58" t="n">
        <f aca="false">計算基礎!$H$4*(計算基礎!$G$22/H85)*B$81</f>
        <v>22478.2785714286</v>
      </c>
      <c r="J85" s="103" t="n">
        <f aca="false">C$81+D$81+F$81+I85</f>
        <v>60478.2785714286</v>
      </c>
      <c r="K85" s="103" t="n">
        <f aca="false">ROUNDUP(J85,-2)</f>
        <v>60500</v>
      </c>
    </row>
    <row r="86" customFormat="false" ht="15" hidden="false" customHeight="true" outlineLevel="0" collapsed="false">
      <c r="A86" s="90"/>
      <c r="B86" s="132"/>
      <c r="C86" s="62"/>
      <c r="D86" s="62"/>
      <c r="E86" s="62"/>
      <c r="F86" s="90"/>
      <c r="G86" s="57" t="s">
        <v>58</v>
      </c>
      <c r="H86" s="134" t="n">
        <v>6</v>
      </c>
      <c r="I86" s="58" t="n">
        <f aca="false">計算基礎!$H$4*(計算基礎!$G$22/H86)*B$81</f>
        <v>26224.6583333333</v>
      </c>
      <c r="J86" s="103" t="n">
        <f aca="false">C$81+D$81+F$81+I86</f>
        <v>64224.6583333333</v>
      </c>
      <c r="K86" s="103" t="n">
        <f aca="false">ROUNDUP(J86,-2)</f>
        <v>64300</v>
      </c>
    </row>
    <row r="87" customFormat="false" ht="15" hidden="false" customHeight="true" outlineLevel="0" collapsed="false">
      <c r="A87" s="90"/>
      <c r="B87" s="132"/>
      <c r="C87" s="62"/>
      <c r="D87" s="62"/>
      <c r="E87" s="62"/>
      <c r="F87" s="90"/>
      <c r="G87" s="64" t="s">
        <v>59</v>
      </c>
      <c r="H87" s="135" t="n">
        <v>5</v>
      </c>
      <c r="I87" s="67" t="n">
        <f aca="false">計算基礎!$H$4*(計算基礎!$G$22/H87)*B$81</f>
        <v>31469.59</v>
      </c>
      <c r="J87" s="65" t="n">
        <f aca="false">C$81+D$81+F$81+I87</f>
        <v>69469.59</v>
      </c>
      <c r="K87" s="65" t="n">
        <f aca="false">ROUNDUP(J87,-2)</f>
        <v>69500</v>
      </c>
    </row>
    <row r="88" customFormat="false" ht="15" hidden="false" customHeight="true" outlineLevel="0" collapsed="false">
      <c r="A88" s="75" t="n">
        <v>2150</v>
      </c>
      <c r="B88" s="140" t="n">
        <v>5</v>
      </c>
      <c r="C88" s="143" t="n">
        <f aca="false">計算基礎!$J$2*B88</f>
        <v>31500</v>
      </c>
      <c r="D88" s="143" t="n">
        <f aca="false">A88*2</f>
        <v>4300</v>
      </c>
      <c r="E88" s="145" t="n">
        <f aca="false">A88+25</f>
        <v>2175</v>
      </c>
      <c r="F88" s="142" t="n">
        <f aca="false">ROUNDUP(((24*E88^2)+(2670*E88))*0.0001/B88,-2)</f>
        <v>2400</v>
      </c>
      <c r="G88" s="70" t="s">
        <v>63</v>
      </c>
      <c r="H88" s="144" t="n">
        <v>13</v>
      </c>
      <c r="I88" s="66" t="n">
        <f aca="false">計算基礎!$H$4*(計算基礎!$G$22/H88)*B$88</f>
        <v>12103.6884615385</v>
      </c>
      <c r="J88" s="103" t="n">
        <f aca="false">C$88+D$88+F$88+I88</f>
        <v>50303.6884615385</v>
      </c>
      <c r="K88" s="103" t="n">
        <f aca="false">ROUNDUP(J88,-2)</f>
        <v>50400</v>
      </c>
    </row>
    <row r="89" customFormat="false" ht="15" hidden="false" customHeight="true" outlineLevel="0" collapsed="false">
      <c r="A89" s="75"/>
      <c r="B89" s="140"/>
      <c r="C89" s="143"/>
      <c r="D89" s="143"/>
      <c r="E89" s="143"/>
      <c r="F89" s="142"/>
      <c r="G89" s="57" t="s">
        <v>54</v>
      </c>
      <c r="H89" s="134" t="n">
        <v>11</v>
      </c>
      <c r="I89" s="58" t="n">
        <f aca="false">計算基礎!$H$4*(計算基礎!$G$22/H89)*B$88</f>
        <v>14304.3590909091</v>
      </c>
      <c r="J89" s="103" t="n">
        <f aca="false">C$88+D$88+F$88+I89</f>
        <v>52504.3590909091</v>
      </c>
      <c r="K89" s="103" t="n">
        <f aca="false">ROUNDUP(J89,-2)</f>
        <v>52600</v>
      </c>
    </row>
    <row r="90" customFormat="false" ht="15" hidden="false" customHeight="true" outlineLevel="0" collapsed="false">
      <c r="A90" s="75"/>
      <c r="B90" s="140"/>
      <c r="C90" s="143"/>
      <c r="D90" s="143"/>
      <c r="E90" s="143"/>
      <c r="F90" s="142"/>
      <c r="G90" s="57" t="s">
        <v>55</v>
      </c>
      <c r="H90" s="134" t="n">
        <v>9</v>
      </c>
      <c r="I90" s="58" t="n">
        <f aca="false">計算基礎!$H$4*(計算基礎!$G$22/H90)*B$88</f>
        <v>17483.1055555556</v>
      </c>
      <c r="J90" s="103" t="n">
        <f aca="false">C$88+D$88+F$88+I90</f>
        <v>55683.1055555556</v>
      </c>
      <c r="K90" s="103" t="n">
        <f aca="false">ROUNDUP(J90,-2)</f>
        <v>55700</v>
      </c>
    </row>
    <row r="91" customFormat="false" ht="15" hidden="false" customHeight="true" outlineLevel="0" collapsed="false">
      <c r="A91" s="75"/>
      <c r="B91" s="140"/>
      <c r="C91" s="143"/>
      <c r="D91" s="143"/>
      <c r="E91" s="143"/>
      <c r="F91" s="142"/>
      <c r="G91" s="57" t="s">
        <v>56</v>
      </c>
      <c r="H91" s="134" t="n">
        <v>8</v>
      </c>
      <c r="I91" s="58" t="n">
        <f aca="false">計算基礎!$H$4*(計算基礎!$G$22/H91)*B$88</f>
        <v>19668.49375</v>
      </c>
      <c r="J91" s="103" t="n">
        <f aca="false">C$88+D$88+F$88+I91</f>
        <v>57868.49375</v>
      </c>
      <c r="K91" s="103" t="n">
        <f aca="false">ROUNDUP(J91,-2)</f>
        <v>57900</v>
      </c>
    </row>
    <row r="92" customFormat="false" ht="15" hidden="false" customHeight="true" outlineLevel="0" collapsed="false">
      <c r="A92" s="75"/>
      <c r="B92" s="140"/>
      <c r="C92" s="143"/>
      <c r="D92" s="143"/>
      <c r="E92" s="143"/>
      <c r="F92" s="142"/>
      <c r="G92" s="57" t="s">
        <v>57</v>
      </c>
      <c r="H92" s="134" t="n">
        <v>7</v>
      </c>
      <c r="I92" s="58" t="n">
        <f aca="false">計算基礎!$H$4*(計算基礎!$G$22/H92)*B$88</f>
        <v>22478.2785714286</v>
      </c>
      <c r="J92" s="103" t="n">
        <f aca="false">C$88+D$88+F$88+I92</f>
        <v>60678.2785714286</v>
      </c>
      <c r="K92" s="103" t="n">
        <f aca="false">ROUNDUP(J92,-2)</f>
        <v>60700</v>
      </c>
    </row>
    <row r="93" customFormat="false" ht="15" hidden="false" customHeight="true" outlineLevel="0" collapsed="false">
      <c r="A93" s="75"/>
      <c r="B93" s="140"/>
      <c r="C93" s="143"/>
      <c r="D93" s="143"/>
      <c r="E93" s="143"/>
      <c r="F93" s="142"/>
      <c r="G93" s="57" t="s">
        <v>58</v>
      </c>
      <c r="H93" s="134" t="n">
        <v>6</v>
      </c>
      <c r="I93" s="58" t="n">
        <f aca="false">計算基礎!$H$4*(計算基礎!$G$22/H93)*B$88</f>
        <v>26224.6583333333</v>
      </c>
      <c r="J93" s="103" t="n">
        <f aca="false">C$88+D$88+F$88+I93</f>
        <v>64424.6583333333</v>
      </c>
      <c r="K93" s="103" t="n">
        <f aca="false">ROUNDUP(J93,-2)</f>
        <v>64500</v>
      </c>
    </row>
    <row r="94" customFormat="false" ht="15" hidden="false" customHeight="true" outlineLevel="0" collapsed="false">
      <c r="A94" s="75"/>
      <c r="B94" s="140"/>
      <c r="C94" s="143"/>
      <c r="D94" s="143"/>
      <c r="E94" s="143"/>
      <c r="F94" s="142"/>
      <c r="G94" s="91" t="s">
        <v>59</v>
      </c>
      <c r="H94" s="138" t="n">
        <v>5</v>
      </c>
      <c r="I94" s="92" t="n">
        <f aca="false">計算基礎!$H$4*(計算基礎!$G$22/H94)*B$88</f>
        <v>31469.59</v>
      </c>
      <c r="J94" s="65" t="n">
        <f aca="false">C$88+D$88+F$88+I94</f>
        <v>69669.59</v>
      </c>
      <c r="K94" s="65" t="n">
        <f aca="false">ROUNDUP(J94,-2)</f>
        <v>69700</v>
      </c>
    </row>
    <row r="95" customFormat="false" ht="15" hidden="false" customHeight="true" outlineLevel="0" collapsed="false">
      <c r="A95" s="49" t="n">
        <v>2200</v>
      </c>
      <c r="B95" s="133" t="n">
        <v>5</v>
      </c>
      <c r="C95" s="50" t="n">
        <f aca="false">計算基礎!$J$2*B95</f>
        <v>31500</v>
      </c>
      <c r="D95" s="50" t="n">
        <f aca="false">A95*2</f>
        <v>4400</v>
      </c>
      <c r="E95" s="50" t="n">
        <f aca="false">A95+25</f>
        <v>2225</v>
      </c>
      <c r="F95" s="49" t="n">
        <f aca="false">ROUNDUP(((24*E95^2)+(2670*E95))*0.0001/B95,-2)</f>
        <v>2500</v>
      </c>
      <c r="G95" s="50" t="s">
        <v>63</v>
      </c>
      <c r="H95" s="133" t="n">
        <v>13</v>
      </c>
      <c r="I95" s="51" t="n">
        <f aca="false">計算基礎!$H$4*(計算基礎!$G$22/H95)*B$95</f>
        <v>12103.6884615385</v>
      </c>
      <c r="J95" s="103" t="n">
        <f aca="false">C$95+D$95+F$95+I95</f>
        <v>50503.6884615385</v>
      </c>
      <c r="K95" s="103" t="n">
        <f aca="false">ROUNDUP(J95,-2)</f>
        <v>50600</v>
      </c>
    </row>
    <row r="96" customFormat="false" ht="15" hidden="false" customHeight="true" outlineLevel="0" collapsed="false">
      <c r="A96" s="49"/>
      <c r="B96" s="133"/>
      <c r="C96" s="50"/>
      <c r="D96" s="50"/>
      <c r="E96" s="50"/>
      <c r="F96" s="49"/>
      <c r="G96" s="57" t="s">
        <v>54</v>
      </c>
      <c r="H96" s="134" t="n">
        <v>11</v>
      </c>
      <c r="I96" s="58" t="n">
        <f aca="false">計算基礎!$H$4*(計算基礎!$G$22/H96)*B$95</f>
        <v>14304.3590909091</v>
      </c>
      <c r="J96" s="103" t="n">
        <f aca="false">C$95+D$95+F$95+I96</f>
        <v>52704.3590909091</v>
      </c>
      <c r="K96" s="103" t="n">
        <f aca="false">ROUNDUP(J96,-2)</f>
        <v>52800</v>
      </c>
    </row>
    <row r="97" customFormat="false" ht="15" hidden="false" customHeight="true" outlineLevel="0" collapsed="false">
      <c r="A97" s="49"/>
      <c r="B97" s="133"/>
      <c r="C97" s="50"/>
      <c r="D97" s="50"/>
      <c r="E97" s="50"/>
      <c r="F97" s="49"/>
      <c r="G97" s="57" t="s">
        <v>55</v>
      </c>
      <c r="H97" s="134" t="n">
        <v>9</v>
      </c>
      <c r="I97" s="58" t="n">
        <f aca="false">計算基礎!$H$4*(計算基礎!$G$22/H97)*B$95</f>
        <v>17483.1055555556</v>
      </c>
      <c r="J97" s="103" t="n">
        <f aca="false">C$95+D$95+F$95+I97</f>
        <v>55883.1055555556</v>
      </c>
      <c r="K97" s="103" t="n">
        <f aca="false">ROUNDUP(J97,-2)</f>
        <v>55900</v>
      </c>
    </row>
    <row r="98" customFormat="false" ht="15" hidden="false" customHeight="true" outlineLevel="0" collapsed="false">
      <c r="A98" s="49"/>
      <c r="B98" s="133"/>
      <c r="C98" s="50"/>
      <c r="D98" s="50"/>
      <c r="E98" s="50"/>
      <c r="F98" s="49"/>
      <c r="G98" s="57" t="s">
        <v>56</v>
      </c>
      <c r="H98" s="134" t="n">
        <v>8</v>
      </c>
      <c r="I98" s="58" t="n">
        <f aca="false">計算基礎!$H$4*(計算基礎!$G$22/H98)*B$95</f>
        <v>19668.49375</v>
      </c>
      <c r="J98" s="103" t="n">
        <f aca="false">C$95+D$95+F$95+I98</f>
        <v>58068.49375</v>
      </c>
      <c r="K98" s="103" t="n">
        <f aca="false">ROUNDUP(J98,-2)</f>
        <v>58100</v>
      </c>
    </row>
    <row r="99" customFormat="false" ht="15" hidden="false" customHeight="true" outlineLevel="0" collapsed="false">
      <c r="A99" s="49"/>
      <c r="B99" s="133"/>
      <c r="C99" s="50"/>
      <c r="D99" s="50"/>
      <c r="E99" s="50"/>
      <c r="F99" s="49"/>
      <c r="G99" s="57" t="s">
        <v>57</v>
      </c>
      <c r="H99" s="134" t="n">
        <v>7</v>
      </c>
      <c r="I99" s="58" t="n">
        <f aca="false">計算基礎!$H$4*(計算基礎!$G$22/H99)*B$95</f>
        <v>22478.2785714286</v>
      </c>
      <c r="J99" s="103" t="n">
        <f aca="false">C$95+D$95+F$95+I99</f>
        <v>60878.2785714286</v>
      </c>
      <c r="K99" s="103" t="n">
        <f aca="false">ROUNDUP(J99,-2)</f>
        <v>60900</v>
      </c>
    </row>
    <row r="100" customFormat="false" ht="15" hidden="false" customHeight="true" outlineLevel="0" collapsed="false">
      <c r="A100" s="49"/>
      <c r="B100" s="133"/>
      <c r="C100" s="50"/>
      <c r="D100" s="50"/>
      <c r="E100" s="50"/>
      <c r="F100" s="49"/>
      <c r="G100" s="57" t="s">
        <v>58</v>
      </c>
      <c r="H100" s="134" t="n">
        <v>6</v>
      </c>
      <c r="I100" s="58" t="n">
        <f aca="false">計算基礎!$H$4*(計算基礎!$G$22/H100)*B$95</f>
        <v>26224.6583333333</v>
      </c>
      <c r="J100" s="103" t="n">
        <f aca="false">C$95+D$95+F$95+I100</f>
        <v>64624.6583333333</v>
      </c>
      <c r="K100" s="103" t="n">
        <f aca="false">ROUNDUP(J100,-2)</f>
        <v>64700</v>
      </c>
    </row>
    <row r="101" customFormat="false" ht="15" hidden="false" customHeight="true" outlineLevel="0" collapsed="false">
      <c r="A101" s="49"/>
      <c r="B101" s="133"/>
      <c r="C101" s="50"/>
      <c r="D101" s="50"/>
      <c r="E101" s="50"/>
      <c r="F101" s="49"/>
      <c r="G101" s="57" t="s">
        <v>59</v>
      </c>
      <c r="H101" s="134" t="n">
        <v>5</v>
      </c>
      <c r="I101" s="58" t="n">
        <f aca="false">計算基礎!$H$4*(計算基礎!$G$22/H101)*B$95</f>
        <v>31469.59</v>
      </c>
      <c r="J101" s="156" t="n">
        <f aca="false">C$95+D$95+F$95+I101</f>
        <v>69869.59</v>
      </c>
      <c r="K101" s="114" t="n">
        <f aca="false">ROUNDUP(J101,-2)</f>
        <v>69900</v>
      </c>
    </row>
    <row r="102" customFormat="false" ht="15" hidden="false" customHeight="true" outlineLevel="0" collapsed="false">
      <c r="A102" s="146"/>
      <c r="B102" s="146"/>
      <c r="C102" s="146"/>
      <c r="D102" s="146"/>
      <c r="E102" s="146"/>
      <c r="F102" s="146"/>
    </row>
    <row r="103" customFormat="false" ht="15" hidden="false" customHeight="true" outlineLevel="0" collapsed="false">
      <c r="A103" s="125" t="s">
        <v>3</v>
      </c>
      <c r="B103" s="126" t="s">
        <v>13</v>
      </c>
      <c r="C103" s="128" t="str">
        <f aca="false">"融着費(@"&amp;計算基礎!$J$2&amp;")"</f>
        <v>融着費(@6300)</v>
      </c>
      <c r="D103" s="126" t="s">
        <v>60</v>
      </c>
      <c r="E103" s="126"/>
      <c r="F103" s="126" t="s">
        <v>61</v>
      </c>
      <c r="G103" s="125" t="s">
        <v>62</v>
      </c>
      <c r="H103" s="147" t="s">
        <v>8</v>
      </c>
      <c r="I103" s="128" t="s">
        <v>11</v>
      </c>
      <c r="J103" s="130"/>
      <c r="K103" s="131" t="s">
        <v>17</v>
      </c>
    </row>
    <row r="104" customFormat="false" ht="15" hidden="false" customHeight="true" outlineLevel="0" collapsed="false">
      <c r="A104" s="142" t="n">
        <v>2250</v>
      </c>
      <c r="B104" s="132" t="n">
        <v>5</v>
      </c>
      <c r="C104" s="143" t="n">
        <f aca="false">計算基礎!$J$2*B104</f>
        <v>31500</v>
      </c>
      <c r="D104" s="143" t="n">
        <f aca="false">A104*2</f>
        <v>4500</v>
      </c>
      <c r="E104" s="143" t="n">
        <f aca="false">A104+25</f>
        <v>2275</v>
      </c>
      <c r="F104" s="142" t="n">
        <f aca="false">ROUNDUP(((24*E104^2)+(2670*E104))*0.0001/B104,-2)</f>
        <v>2700</v>
      </c>
      <c r="G104" s="50" t="s">
        <v>63</v>
      </c>
      <c r="H104" s="157" t="n">
        <v>13</v>
      </c>
      <c r="I104" s="51" t="n">
        <f aca="false">計算基礎!$H$4*(計算基礎!$G$22/H104)*B$104</f>
        <v>12103.6884615385</v>
      </c>
      <c r="J104" s="53" t="n">
        <f aca="false">C$104+D$104+F$104+I104</f>
        <v>50803.6884615385</v>
      </c>
      <c r="K104" s="103" t="n">
        <f aca="false">ROUNDUP(J104,-2)</f>
        <v>50900</v>
      </c>
    </row>
    <row r="105" customFormat="false" ht="15" hidden="false" customHeight="true" outlineLevel="0" collapsed="false">
      <c r="A105" s="142"/>
      <c r="B105" s="132"/>
      <c r="C105" s="143"/>
      <c r="D105" s="143"/>
      <c r="E105" s="143"/>
      <c r="F105" s="142"/>
      <c r="G105" s="57" t="s">
        <v>54</v>
      </c>
      <c r="H105" s="158" t="n">
        <v>11</v>
      </c>
      <c r="I105" s="58" t="n">
        <f aca="false">計算基礎!$H$4*(計算基礎!$G$22/H105)*B$104</f>
        <v>14304.3590909091</v>
      </c>
      <c r="J105" s="103" t="n">
        <f aca="false">C$104+D$104+F$104+I105</f>
        <v>53004.3590909091</v>
      </c>
      <c r="K105" s="103" t="n">
        <f aca="false">ROUNDUP(J105,-2)</f>
        <v>53100</v>
      </c>
    </row>
    <row r="106" customFormat="false" ht="15" hidden="false" customHeight="true" outlineLevel="0" collapsed="false">
      <c r="A106" s="142"/>
      <c r="B106" s="132"/>
      <c r="C106" s="143"/>
      <c r="D106" s="143"/>
      <c r="E106" s="143"/>
      <c r="F106" s="142"/>
      <c r="G106" s="57" t="s">
        <v>55</v>
      </c>
      <c r="H106" s="158" t="n">
        <v>9</v>
      </c>
      <c r="I106" s="58" t="n">
        <f aca="false">計算基礎!$H$4*(計算基礎!$G$22/H106)*B$104</f>
        <v>17483.1055555556</v>
      </c>
      <c r="J106" s="103" t="n">
        <f aca="false">C$104+D$104+F$104+I106</f>
        <v>56183.1055555556</v>
      </c>
      <c r="K106" s="103" t="n">
        <f aca="false">ROUNDUP(J106,-2)</f>
        <v>56200</v>
      </c>
    </row>
    <row r="107" customFormat="false" ht="15" hidden="false" customHeight="true" outlineLevel="0" collapsed="false">
      <c r="A107" s="142"/>
      <c r="B107" s="132"/>
      <c r="C107" s="143"/>
      <c r="D107" s="143"/>
      <c r="E107" s="143"/>
      <c r="F107" s="142"/>
      <c r="G107" s="57" t="s">
        <v>56</v>
      </c>
      <c r="H107" s="158" t="n">
        <v>8</v>
      </c>
      <c r="I107" s="58" t="n">
        <f aca="false">計算基礎!$H$4*(計算基礎!$G$22/H107)*B$104</f>
        <v>19668.49375</v>
      </c>
      <c r="J107" s="103" t="n">
        <f aca="false">C$104+D$104+F$104+I107</f>
        <v>58368.49375</v>
      </c>
      <c r="K107" s="103" t="n">
        <f aca="false">ROUNDUP(J107,-2)</f>
        <v>58400</v>
      </c>
    </row>
    <row r="108" customFormat="false" ht="15" hidden="false" customHeight="true" outlineLevel="0" collapsed="false">
      <c r="A108" s="142"/>
      <c r="B108" s="132"/>
      <c r="C108" s="143"/>
      <c r="D108" s="143"/>
      <c r="E108" s="143"/>
      <c r="F108" s="142"/>
      <c r="G108" s="57" t="s">
        <v>57</v>
      </c>
      <c r="H108" s="158" t="n">
        <v>7</v>
      </c>
      <c r="I108" s="58" t="n">
        <f aca="false">計算基礎!$H$4*(計算基礎!$G$22/H108)*B$104</f>
        <v>22478.2785714286</v>
      </c>
      <c r="J108" s="103" t="n">
        <f aca="false">C$104+D$104+F$104+I108</f>
        <v>61178.2785714286</v>
      </c>
      <c r="K108" s="103" t="n">
        <f aca="false">ROUNDUP(J108,-2)</f>
        <v>61200</v>
      </c>
    </row>
    <row r="109" customFormat="false" ht="15" hidden="false" customHeight="true" outlineLevel="0" collapsed="false">
      <c r="A109" s="142"/>
      <c r="B109" s="132"/>
      <c r="C109" s="143"/>
      <c r="D109" s="143"/>
      <c r="E109" s="143"/>
      <c r="F109" s="142"/>
      <c r="G109" s="57" t="s">
        <v>58</v>
      </c>
      <c r="H109" s="158" t="n">
        <v>6</v>
      </c>
      <c r="I109" s="58" t="n">
        <f aca="false">計算基礎!$H$4*(計算基礎!$G$22/H109)*B$104</f>
        <v>26224.6583333333</v>
      </c>
      <c r="J109" s="103" t="n">
        <f aca="false">C$104+D$104+F$104+I109</f>
        <v>64924.6583333333</v>
      </c>
      <c r="K109" s="103" t="n">
        <f aca="false">ROUNDUP(J109,-2)</f>
        <v>65000</v>
      </c>
    </row>
    <row r="110" customFormat="false" ht="15" hidden="false" customHeight="true" outlineLevel="0" collapsed="false">
      <c r="A110" s="142"/>
      <c r="B110" s="132"/>
      <c r="C110" s="143"/>
      <c r="D110" s="143"/>
      <c r="E110" s="143"/>
      <c r="F110" s="142"/>
      <c r="G110" s="64" t="s">
        <v>59</v>
      </c>
      <c r="H110" s="159" t="n">
        <v>5</v>
      </c>
      <c r="I110" s="67" t="n">
        <f aca="false">計算基礎!$H$4*(計算基礎!$G$22/H110)*B$104</f>
        <v>31469.59</v>
      </c>
      <c r="J110" s="149" t="n">
        <f aca="false">C$104+D$104+F$104+I110</f>
        <v>70169.59</v>
      </c>
      <c r="K110" s="65" t="n">
        <f aca="false">ROUNDUP(J110,-2)</f>
        <v>70200</v>
      </c>
    </row>
    <row r="111" customFormat="false" ht="15" hidden="false" customHeight="true" outlineLevel="0" collapsed="false">
      <c r="A111" s="90" t="n">
        <v>2300</v>
      </c>
      <c r="B111" s="137" t="n">
        <v>5</v>
      </c>
      <c r="C111" s="55" t="n">
        <f aca="false">計算基礎!$J$2*B111</f>
        <v>31500</v>
      </c>
      <c r="D111" s="55" t="n">
        <f aca="false">A111*2</f>
        <v>4600</v>
      </c>
      <c r="E111" s="55" t="n">
        <f aca="false">A111+25</f>
        <v>2325</v>
      </c>
      <c r="F111" s="75" t="n">
        <f aca="false">ROUNDUP(((24*E111^2)+(2670*E111))*0.0001/B111,-2)</f>
        <v>2800</v>
      </c>
      <c r="G111" s="70" t="s">
        <v>63</v>
      </c>
      <c r="H111" s="157" t="n">
        <v>13</v>
      </c>
      <c r="I111" s="66" t="n">
        <f aca="false">計算基礎!$H$4*(計算基礎!$G$22/H111)*B$111</f>
        <v>12103.6884615385</v>
      </c>
      <c r="J111" s="103" t="n">
        <f aca="false">C$111+D$111+F$111+I111</f>
        <v>51003.6884615385</v>
      </c>
      <c r="K111" s="103" t="n">
        <f aca="false">ROUNDUP(J111,-2)</f>
        <v>51100</v>
      </c>
    </row>
    <row r="112" customFormat="false" ht="15" hidden="false" customHeight="true" outlineLevel="0" collapsed="false">
      <c r="A112" s="90"/>
      <c r="B112" s="137"/>
      <c r="C112" s="55"/>
      <c r="D112" s="55"/>
      <c r="E112" s="55"/>
      <c r="F112" s="75"/>
      <c r="G112" s="57" t="s">
        <v>54</v>
      </c>
      <c r="H112" s="158" t="n">
        <v>11</v>
      </c>
      <c r="I112" s="58" t="n">
        <f aca="false">計算基礎!$H$4*(計算基礎!$G$22/H112)*B$111</f>
        <v>14304.3590909091</v>
      </c>
      <c r="J112" s="103" t="n">
        <f aca="false">C$111+D$111+F$111+I112</f>
        <v>53204.3590909091</v>
      </c>
      <c r="K112" s="103" t="n">
        <f aca="false">ROUNDUP(J112,-2)</f>
        <v>53300</v>
      </c>
    </row>
    <row r="113" customFormat="false" ht="15" hidden="false" customHeight="true" outlineLevel="0" collapsed="false">
      <c r="A113" s="90"/>
      <c r="B113" s="137"/>
      <c r="C113" s="55"/>
      <c r="D113" s="55"/>
      <c r="E113" s="55"/>
      <c r="F113" s="75"/>
      <c r="G113" s="57" t="s">
        <v>55</v>
      </c>
      <c r="H113" s="158" t="n">
        <v>9</v>
      </c>
      <c r="I113" s="58" t="n">
        <f aca="false">計算基礎!$H$4*(計算基礎!$G$22/H113)*B$111</f>
        <v>17483.1055555556</v>
      </c>
      <c r="J113" s="103" t="n">
        <f aca="false">C$111+D$111+F$111+I113</f>
        <v>56383.1055555556</v>
      </c>
      <c r="K113" s="103" t="n">
        <f aca="false">ROUNDUP(J113,-2)</f>
        <v>56400</v>
      </c>
    </row>
    <row r="114" customFormat="false" ht="15" hidden="false" customHeight="true" outlineLevel="0" collapsed="false">
      <c r="A114" s="90"/>
      <c r="B114" s="137"/>
      <c r="C114" s="55"/>
      <c r="D114" s="55"/>
      <c r="E114" s="55"/>
      <c r="F114" s="75"/>
      <c r="G114" s="57" t="s">
        <v>56</v>
      </c>
      <c r="H114" s="158" t="n">
        <v>8</v>
      </c>
      <c r="I114" s="58" t="n">
        <f aca="false">計算基礎!$H$4*(計算基礎!$G$22/H114)*B$111</f>
        <v>19668.49375</v>
      </c>
      <c r="J114" s="103" t="n">
        <f aca="false">C$111+D$111+F$111+I114</f>
        <v>58568.49375</v>
      </c>
      <c r="K114" s="103" t="n">
        <f aca="false">ROUNDUP(J114,-2)</f>
        <v>58600</v>
      </c>
    </row>
    <row r="115" customFormat="false" ht="15" hidden="false" customHeight="true" outlineLevel="0" collapsed="false">
      <c r="A115" s="90"/>
      <c r="B115" s="137"/>
      <c r="C115" s="55"/>
      <c r="D115" s="55"/>
      <c r="E115" s="55"/>
      <c r="F115" s="75"/>
      <c r="G115" s="57" t="s">
        <v>57</v>
      </c>
      <c r="H115" s="158" t="n">
        <v>7</v>
      </c>
      <c r="I115" s="58" t="n">
        <f aca="false">計算基礎!$H$4*(計算基礎!$G$22/H115)*B$111</f>
        <v>22478.2785714286</v>
      </c>
      <c r="J115" s="103" t="n">
        <f aca="false">C$111+D$111+F$111+I115</f>
        <v>61378.2785714286</v>
      </c>
      <c r="K115" s="103" t="n">
        <f aca="false">ROUNDUP(J115,-2)</f>
        <v>61400</v>
      </c>
    </row>
    <row r="116" customFormat="false" ht="15" hidden="false" customHeight="true" outlineLevel="0" collapsed="false">
      <c r="A116" s="90"/>
      <c r="B116" s="137"/>
      <c r="C116" s="55"/>
      <c r="D116" s="55"/>
      <c r="E116" s="55"/>
      <c r="F116" s="75"/>
      <c r="G116" s="57" t="s">
        <v>58</v>
      </c>
      <c r="H116" s="158" t="n">
        <v>6</v>
      </c>
      <c r="I116" s="58" t="n">
        <f aca="false">計算基礎!$H$4*(計算基礎!$G$22/H116)*B$111</f>
        <v>26224.6583333333</v>
      </c>
      <c r="J116" s="103" t="n">
        <f aca="false">C$111+D$111+F$111+I116</f>
        <v>65124.6583333333</v>
      </c>
      <c r="K116" s="103" t="n">
        <f aca="false">ROUNDUP(J116,-2)</f>
        <v>65200</v>
      </c>
    </row>
    <row r="117" customFormat="false" ht="15" hidden="false" customHeight="true" outlineLevel="0" collapsed="false">
      <c r="A117" s="90"/>
      <c r="B117" s="137"/>
      <c r="C117" s="55"/>
      <c r="D117" s="55"/>
      <c r="E117" s="55"/>
      <c r="F117" s="75"/>
      <c r="G117" s="91" t="s">
        <v>59</v>
      </c>
      <c r="H117" s="160" t="n">
        <v>5</v>
      </c>
      <c r="I117" s="67" t="n">
        <f aca="false">計算基礎!$H$4*(計算基礎!$G$22/H117)*B$111</f>
        <v>31469.59</v>
      </c>
      <c r="J117" s="65" t="n">
        <f aca="false">C$111+D$111+F$111+I117</f>
        <v>70369.59</v>
      </c>
      <c r="K117" s="65" t="n">
        <f aca="false">ROUNDUP(J117,-2)</f>
        <v>70400</v>
      </c>
    </row>
    <row r="118" customFormat="false" ht="15" hidden="false" customHeight="true" outlineLevel="0" collapsed="false">
      <c r="A118" s="142" t="n">
        <v>2350</v>
      </c>
      <c r="B118" s="140" t="n">
        <v>5</v>
      </c>
      <c r="C118" s="143" t="n">
        <f aca="false">計算基礎!$J$2*B118</f>
        <v>31500</v>
      </c>
      <c r="D118" s="143" t="n">
        <f aca="false">A118*2</f>
        <v>4700</v>
      </c>
      <c r="E118" s="143" t="n">
        <f aca="false">A118+25</f>
        <v>2375</v>
      </c>
      <c r="F118" s="142" t="n">
        <f aca="false">ROUNDUP(((24*E118^2)+(2670*E118))*0.0001/B118,-2)</f>
        <v>2900</v>
      </c>
      <c r="G118" s="50" t="s">
        <v>63</v>
      </c>
      <c r="H118" s="161" t="n">
        <v>13</v>
      </c>
      <c r="I118" s="51" t="n">
        <f aca="false">計算基礎!$H$4*(計算基礎!$G$22/H118)*B$118</f>
        <v>12103.6884615385</v>
      </c>
      <c r="J118" s="103" t="n">
        <f aca="false">C$118+D$118+F$118+I118</f>
        <v>51203.6884615385</v>
      </c>
      <c r="K118" s="103" t="n">
        <f aca="false">ROUNDUP(J118,-2)</f>
        <v>51300</v>
      </c>
    </row>
    <row r="119" customFormat="false" ht="15" hidden="false" customHeight="true" outlineLevel="0" collapsed="false">
      <c r="A119" s="142"/>
      <c r="B119" s="140"/>
      <c r="C119" s="143"/>
      <c r="D119" s="143"/>
      <c r="E119" s="143"/>
      <c r="F119" s="142"/>
      <c r="G119" s="57" t="s">
        <v>54</v>
      </c>
      <c r="H119" s="158" t="n">
        <v>11</v>
      </c>
      <c r="I119" s="58" t="n">
        <f aca="false">計算基礎!$H$4*(計算基礎!$G$22/H119)*B$118</f>
        <v>14304.3590909091</v>
      </c>
      <c r="J119" s="103" t="n">
        <f aca="false">C$118+D$118+F$118+I119</f>
        <v>53404.3590909091</v>
      </c>
      <c r="K119" s="103" t="n">
        <f aca="false">ROUNDUP(J119,-2)</f>
        <v>53500</v>
      </c>
    </row>
    <row r="120" customFormat="false" ht="15" hidden="false" customHeight="true" outlineLevel="0" collapsed="false">
      <c r="A120" s="142"/>
      <c r="B120" s="140"/>
      <c r="C120" s="143"/>
      <c r="D120" s="143"/>
      <c r="E120" s="143"/>
      <c r="F120" s="142"/>
      <c r="G120" s="57" t="s">
        <v>55</v>
      </c>
      <c r="H120" s="158" t="n">
        <v>9</v>
      </c>
      <c r="I120" s="58" t="n">
        <f aca="false">計算基礎!$H$4*(計算基礎!$G$22/H120)*B$118</f>
        <v>17483.1055555556</v>
      </c>
      <c r="J120" s="103" t="n">
        <f aca="false">C$118+D$118+F$118+I120</f>
        <v>56583.1055555556</v>
      </c>
      <c r="K120" s="103" t="n">
        <f aca="false">ROUNDUP(J120,-2)</f>
        <v>56600</v>
      </c>
    </row>
    <row r="121" customFormat="false" ht="15" hidden="false" customHeight="true" outlineLevel="0" collapsed="false">
      <c r="A121" s="142"/>
      <c r="B121" s="140"/>
      <c r="C121" s="143"/>
      <c r="D121" s="143"/>
      <c r="E121" s="143"/>
      <c r="F121" s="142"/>
      <c r="G121" s="57" t="s">
        <v>56</v>
      </c>
      <c r="H121" s="158" t="n">
        <v>7</v>
      </c>
      <c r="I121" s="58" t="n">
        <f aca="false">計算基礎!$H$4*(計算基礎!$G$22/H121)*B$118</f>
        <v>22478.2785714286</v>
      </c>
      <c r="J121" s="103" t="n">
        <f aca="false">C$118+D$118+F$118+I121</f>
        <v>61578.2785714286</v>
      </c>
      <c r="K121" s="103" t="n">
        <f aca="false">ROUNDUP(J121,-2)</f>
        <v>61600</v>
      </c>
    </row>
    <row r="122" customFormat="false" ht="15" hidden="false" customHeight="true" outlineLevel="0" collapsed="false">
      <c r="A122" s="142"/>
      <c r="B122" s="140"/>
      <c r="C122" s="143"/>
      <c r="D122" s="143"/>
      <c r="E122" s="143"/>
      <c r="F122" s="142"/>
      <c r="G122" s="57" t="s">
        <v>57</v>
      </c>
      <c r="H122" s="158" t="n">
        <v>7</v>
      </c>
      <c r="I122" s="58" t="n">
        <f aca="false">計算基礎!$H$4*(計算基礎!$G$22/H122)*B$118</f>
        <v>22478.2785714286</v>
      </c>
      <c r="J122" s="103" t="n">
        <f aca="false">C$118+D$118+F$118+I122</f>
        <v>61578.2785714286</v>
      </c>
      <c r="K122" s="103" t="n">
        <f aca="false">ROUNDUP(J122,-2)</f>
        <v>61600</v>
      </c>
    </row>
    <row r="123" customFormat="false" ht="15" hidden="false" customHeight="true" outlineLevel="0" collapsed="false">
      <c r="A123" s="142"/>
      <c r="B123" s="140"/>
      <c r="C123" s="143"/>
      <c r="D123" s="143"/>
      <c r="E123" s="143"/>
      <c r="F123" s="142"/>
      <c r="G123" s="57" t="s">
        <v>58</v>
      </c>
      <c r="H123" s="158" t="n">
        <v>6</v>
      </c>
      <c r="I123" s="58" t="n">
        <f aca="false">計算基礎!$H$4*(計算基礎!$G$22/H123)*B$118</f>
        <v>26224.6583333333</v>
      </c>
      <c r="J123" s="103" t="n">
        <f aca="false">C$118+D$118+F$118+I123</f>
        <v>65324.6583333333</v>
      </c>
      <c r="K123" s="103" t="n">
        <f aca="false">ROUNDUP(J123,-2)</f>
        <v>65400</v>
      </c>
    </row>
    <row r="124" customFormat="false" ht="15" hidden="false" customHeight="true" outlineLevel="0" collapsed="false">
      <c r="A124" s="142"/>
      <c r="B124" s="140"/>
      <c r="C124" s="143"/>
      <c r="D124" s="143"/>
      <c r="E124" s="143"/>
      <c r="F124" s="142"/>
      <c r="G124" s="64" t="s">
        <v>59</v>
      </c>
      <c r="H124" s="159" t="n">
        <v>5</v>
      </c>
      <c r="I124" s="67" t="n">
        <f aca="false">計算基礎!$H$4*(計算基礎!$G$22/H124)*B$118</f>
        <v>31469.59</v>
      </c>
      <c r="J124" s="65" t="n">
        <f aca="false">C$118+D$118+F$118+I124</f>
        <v>70569.59</v>
      </c>
      <c r="K124" s="65" t="n">
        <f aca="false">ROUNDUP(J124,-2)</f>
        <v>70600</v>
      </c>
    </row>
    <row r="125" customFormat="false" ht="15" hidden="false" customHeight="true" outlineLevel="0" collapsed="false">
      <c r="A125" s="75" t="n">
        <v>2400</v>
      </c>
      <c r="B125" s="140" t="n">
        <v>5</v>
      </c>
      <c r="C125" s="143" t="n">
        <f aca="false">計算基礎!$J$2*B125</f>
        <v>31500</v>
      </c>
      <c r="D125" s="143" t="n">
        <f aca="false">A125*2</f>
        <v>4800</v>
      </c>
      <c r="E125" s="145" t="n">
        <f aca="false">A125+25</f>
        <v>2425</v>
      </c>
      <c r="F125" s="142" t="n">
        <f aca="false">ROUNDUP(((24*E125^2)+(2670*E125))*0.0001/B125,-2)</f>
        <v>3000</v>
      </c>
      <c r="G125" s="70" t="s">
        <v>63</v>
      </c>
      <c r="H125" s="157" t="n">
        <v>13</v>
      </c>
      <c r="I125" s="66" t="n">
        <f aca="false">計算基礎!$H$4*(計算基礎!$G$22/H125)*B$125</f>
        <v>12103.6884615385</v>
      </c>
      <c r="J125" s="103" t="n">
        <f aca="false">C$125+D$125+F$125+I125</f>
        <v>51403.6884615385</v>
      </c>
      <c r="K125" s="103" t="n">
        <f aca="false">ROUNDUP(J125,-2)</f>
        <v>51500</v>
      </c>
    </row>
    <row r="126" customFormat="false" ht="15" hidden="false" customHeight="true" outlineLevel="0" collapsed="false">
      <c r="A126" s="75"/>
      <c r="B126" s="140"/>
      <c r="C126" s="143"/>
      <c r="D126" s="143"/>
      <c r="E126" s="143"/>
      <c r="F126" s="142"/>
      <c r="G126" s="57" t="s">
        <v>54</v>
      </c>
      <c r="H126" s="158" t="n">
        <v>11</v>
      </c>
      <c r="I126" s="58" t="n">
        <f aca="false">計算基礎!$H$4*(計算基礎!$G$22/H126)*B$125</f>
        <v>14304.3590909091</v>
      </c>
      <c r="J126" s="103" t="n">
        <f aca="false">C$125+D$125+F$125+I126</f>
        <v>53604.3590909091</v>
      </c>
      <c r="K126" s="103" t="n">
        <f aca="false">ROUNDUP(J126,-2)</f>
        <v>53700</v>
      </c>
    </row>
    <row r="127" customFormat="false" ht="15" hidden="false" customHeight="true" outlineLevel="0" collapsed="false">
      <c r="A127" s="75"/>
      <c r="B127" s="140"/>
      <c r="C127" s="143"/>
      <c r="D127" s="143"/>
      <c r="E127" s="143"/>
      <c r="F127" s="142"/>
      <c r="G127" s="57" t="s">
        <v>55</v>
      </c>
      <c r="H127" s="158" t="n">
        <v>9</v>
      </c>
      <c r="I127" s="58" t="n">
        <f aca="false">計算基礎!$H$4*(計算基礎!$G$22/H127)*B$125</f>
        <v>17483.1055555556</v>
      </c>
      <c r="J127" s="103" t="n">
        <f aca="false">C$125+D$125+F$125+I127</f>
        <v>56783.1055555556</v>
      </c>
      <c r="K127" s="103" t="n">
        <f aca="false">ROUNDUP(J127,-2)</f>
        <v>56800</v>
      </c>
    </row>
    <row r="128" customFormat="false" ht="15" hidden="false" customHeight="true" outlineLevel="0" collapsed="false">
      <c r="A128" s="75"/>
      <c r="B128" s="140"/>
      <c r="C128" s="143"/>
      <c r="D128" s="143"/>
      <c r="E128" s="143"/>
      <c r="F128" s="142"/>
      <c r="G128" s="57" t="s">
        <v>56</v>
      </c>
      <c r="H128" s="158" t="n">
        <v>7</v>
      </c>
      <c r="I128" s="58" t="n">
        <f aca="false">計算基礎!$H$4*(計算基礎!$G$22/H128)*B$125</f>
        <v>22478.2785714286</v>
      </c>
      <c r="J128" s="103" t="n">
        <f aca="false">C$125+D$125+F$125+I128</f>
        <v>61778.2785714286</v>
      </c>
      <c r="K128" s="103" t="n">
        <f aca="false">ROUNDUP(J128,-2)</f>
        <v>61800</v>
      </c>
    </row>
    <row r="129" customFormat="false" ht="15" hidden="false" customHeight="true" outlineLevel="0" collapsed="false">
      <c r="A129" s="75"/>
      <c r="B129" s="140"/>
      <c r="C129" s="143"/>
      <c r="D129" s="143"/>
      <c r="E129" s="143"/>
      <c r="F129" s="142"/>
      <c r="G129" s="57" t="s">
        <v>57</v>
      </c>
      <c r="H129" s="158" t="n">
        <v>7</v>
      </c>
      <c r="I129" s="58" t="n">
        <f aca="false">計算基礎!$H$4*(計算基礎!$G$22/H129)*B$125</f>
        <v>22478.2785714286</v>
      </c>
      <c r="J129" s="103" t="n">
        <f aca="false">C$125+D$125+F$125+I129</f>
        <v>61778.2785714286</v>
      </c>
      <c r="K129" s="103" t="n">
        <f aca="false">ROUNDUP(J129,-2)</f>
        <v>61800</v>
      </c>
    </row>
    <row r="130" customFormat="false" ht="15" hidden="false" customHeight="true" outlineLevel="0" collapsed="false">
      <c r="A130" s="75"/>
      <c r="B130" s="140"/>
      <c r="C130" s="143"/>
      <c r="D130" s="143"/>
      <c r="E130" s="143"/>
      <c r="F130" s="142"/>
      <c r="G130" s="57" t="s">
        <v>58</v>
      </c>
      <c r="H130" s="158" t="n">
        <v>6</v>
      </c>
      <c r="I130" s="58" t="n">
        <f aca="false">計算基礎!$H$4*(計算基礎!$G$22/H130)*B$125</f>
        <v>26224.6583333333</v>
      </c>
      <c r="J130" s="103" t="n">
        <f aca="false">C$125+D$125+F$125+I130</f>
        <v>65524.6583333333</v>
      </c>
      <c r="K130" s="103" t="n">
        <f aca="false">ROUNDUP(J130,-2)</f>
        <v>65600</v>
      </c>
    </row>
    <row r="131" customFormat="false" ht="15" hidden="false" customHeight="true" outlineLevel="0" collapsed="false">
      <c r="A131" s="75"/>
      <c r="B131" s="140"/>
      <c r="C131" s="143"/>
      <c r="D131" s="143"/>
      <c r="E131" s="143"/>
      <c r="F131" s="142"/>
      <c r="G131" s="64" t="s">
        <v>59</v>
      </c>
      <c r="H131" s="159" t="n">
        <v>5</v>
      </c>
      <c r="I131" s="92" t="n">
        <f aca="false">計算基礎!$H$4*(計算基礎!$G$22/H131)*B$125</f>
        <v>31469.59</v>
      </c>
      <c r="J131" s="65" t="n">
        <f aca="false">C$125+D$125+F$125+I131</f>
        <v>70769.59</v>
      </c>
      <c r="K131" s="65" t="n">
        <f aca="false">ROUNDUP(J131,-2)</f>
        <v>70800</v>
      </c>
    </row>
    <row r="132" customFormat="false" ht="15" hidden="false" customHeight="true" outlineLevel="0" collapsed="false">
      <c r="A132" s="88" t="n">
        <v>2450</v>
      </c>
      <c r="B132" s="162" t="n">
        <v>5</v>
      </c>
      <c r="C132" s="55" t="n">
        <f aca="false">計算基礎!$J$2*B132</f>
        <v>31500</v>
      </c>
      <c r="D132" s="55" t="n">
        <f aca="false">A132*2</f>
        <v>4900</v>
      </c>
      <c r="E132" s="55" t="n">
        <f aca="false">A132+25</f>
        <v>2475</v>
      </c>
      <c r="F132" s="75" t="n">
        <f aca="false">ROUNDUP(((24*E132^2)+(2670*E132))*0.0001/B132,-2)</f>
        <v>3100</v>
      </c>
      <c r="G132" s="70" t="s">
        <v>63</v>
      </c>
      <c r="H132" s="157" t="n">
        <v>13</v>
      </c>
      <c r="I132" s="51" t="n">
        <f aca="false">計算基礎!$H$4*(計算基礎!$G$22/H132)*B$132</f>
        <v>12103.6884615385</v>
      </c>
      <c r="J132" s="103" t="n">
        <f aca="false">C$132+D$132+F$132+I132</f>
        <v>51603.6884615385</v>
      </c>
      <c r="K132" s="103" t="n">
        <f aca="false">ROUNDUP(J132,-2)</f>
        <v>51700</v>
      </c>
    </row>
    <row r="133" customFormat="false" ht="15" hidden="false" customHeight="true" outlineLevel="0" collapsed="false">
      <c r="A133" s="88"/>
      <c r="B133" s="162"/>
      <c r="C133" s="55"/>
      <c r="D133" s="55"/>
      <c r="E133" s="55"/>
      <c r="F133" s="75"/>
      <c r="G133" s="57" t="s">
        <v>54</v>
      </c>
      <c r="H133" s="158" t="n">
        <v>10</v>
      </c>
      <c r="I133" s="58" t="n">
        <f aca="false">計算基礎!$H$4*(計算基礎!$G$22/H133)*B$132</f>
        <v>15734.795</v>
      </c>
      <c r="J133" s="103" t="n">
        <f aca="false">C$132+D$132+F$132+I133</f>
        <v>55234.795</v>
      </c>
      <c r="K133" s="103" t="n">
        <f aca="false">ROUNDUP(J133,-2)</f>
        <v>55300</v>
      </c>
    </row>
    <row r="134" customFormat="false" ht="15" hidden="false" customHeight="true" outlineLevel="0" collapsed="false">
      <c r="A134" s="88"/>
      <c r="B134" s="162"/>
      <c r="C134" s="55"/>
      <c r="D134" s="55"/>
      <c r="E134" s="55"/>
      <c r="F134" s="75"/>
      <c r="G134" s="57" t="s">
        <v>55</v>
      </c>
      <c r="H134" s="158" t="n">
        <v>9</v>
      </c>
      <c r="I134" s="58" t="n">
        <f aca="false">計算基礎!$H$4*(計算基礎!$G$22/H134)*B$132</f>
        <v>17483.1055555556</v>
      </c>
      <c r="J134" s="103" t="n">
        <f aca="false">C$132+D$132+F$132+I134</f>
        <v>56983.1055555556</v>
      </c>
      <c r="K134" s="103" t="n">
        <f aca="false">ROUNDUP(J134,-2)</f>
        <v>57000</v>
      </c>
    </row>
    <row r="135" customFormat="false" ht="15" hidden="false" customHeight="true" outlineLevel="0" collapsed="false">
      <c r="A135" s="88"/>
      <c r="B135" s="162"/>
      <c r="C135" s="55"/>
      <c r="D135" s="55"/>
      <c r="E135" s="55"/>
      <c r="F135" s="75"/>
      <c r="G135" s="57" t="s">
        <v>56</v>
      </c>
      <c r="H135" s="158" t="n">
        <v>7</v>
      </c>
      <c r="I135" s="58" t="n">
        <f aca="false">計算基礎!$H$4*(計算基礎!$G$22/H135)*B$132</f>
        <v>22478.2785714286</v>
      </c>
      <c r="J135" s="103" t="n">
        <f aca="false">C$132+D$132+F$132+I135</f>
        <v>61978.2785714286</v>
      </c>
      <c r="K135" s="103" t="n">
        <f aca="false">ROUNDUP(J135,-2)</f>
        <v>62000</v>
      </c>
    </row>
    <row r="136" customFormat="false" ht="15" hidden="false" customHeight="true" outlineLevel="0" collapsed="false">
      <c r="A136" s="88"/>
      <c r="B136" s="162"/>
      <c r="C136" s="55"/>
      <c r="D136" s="55"/>
      <c r="E136" s="55"/>
      <c r="F136" s="75"/>
      <c r="G136" s="57" t="s">
        <v>57</v>
      </c>
      <c r="H136" s="158" t="n">
        <v>6</v>
      </c>
      <c r="I136" s="58" t="n">
        <f aca="false">計算基礎!$H$4*(計算基礎!$G$22/H136)*B$132</f>
        <v>26224.6583333333</v>
      </c>
      <c r="J136" s="103" t="n">
        <f aca="false">C$132+D$132+F$132+I136</f>
        <v>65724.6583333333</v>
      </c>
      <c r="K136" s="103" t="n">
        <f aca="false">ROUNDUP(J136,-2)</f>
        <v>65800</v>
      </c>
    </row>
    <row r="137" customFormat="false" ht="15" hidden="false" customHeight="true" outlineLevel="0" collapsed="false">
      <c r="A137" s="88"/>
      <c r="B137" s="162"/>
      <c r="C137" s="55"/>
      <c r="D137" s="55"/>
      <c r="E137" s="55"/>
      <c r="F137" s="75"/>
      <c r="G137" s="57" t="s">
        <v>58</v>
      </c>
      <c r="H137" s="158" t="n">
        <v>6</v>
      </c>
      <c r="I137" s="58" t="n">
        <f aca="false">計算基礎!$H$4*(計算基礎!$G$22/H137)*B$132</f>
        <v>26224.6583333333</v>
      </c>
      <c r="J137" s="103" t="n">
        <f aca="false">C$132+D$132+F$132+I137</f>
        <v>65724.6583333333</v>
      </c>
      <c r="K137" s="103" t="n">
        <f aca="false">ROUNDUP(J137,-2)</f>
        <v>65800</v>
      </c>
    </row>
    <row r="138" customFormat="false" ht="15" hidden="false" customHeight="true" outlineLevel="0" collapsed="false">
      <c r="A138" s="88"/>
      <c r="B138" s="162"/>
      <c r="C138" s="55"/>
      <c r="D138" s="55"/>
      <c r="E138" s="55"/>
      <c r="F138" s="75"/>
      <c r="G138" s="91" t="s">
        <v>59</v>
      </c>
      <c r="H138" s="163" t="n">
        <v>5</v>
      </c>
      <c r="I138" s="92" t="n">
        <f aca="false">計算基礎!$H$4*(計算基礎!$G$22/H138)*B$132</f>
        <v>31469.59</v>
      </c>
      <c r="J138" s="97" t="n">
        <f aca="false">C$132+D$132+F$132+I138</f>
        <v>70969.59</v>
      </c>
      <c r="K138" s="97" t="n">
        <f aca="false">ROUNDUP(J138,-2)</f>
        <v>71000</v>
      </c>
    </row>
    <row r="139" customFormat="false" ht="15" hidden="false" customHeight="true" outlineLevel="0" collapsed="false">
      <c r="A139" s="151" t="n">
        <v>2500</v>
      </c>
      <c r="B139" s="132" t="n">
        <v>6</v>
      </c>
      <c r="C139" s="153" t="n">
        <f aca="false">計算基礎!$J$2*B139</f>
        <v>37800</v>
      </c>
      <c r="D139" s="153" t="n">
        <f aca="false">A139*2</f>
        <v>5000</v>
      </c>
      <c r="E139" s="153" t="n">
        <f aca="false">A139+25</f>
        <v>2525</v>
      </c>
      <c r="F139" s="151" t="n">
        <f aca="false">ROUNDUP(((24*E139^2)+(2670*E139))*0.0001/B139,-2)</f>
        <v>2700</v>
      </c>
      <c r="G139" s="123" t="s">
        <v>63</v>
      </c>
      <c r="H139" s="157" t="n">
        <v>15</v>
      </c>
      <c r="I139" s="124" t="n">
        <f aca="false">計算基礎!$H$4*(計算基礎!$G$22/H139)*B$139</f>
        <v>12587.836</v>
      </c>
      <c r="J139" s="103" t="n">
        <f aca="false">C$139+D$139+F$139+I139</f>
        <v>58087.836</v>
      </c>
      <c r="K139" s="103" t="n">
        <f aca="false">ROUNDUP(J139,-2)</f>
        <v>58100</v>
      </c>
    </row>
    <row r="140" customFormat="false" ht="15" hidden="false" customHeight="true" outlineLevel="0" collapsed="false">
      <c r="A140" s="151"/>
      <c r="B140" s="132"/>
      <c r="C140" s="153"/>
      <c r="D140" s="153"/>
      <c r="E140" s="153"/>
      <c r="F140" s="151"/>
      <c r="G140" s="57" t="s">
        <v>54</v>
      </c>
      <c r="H140" s="158" t="n">
        <v>12</v>
      </c>
      <c r="I140" s="58" t="n">
        <f aca="false">計算基礎!$H$4*(計算基礎!$G$22/H140)*B$139</f>
        <v>15734.795</v>
      </c>
      <c r="J140" s="103" t="n">
        <f aca="false">C$139+D$139+F$139+I140</f>
        <v>61234.795</v>
      </c>
      <c r="K140" s="103" t="n">
        <f aca="false">ROUNDUP(J140,-2)</f>
        <v>61300</v>
      </c>
    </row>
    <row r="141" customFormat="false" ht="15" hidden="false" customHeight="true" outlineLevel="0" collapsed="false">
      <c r="A141" s="151"/>
      <c r="B141" s="132"/>
      <c r="C141" s="153"/>
      <c r="D141" s="153"/>
      <c r="E141" s="153"/>
      <c r="F141" s="151"/>
      <c r="G141" s="57" t="s">
        <v>55</v>
      </c>
      <c r="H141" s="158" t="n">
        <v>10</v>
      </c>
      <c r="I141" s="58" t="n">
        <f aca="false">計算基礎!$H$4*(計算基礎!$G$22/H141)*B$139</f>
        <v>18881.754</v>
      </c>
      <c r="J141" s="103" t="n">
        <f aca="false">C$139+D$139+F$139+I141</f>
        <v>64381.754</v>
      </c>
      <c r="K141" s="103" t="n">
        <f aca="false">ROUNDUP(J141,-2)</f>
        <v>64400</v>
      </c>
    </row>
    <row r="142" customFormat="false" ht="15" hidden="false" customHeight="true" outlineLevel="0" collapsed="false">
      <c r="A142" s="151"/>
      <c r="B142" s="132"/>
      <c r="C142" s="153"/>
      <c r="D142" s="153"/>
      <c r="E142" s="153"/>
      <c r="F142" s="151"/>
      <c r="G142" s="57" t="s">
        <v>56</v>
      </c>
      <c r="H142" s="158" t="n">
        <v>8</v>
      </c>
      <c r="I142" s="58" t="n">
        <f aca="false">計算基礎!$H$4*(計算基礎!$G$22/H142)*B$139</f>
        <v>23602.1925</v>
      </c>
      <c r="J142" s="103" t="n">
        <f aca="false">C$139+D$139+F$139+I142</f>
        <v>69102.1925</v>
      </c>
      <c r="K142" s="103" t="n">
        <f aca="false">ROUNDUP(J142,-2)</f>
        <v>69200</v>
      </c>
    </row>
    <row r="143" customFormat="false" ht="15" hidden="false" customHeight="true" outlineLevel="0" collapsed="false">
      <c r="A143" s="151"/>
      <c r="B143" s="132"/>
      <c r="C143" s="153"/>
      <c r="D143" s="153"/>
      <c r="E143" s="153"/>
      <c r="F143" s="151"/>
      <c r="G143" s="57" t="s">
        <v>57</v>
      </c>
      <c r="H143" s="158" t="n">
        <v>7</v>
      </c>
      <c r="I143" s="58" t="n">
        <f aca="false">計算基礎!$H$4*(計算基礎!$G$22/H143)*B$139</f>
        <v>26973.9342857143</v>
      </c>
      <c r="J143" s="103" t="n">
        <f aca="false">C$139+D$139+F$139+I143</f>
        <v>72473.9342857143</v>
      </c>
      <c r="K143" s="103" t="n">
        <f aca="false">ROUNDUP(J143,-2)</f>
        <v>72500</v>
      </c>
    </row>
    <row r="144" customFormat="false" ht="15" hidden="false" customHeight="true" outlineLevel="0" collapsed="false">
      <c r="A144" s="151"/>
      <c r="B144" s="132"/>
      <c r="C144" s="153"/>
      <c r="D144" s="153"/>
      <c r="E144" s="153"/>
      <c r="F144" s="151"/>
      <c r="G144" s="57" t="s">
        <v>58</v>
      </c>
      <c r="H144" s="158" t="n">
        <v>6</v>
      </c>
      <c r="I144" s="58" t="n">
        <f aca="false">計算基礎!$H$4*(計算基礎!$G$22/H144)*B$139</f>
        <v>31469.59</v>
      </c>
      <c r="J144" s="103" t="n">
        <f aca="false">C$139+D$139+F$139+I144</f>
        <v>76969.59</v>
      </c>
      <c r="K144" s="103" t="n">
        <f aca="false">ROUNDUP(J144,-2)</f>
        <v>77000</v>
      </c>
    </row>
    <row r="145" customFormat="false" ht="15" hidden="false" customHeight="true" outlineLevel="0" collapsed="false">
      <c r="A145" s="151"/>
      <c r="B145" s="132"/>
      <c r="C145" s="153"/>
      <c r="D145" s="153"/>
      <c r="E145" s="153"/>
      <c r="F145" s="151"/>
      <c r="G145" s="64" t="s">
        <v>59</v>
      </c>
      <c r="H145" s="160" t="n">
        <v>6</v>
      </c>
      <c r="I145" s="67" t="n">
        <f aca="false">計算基礎!$H$4*(計算基礎!$G$22/H145)*B$139</f>
        <v>31469.59</v>
      </c>
      <c r="J145" s="65" t="n">
        <f aca="false">C$139+D$139+F$139+I145</f>
        <v>76969.59</v>
      </c>
      <c r="K145" s="65" t="n">
        <f aca="false">ROUNDUP(J145,-2)</f>
        <v>77000</v>
      </c>
    </row>
    <row r="146" customFormat="false" ht="15" hidden="false" customHeight="true" outlineLevel="0" collapsed="false">
      <c r="A146" s="49" t="n">
        <v>2550</v>
      </c>
      <c r="B146" s="133" t="n">
        <v>6</v>
      </c>
      <c r="C146" s="50" t="n">
        <f aca="false">計算基礎!$J$2*B146</f>
        <v>37800</v>
      </c>
      <c r="D146" s="50" t="n">
        <f aca="false">A146*2</f>
        <v>5100</v>
      </c>
      <c r="E146" s="50" t="n">
        <f aca="false">A146+25</f>
        <v>2575</v>
      </c>
      <c r="F146" s="49" t="n">
        <f aca="false">ROUNDUP(((24*E146^2)+(2670*E146))*0.0001/B146,-2)</f>
        <v>2800</v>
      </c>
      <c r="G146" s="50" t="s">
        <v>63</v>
      </c>
      <c r="H146" s="161" t="n">
        <v>15</v>
      </c>
      <c r="I146" s="164" t="n">
        <f aca="false">計算基礎!$H$4*(計算基礎!$G$22/H146)*B$146</f>
        <v>12587.836</v>
      </c>
      <c r="J146" s="103" t="n">
        <f aca="false">C$146+D$146+F$146+I146</f>
        <v>58287.836</v>
      </c>
      <c r="K146" s="103" t="n">
        <f aca="false">ROUNDUP(J146,-2)</f>
        <v>58300</v>
      </c>
    </row>
    <row r="147" customFormat="false" ht="15" hidden="false" customHeight="true" outlineLevel="0" collapsed="false">
      <c r="A147" s="49"/>
      <c r="B147" s="133"/>
      <c r="C147" s="50"/>
      <c r="D147" s="50"/>
      <c r="E147" s="50"/>
      <c r="F147" s="49"/>
      <c r="G147" s="57" t="s">
        <v>54</v>
      </c>
      <c r="H147" s="158" t="n">
        <v>12</v>
      </c>
      <c r="I147" s="165" t="n">
        <f aca="false">計算基礎!$H$4*(計算基礎!$G$22/H147)*B$146</f>
        <v>15734.795</v>
      </c>
      <c r="J147" s="103" t="n">
        <f aca="false">C$146+D$146+F$146+I147</f>
        <v>61434.795</v>
      </c>
      <c r="K147" s="103" t="n">
        <f aca="false">ROUNDUP(J147,-2)</f>
        <v>61500</v>
      </c>
    </row>
    <row r="148" customFormat="false" ht="15" hidden="false" customHeight="true" outlineLevel="0" collapsed="false">
      <c r="A148" s="49"/>
      <c r="B148" s="133"/>
      <c r="C148" s="50"/>
      <c r="D148" s="50"/>
      <c r="E148" s="50"/>
      <c r="F148" s="49"/>
      <c r="G148" s="57" t="s">
        <v>55</v>
      </c>
      <c r="H148" s="158" t="n">
        <v>10</v>
      </c>
      <c r="I148" s="165" t="n">
        <f aca="false">計算基礎!$H$4*(計算基礎!$G$22/H148)*B$146</f>
        <v>18881.754</v>
      </c>
      <c r="J148" s="103" t="n">
        <f aca="false">C$146+D$146+F$146+I148</f>
        <v>64581.754</v>
      </c>
      <c r="K148" s="103" t="n">
        <f aca="false">ROUNDUP(J148,-2)</f>
        <v>64600</v>
      </c>
    </row>
    <row r="149" customFormat="false" ht="15" hidden="false" customHeight="true" outlineLevel="0" collapsed="false">
      <c r="A149" s="49"/>
      <c r="B149" s="133"/>
      <c r="C149" s="50"/>
      <c r="D149" s="50"/>
      <c r="E149" s="50"/>
      <c r="F149" s="49"/>
      <c r="G149" s="57" t="s">
        <v>56</v>
      </c>
      <c r="H149" s="158" t="n">
        <v>8</v>
      </c>
      <c r="I149" s="165" t="n">
        <f aca="false">計算基礎!$H$4*(計算基礎!$G$22/H149)*B$146</f>
        <v>23602.1925</v>
      </c>
      <c r="J149" s="103" t="n">
        <f aca="false">C$146+D$146+F$146+I149</f>
        <v>69302.1925</v>
      </c>
      <c r="K149" s="103" t="n">
        <f aca="false">ROUNDUP(J149,-2)</f>
        <v>69400</v>
      </c>
    </row>
    <row r="150" customFormat="false" ht="15" hidden="false" customHeight="true" outlineLevel="0" collapsed="false">
      <c r="A150" s="49"/>
      <c r="B150" s="133"/>
      <c r="C150" s="50"/>
      <c r="D150" s="50"/>
      <c r="E150" s="50"/>
      <c r="F150" s="49"/>
      <c r="G150" s="57" t="s">
        <v>57</v>
      </c>
      <c r="H150" s="158" t="n">
        <v>7</v>
      </c>
      <c r="I150" s="165" t="n">
        <f aca="false">計算基礎!$H$4*(計算基礎!$G$22/H150)*B$146</f>
        <v>26973.9342857143</v>
      </c>
      <c r="J150" s="103" t="n">
        <f aca="false">C$146+D$146+F$146+I150</f>
        <v>72673.9342857143</v>
      </c>
      <c r="K150" s="103" t="n">
        <f aca="false">ROUNDUP(J150,-2)</f>
        <v>72700</v>
      </c>
    </row>
    <row r="151" customFormat="false" ht="15" hidden="false" customHeight="true" outlineLevel="0" collapsed="false">
      <c r="A151" s="49"/>
      <c r="B151" s="133"/>
      <c r="C151" s="50"/>
      <c r="D151" s="50"/>
      <c r="E151" s="50"/>
      <c r="F151" s="49"/>
      <c r="G151" s="57" t="s">
        <v>58</v>
      </c>
      <c r="H151" s="158" t="n">
        <v>6</v>
      </c>
      <c r="I151" s="165" t="n">
        <f aca="false">計算基礎!$H$4*(計算基礎!$G$22/H151)*B$146</f>
        <v>31469.59</v>
      </c>
      <c r="J151" s="103" t="n">
        <f aca="false">C$146+D$146+F$146+I151</f>
        <v>77169.59</v>
      </c>
      <c r="K151" s="103" t="n">
        <f aca="false">ROUNDUP(J151,-2)</f>
        <v>77200</v>
      </c>
    </row>
    <row r="152" customFormat="false" ht="15" hidden="false" customHeight="true" outlineLevel="0" collapsed="false">
      <c r="A152" s="49"/>
      <c r="B152" s="133"/>
      <c r="C152" s="50"/>
      <c r="D152" s="50"/>
      <c r="E152" s="50"/>
      <c r="F152" s="49"/>
      <c r="G152" s="57" t="s">
        <v>59</v>
      </c>
      <c r="H152" s="134" t="n">
        <v>6</v>
      </c>
      <c r="I152" s="165" t="n">
        <f aca="false">計算基礎!$H$4*(計算基礎!$G$22/H152)*B$146</f>
        <v>31469.59</v>
      </c>
      <c r="J152" s="156" t="n">
        <f aca="false">C$146+D$146+F$146+I152</f>
        <v>77169.59</v>
      </c>
      <c r="K152" s="114" t="n">
        <f aca="false">ROUNDUP(J152,-2)</f>
        <v>77200</v>
      </c>
    </row>
    <row r="153" customFormat="false" ht="15" hidden="false" customHeight="true" outlineLevel="0" collapsed="false">
      <c r="A153" s="146"/>
      <c r="B153" s="146"/>
      <c r="C153" s="146"/>
      <c r="D153" s="146"/>
      <c r="E153" s="146"/>
      <c r="F153" s="146"/>
    </row>
    <row r="154" customFormat="false" ht="15" hidden="false" customHeight="true" outlineLevel="0" collapsed="false">
      <c r="A154" s="125" t="s">
        <v>3</v>
      </c>
      <c r="B154" s="126" t="s">
        <v>13</v>
      </c>
      <c r="C154" s="128" t="str">
        <f aca="false">"融着費(@"&amp;計算基礎!$J$2&amp;")"</f>
        <v>融着費(@6300)</v>
      </c>
      <c r="D154" s="126" t="s">
        <v>60</v>
      </c>
      <c r="E154" s="126"/>
      <c r="F154" s="126" t="s">
        <v>61</v>
      </c>
      <c r="G154" s="125" t="s">
        <v>62</v>
      </c>
      <c r="H154" s="147" t="s">
        <v>8</v>
      </c>
      <c r="I154" s="128" t="s">
        <v>11</v>
      </c>
      <c r="J154" s="130"/>
      <c r="K154" s="131" t="s">
        <v>17</v>
      </c>
    </row>
    <row r="155" customFormat="false" ht="15" hidden="false" customHeight="true" outlineLevel="0" collapsed="false">
      <c r="A155" s="75" t="n">
        <v>2600</v>
      </c>
      <c r="B155" s="166" t="n">
        <v>6</v>
      </c>
      <c r="C155" s="55" t="n">
        <f aca="false">計算基礎!$J$2*B155</f>
        <v>37800</v>
      </c>
      <c r="D155" s="55" t="n">
        <f aca="false">A155*2</f>
        <v>5200</v>
      </c>
      <c r="E155" s="106" t="n">
        <f aca="false">A155+25</f>
        <v>2625</v>
      </c>
      <c r="F155" s="105" t="n">
        <f aca="false">ROUNDUP(((24*E155^2)+(2670*E155))*0.0001/B155,-2)</f>
        <v>2900</v>
      </c>
      <c r="G155" s="50" t="s">
        <v>63</v>
      </c>
      <c r="H155" s="157" t="n">
        <v>14</v>
      </c>
      <c r="I155" s="66" t="n">
        <f aca="false">計算基礎!$H$4*(計算基礎!$G$22/H155)*B$155</f>
        <v>13486.9671428571</v>
      </c>
      <c r="J155" s="103" t="n">
        <f aca="false">C$155+D$155+F$155+I155</f>
        <v>59386.9671428571</v>
      </c>
      <c r="K155" s="103" t="n">
        <f aca="false">ROUNDUP(J155,-2)</f>
        <v>59400</v>
      </c>
    </row>
    <row r="156" customFormat="false" ht="15" hidden="false" customHeight="true" outlineLevel="0" collapsed="false">
      <c r="A156" s="75"/>
      <c r="B156" s="166"/>
      <c r="C156" s="55"/>
      <c r="D156" s="55"/>
      <c r="E156" s="55"/>
      <c r="F156" s="105"/>
      <c r="G156" s="57" t="s">
        <v>54</v>
      </c>
      <c r="H156" s="158" t="n">
        <v>12</v>
      </c>
      <c r="I156" s="58" t="n">
        <f aca="false">計算基礎!$H$4*(計算基礎!$G$22/H156)*B$155</f>
        <v>15734.795</v>
      </c>
      <c r="J156" s="103" t="n">
        <f aca="false">C$155+D$155+F$155+I156</f>
        <v>61634.795</v>
      </c>
      <c r="K156" s="103" t="n">
        <f aca="false">ROUNDUP(J156,-2)</f>
        <v>61700</v>
      </c>
    </row>
    <row r="157" customFormat="false" ht="15" hidden="false" customHeight="true" outlineLevel="0" collapsed="false">
      <c r="A157" s="75"/>
      <c r="B157" s="166"/>
      <c r="C157" s="55"/>
      <c r="D157" s="55"/>
      <c r="E157" s="55"/>
      <c r="F157" s="105"/>
      <c r="G157" s="57" t="s">
        <v>55</v>
      </c>
      <c r="H157" s="158" t="n">
        <v>10</v>
      </c>
      <c r="I157" s="58" t="n">
        <f aca="false">計算基礎!$H$4*(計算基礎!$G$22/H157)*B$155</f>
        <v>18881.754</v>
      </c>
      <c r="J157" s="103" t="n">
        <f aca="false">C$155+D$155+F$155+I157</f>
        <v>64781.754</v>
      </c>
      <c r="K157" s="103" t="n">
        <f aca="false">ROUNDUP(J157,-2)</f>
        <v>64800</v>
      </c>
    </row>
    <row r="158" customFormat="false" ht="15" hidden="false" customHeight="true" outlineLevel="0" collapsed="false">
      <c r="A158" s="75"/>
      <c r="B158" s="166"/>
      <c r="C158" s="55"/>
      <c r="D158" s="55"/>
      <c r="E158" s="55"/>
      <c r="F158" s="105"/>
      <c r="G158" s="57" t="s">
        <v>56</v>
      </c>
      <c r="H158" s="158" t="n">
        <v>8</v>
      </c>
      <c r="I158" s="58" t="n">
        <f aca="false">計算基礎!$H$4*(計算基礎!$G$22/H158)*B$155</f>
        <v>23602.1925</v>
      </c>
      <c r="J158" s="103" t="n">
        <f aca="false">C$155+D$155+F$155+I158</f>
        <v>69502.1925</v>
      </c>
      <c r="K158" s="103" t="n">
        <f aca="false">ROUNDUP(J158,-2)</f>
        <v>69600</v>
      </c>
    </row>
    <row r="159" customFormat="false" ht="15" hidden="false" customHeight="true" outlineLevel="0" collapsed="false">
      <c r="A159" s="75"/>
      <c r="B159" s="166"/>
      <c r="C159" s="55"/>
      <c r="D159" s="55"/>
      <c r="E159" s="55"/>
      <c r="F159" s="105"/>
      <c r="G159" s="57" t="s">
        <v>57</v>
      </c>
      <c r="H159" s="158" t="n">
        <v>7</v>
      </c>
      <c r="I159" s="58" t="n">
        <f aca="false">計算基礎!$H$4*(計算基礎!$G$22/H159)*B$155</f>
        <v>26973.9342857143</v>
      </c>
      <c r="J159" s="103" t="n">
        <f aca="false">C$155+D$155+F$155+I159</f>
        <v>72873.9342857143</v>
      </c>
      <c r="K159" s="103" t="n">
        <f aca="false">ROUNDUP(J159,-2)</f>
        <v>72900</v>
      </c>
    </row>
    <row r="160" customFormat="false" ht="15" hidden="false" customHeight="true" outlineLevel="0" collapsed="false">
      <c r="A160" s="75"/>
      <c r="B160" s="166"/>
      <c r="C160" s="55"/>
      <c r="D160" s="55"/>
      <c r="E160" s="55"/>
      <c r="F160" s="105"/>
      <c r="G160" s="57" t="s">
        <v>58</v>
      </c>
      <c r="H160" s="158" t="n">
        <v>6</v>
      </c>
      <c r="I160" s="58" t="n">
        <f aca="false">計算基礎!$H$4*(計算基礎!$G$22/H160)*B$155</f>
        <v>31469.59</v>
      </c>
      <c r="J160" s="103" t="n">
        <f aca="false">C$155+D$155+F$155+I160</f>
        <v>77369.59</v>
      </c>
      <c r="K160" s="103" t="n">
        <f aca="false">ROUNDUP(J160,-2)</f>
        <v>77400</v>
      </c>
    </row>
    <row r="161" customFormat="false" ht="15" hidden="false" customHeight="true" outlineLevel="0" collapsed="false">
      <c r="A161" s="75"/>
      <c r="B161" s="166"/>
      <c r="C161" s="55"/>
      <c r="D161" s="55"/>
      <c r="E161" s="55"/>
      <c r="F161" s="105"/>
      <c r="G161" s="91" t="s">
        <v>59</v>
      </c>
      <c r="H161" s="160" t="n">
        <v>6</v>
      </c>
      <c r="I161" s="92" t="n">
        <f aca="false">計算基礎!$H$4*(計算基礎!$G$22/H161)*B$155</f>
        <v>31469.59</v>
      </c>
      <c r="J161" s="150" t="n">
        <f aca="false">C$155+D$155+F$155+I161</f>
        <v>77369.59</v>
      </c>
      <c r="K161" s="115" t="n">
        <f aca="false">ROUNDUP(J161,-2)</f>
        <v>77400</v>
      </c>
    </row>
    <row r="162" customFormat="false" ht="15" hidden="false" customHeight="true" outlineLevel="0" collapsed="false">
      <c r="A162" s="142" t="n">
        <v>2650</v>
      </c>
      <c r="B162" s="140" t="n">
        <v>6</v>
      </c>
      <c r="C162" s="143" t="n">
        <f aca="false">計算基礎!$J$2*B162</f>
        <v>37800</v>
      </c>
      <c r="D162" s="143" t="n">
        <f aca="false">A162*2</f>
        <v>5300</v>
      </c>
      <c r="E162" s="143" t="n">
        <f aca="false">A162+25</f>
        <v>2675</v>
      </c>
      <c r="F162" s="142" t="n">
        <f aca="false">ROUNDUP(((24*E162^2)+(2670*E162))*0.0001/B162,-2)</f>
        <v>3000</v>
      </c>
      <c r="G162" s="50" t="s">
        <v>63</v>
      </c>
      <c r="H162" s="161" t="n">
        <v>14</v>
      </c>
      <c r="I162" s="51" t="n">
        <f aca="false">計算基礎!$H$4*(計算基礎!$G$22/H162)*B$162</f>
        <v>13486.9671428571</v>
      </c>
      <c r="J162" s="53" t="n">
        <f aca="false">C$162+D$162+F$162+I162</f>
        <v>59586.9671428571</v>
      </c>
      <c r="K162" s="53" t="n">
        <f aca="false">ROUNDUP(J162,-2)</f>
        <v>59600</v>
      </c>
    </row>
    <row r="163" customFormat="false" ht="15" hidden="false" customHeight="true" outlineLevel="0" collapsed="false">
      <c r="A163" s="142"/>
      <c r="B163" s="140"/>
      <c r="C163" s="143"/>
      <c r="D163" s="143"/>
      <c r="E163" s="143"/>
      <c r="F163" s="142"/>
      <c r="G163" s="57" t="s">
        <v>54</v>
      </c>
      <c r="H163" s="158" t="n">
        <v>11</v>
      </c>
      <c r="I163" s="58" t="n">
        <f aca="false">計算基礎!$H$4*(計算基礎!$G$22/H163)*B$162</f>
        <v>17165.2309090909</v>
      </c>
      <c r="J163" s="103" t="n">
        <f aca="false">C$162+D$162+F$162+I163</f>
        <v>63265.2309090909</v>
      </c>
      <c r="K163" s="103" t="n">
        <f aca="false">ROUNDUP(J163,-2)</f>
        <v>63300</v>
      </c>
    </row>
    <row r="164" customFormat="false" ht="15" hidden="false" customHeight="true" outlineLevel="0" collapsed="false">
      <c r="A164" s="142"/>
      <c r="B164" s="140"/>
      <c r="C164" s="143"/>
      <c r="D164" s="143"/>
      <c r="E164" s="143"/>
      <c r="F164" s="142"/>
      <c r="G164" s="57" t="s">
        <v>55</v>
      </c>
      <c r="H164" s="158" t="n">
        <v>9</v>
      </c>
      <c r="I164" s="58" t="n">
        <f aca="false">計算基礎!$H$4*(計算基礎!$G$22/H164)*B$162</f>
        <v>20979.7266666667</v>
      </c>
      <c r="J164" s="103" t="n">
        <f aca="false">C$162+D$162+F$162+I164</f>
        <v>67079.7266666667</v>
      </c>
      <c r="K164" s="103" t="n">
        <f aca="false">ROUNDUP(J164,-2)</f>
        <v>67100</v>
      </c>
    </row>
    <row r="165" customFormat="false" ht="15" hidden="false" customHeight="true" outlineLevel="0" collapsed="false">
      <c r="A165" s="142"/>
      <c r="B165" s="140"/>
      <c r="C165" s="143"/>
      <c r="D165" s="143"/>
      <c r="E165" s="143"/>
      <c r="F165" s="142"/>
      <c r="G165" s="57" t="s">
        <v>56</v>
      </c>
      <c r="H165" s="158" t="n">
        <v>8</v>
      </c>
      <c r="I165" s="58" t="n">
        <f aca="false">計算基礎!$H$4*(計算基礎!$G$22/H165)*B$162</f>
        <v>23602.1925</v>
      </c>
      <c r="J165" s="103" t="n">
        <f aca="false">C$162+D$162+F$162+I165</f>
        <v>69702.1925</v>
      </c>
      <c r="K165" s="103" t="n">
        <f aca="false">ROUNDUP(J165,-2)</f>
        <v>69800</v>
      </c>
    </row>
    <row r="166" customFormat="false" ht="15" hidden="false" customHeight="true" outlineLevel="0" collapsed="false">
      <c r="A166" s="142"/>
      <c r="B166" s="140"/>
      <c r="C166" s="143"/>
      <c r="D166" s="143"/>
      <c r="E166" s="143"/>
      <c r="F166" s="142"/>
      <c r="G166" s="57" t="s">
        <v>57</v>
      </c>
      <c r="H166" s="158" t="n">
        <v>7</v>
      </c>
      <c r="I166" s="58" t="n">
        <f aca="false">計算基礎!$H$4*(計算基礎!$G$22/H166)*B$162</f>
        <v>26973.9342857143</v>
      </c>
      <c r="J166" s="103" t="n">
        <f aca="false">C$162+D$162+F$162+I166</f>
        <v>73073.9342857143</v>
      </c>
      <c r="K166" s="103" t="n">
        <f aca="false">ROUNDUP(J166,-2)</f>
        <v>73100</v>
      </c>
    </row>
    <row r="167" customFormat="false" ht="15" hidden="false" customHeight="true" outlineLevel="0" collapsed="false">
      <c r="A167" s="142"/>
      <c r="B167" s="140"/>
      <c r="C167" s="143"/>
      <c r="D167" s="143"/>
      <c r="E167" s="143"/>
      <c r="F167" s="142"/>
      <c r="G167" s="57" t="s">
        <v>58</v>
      </c>
      <c r="H167" s="158" t="n">
        <v>6</v>
      </c>
      <c r="I167" s="58" t="n">
        <f aca="false">計算基礎!$H$4*(計算基礎!$G$22/H167)*B$162</f>
        <v>31469.59</v>
      </c>
      <c r="J167" s="103" t="n">
        <f aca="false">C$162+D$162+F$162+I167</f>
        <v>77569.59</v>
      </c>
      <c r="K167" s="103" t="n">
        <f aca="false">ROUNDUP(J167,-2)</f>
        <v>77600</v>
      </c>
    </row>
    <row r="168" customFormat="false" ht="15" hidden="false" customHeight="true" outlineLevel="0" collapsed="false">
      <c r="A168" s="142"/>
      <c r="B168" s="140"/>
      <c r="C168" s="143"/>
      <c r="D168" s="143"/>
      <c r="E168" s="143"/>
      <c r="F168" s="142"/>
      <c r="G168" s="64" t="s">
        <v>59</v>
      </c>
      <c r="H168" s="159" t="n">
        <v>6</v>
      </c>
      <c r="I168" s="67" t="n">
        <f aca="false">計算基礎!$H$4*(計算基礎!$G$22/H168)*B$162</f>
        <v>31469.59</v>
      </c>
      <c r="J168" s="149" t="n">
        <f aca="false">C$162+D$162+F$162+I168</f>
        <v>77569.59</v>
      </c>
      <c r="K168" s="65" t="n">
        <f aca="false">ROUNDUP(J168,-2)</f>
        <v>77600</v>
      </c>
    </row>
    <row r="169" customFormat="false" ht="15" hidden="false" customHeight="true" outlineLevel="0" collapsed="false">
      <c r="A169" s="90" t="n">
        <v>2700</v>
      </c>
      <c r="B169" s="140" t="n">
        <v>6</v>
      </c>
      <c r="C169" s="62" t="n">
        <f aca="false">計算基礎!$J$2*B169</f>
        <v>37800</v>
      </c>
      <c r="D169" s="62" t="n">
        <f aca="false">A169*2</f>
        <v>5400</v>
      </c>
      <c r="E169" s="62" t="n">
        <f aca="false">A169+25</f>
        <v>2725</v>
      </c>
      <c r="F169" s="90" t="n">
        <f aca="false">ROUNDUP(((24*E169^2)+(2670*E169))*0.0001/B169,-2)</f>
        <v>3100</v>
      </c>
      <c r="G169" s="70" t="s">
        <v>63</v>
      </c>
      <c r="H169" s="161" t="n">
        <v>14</v>
      </c>
      <c r="I169" s="66" t="n">
        <f aca="false">計算基礎!$H$4*(計算基礎!$G$22/H169)*B$169</f>
        <v>13486.9671428571</v>
      </c>
      <c r="J169" s="103" t="n">
        <f aca="false">C$169+D$169+F$169+I169</f>
        <v>59786.9671428571</v>
      </c>
      <c r="K169" s="103" t="n">
        <f aca="false">ROUNDUP(J169,-2)</f>
        <v>59800</v>
      </c>
    </row>
    <row r="170" customFormat="false" ht="15" hidden="false" customHeight="true" outlineLevel="0" collapsed="false">
      <c r="A170" s="90"/>
      <c r="B170" s="140"/>
      <c r="C170" s="62"/>
      <c r="D170" s="62"/>
      <c r="E170" s="62"/>
      <c r="F170" s="90"/>
      <c r="G170" s="57" t="s">
        <v>54</v>
      </c>
      <c r="H170" s="158" t="n">
        <v>11</v>
      </c>
      <c r="I170" s="58" t="n">
        <f aca="false">計算基礎!$H$4*(計算基礎!$G$22/H170)*B$169</f>
        <v>17165.2309090909</v>
      </c>
      <c r="J170" s="103" t="n">
        <f aca="false">C$169+D$169+F$169+I170</f>
        <v>63465.2309090909</v>
      </c>
      <c r="K170" s="103" t="n">
        <f aca="false">ROUNDUP(J170,-2)</f>
        <v>63500</v>
      </c>
    </row>
    <row r="171" customFormat="false" ht="15" hidden="false" customHeight="true" outlineLevel="0" collapsed="false">
      <c r="A171" s="90"/>
      <c r="B171" s="140"/>
      <c r="C171" s="62"/>
      <c r="D171" s="62"/>
      <c r="E171" s="62"/>
      <c r="F171" s="90"/>
      <c r="G171" s="57" t="s">
        <v>55</v>
      </c>
      <c r="H171" s="158" t="n">
        <v>9</v>
      </c>
      <c r="I171" s="58" t="n">
        <f aca="false">計算基礎!$H$4*(計算基礎!$G$22/H171)*B$169</f>
        <v>20979.7266666667</v>
      </c>
      <c r="J171" s="103" t="n">
        <f aca="false">C$169+D$169+F$169+I171</f>
        <v>67279.7266666667</v>
      </c>
      <c r="K171" s="103" t="n">
        <f aca="false">ROUNDUP(J171,-2)</f>
        <v>67300</v>
      </c>
    </row>
    <row r="172" customFormat="false" ht="15" hidden="false" customHeight="true" outlineLevel="0" collapsed="false">
      <c r="A172" s="90"/>
      <c r="B172" s="140"/>
      <c r="C172" s="62"/>
      <c r="D172" s="62"/>
      <c r="E172" s="62"/>
      <c r="F172" s="90"/>
      <c r="G172" s="57" t="s">
        <v>56</v>
      </c>
      <c r="H172" s="158" t="n">
        <v>8</v>
      </c>
      <c r="I172" s="58" t="n">
        <f aca="false">計算基礎!$H$4*(計算基礎!$G$22/H172)*B$169</f>
        <v>23602.1925</v>
      </c>
      <c r="J172" s="103" t="n">
        <f aca="false">C$169+D$169+F$169+I172</f>
        <v>69902.1925</v>
      </c>
      <c r="K172" s="103" t="n">
        <f aca="false">ROUNDUP(J172,-2)</f>
        <v>70000</v>
      </c>
    </row>
    <row r="173" customFormat="false" ht="15" hidden="false" customHeight="true" outlineLevel="0" collapsed="false">
      <c r="A173" s="90"/>
      <c r="B173" s="140"/>
      <c r="C173" s="62"/>
      <c r="D173" s="62"/>
      <c r="E173" s="62"/>
      <c r="F173" s="90"/>
      <c r="G173" s="57" t="s">
        <v>57</v>
      </c>
      <c r="H173" s="158" t="n">
        <v>7</v>
      </c>
      <c r="I173" s="58" t="n">
        <f aca="false">計算基礎!$H$4*(計算基礎!$G$22/H173)*B$169</f>
        <v>26973.9342857143</v>
      </c>
      <c r="J173" s="103" t="n">
        <f aca="false">C$169+D$169+F$169+I173</f>
        <v>73273.9342857143</v>
      </c>
      <c r="K173" s="103" t="n">
        <f aca="false">ROUNDUP(J173,-2)</f>
        <v>73300</v>
      </c>
    </row>
    <row r="174" customFormat="false" ht="15" hidden="false" customHeight="true" outlineLevel="0" collapsed="false">
      <c r="A174" s="90"/>
      <c r="B174" s="140"/>
      <c r="C174" s="62"/>
      <c r="D174" s="62"/>
      <c r="E174" s="62"/>
      <c r="F174" s="90"/>
      <c r="G174" s="57" t="s">
        <v>58</v>
      </c>
      <c r="H174" s="158" t="n">
        <v>6</v>
      </c>
      <c r="I174" s="58" t="n">
        <f aca="false">計算基礎!$H$4*(計算基礎!$G$22/H174)*B$169</f>
        <v>31469.59</v>
      </c>
      <c r="J174" s="103" t="n">
        <f aca="false">C$169+D$169+F$169+I174</f>
        <v>77769.59</v>
      </c>
      <c r="K174" s="103" t="n">
        <f aca="false">ROUNDUP(J174,-2)</f>
        <v>77800</v>
      </c>
    </row>
    <row r="175" customFormat="false" ht="15" hidden="false" customHeight="true" outlineLevel="0" collapsed="false">
      <c r="A175" s="90"/>
      <c r="B175" s="140"/>
      <c r="C175" s="62"/>
      <c r="D175" s="62"/>
      <c r="E175" s="62"/>
      <c r="F175" s="90"/>
      <c r="G175" s="64" t="s">
        <v>59</v>
      </c>
      <c r="H175" s="159" t="n">
        <v>6</v>
      </c>
      <c r="I175" s="67" t="n">
        <f aca="false">計算基礎!$H$4*(計算基礎!$G$22/H175)*B$169</f>
        <v>31469.59</v>
      </c>
      <c r="J175" s="65" t="n">
        <f aca="false">C$169+D$169+F$169+I175</f>
        <v>77769.59</v>
      </c>
      <c r="K175" s="65" t="n">
        <f aca="false">ROUNDUP(J175,-2)</f>
        <v>77800</v>
      </c>
    </row>
    <row r="176" customFormat="false" ht="15" hidden="false" customHeight="true" outlineLevel="0" collapsed="false">
      <c r="A176" s="75" t="n">
        <v>2750</v>
      </c>
      <c r="B176" s="140" t="n">
        <v>6</v>
      </c>
      <c r="C176" s="143" t="n">
        <f aca="false">計算基礎!$J$2*B176</f>
        <v>37800</v>
      </c>
      <c r="D176" s="143" t="n">
        <f aca="false">A176*2</f>
        <v>5500</v>
      </c>
      <c r="E176" s="145" t="n">
        <f aca="false">A176+25</f>
        <v>2775</v>
      </c>
      <c r="F176" s="142" t="n">
        <f aca="false">ROUNDUP(((24*E176^2)+(2670*E176))*0.0001/B176,-2)</f>
        <v>3300</v>
      </c>
      <c r="G176" s="70" t="s">
        <v>63</v>
      </c>
      <c r="H176" s="157" t="n">
        <v>14</v>
      </c>
      <c r="I176" s="66" t="n">
        <f aca="false">計算基礎!$H$4*(計算基礎!$G$22/H176)*B$176</f>
        <v>13486.9671428571</v>
      </c>
      <c r="J176" s="103" t="n">
        <f aca="false">C$176+D$176+F$176+I176</f>
        <v>60086.9671428571</v>
      </c>
      <c r="K176" s="103" t="n">
        <f aca="false">ROUNDUP(J176,-2)</f>
        <v>60100</v>
      </c>
    </row>
    <row r="177" customFormat="false" ht="15" hidden="false" customHeight="true" outlineLevel="0" collapsed="false">
      <c r="A177" s="75"/>
      <c r="B177" s="140"/>
      <c r="C177" s="143"/>
      <c r="D177" s="143"/>
      <c r="E177" s="143"/>
      <c r="F177" s="142"/>
      <c r="G177" s="57" t="s">
        <v>54</v>
      </c>
      <c r="H177" s="158" t="n">
        <v>11</v>
      </c>
      <c r="I177" s="58" t="n">
        <f aca="false">計算基礎!$H$4*(計算基礎!$G$22/H177)*B$176</f>
        <v>17165.2309090909</v>
      </c>
      <c r="J177" s="103" t="n">
        <f aca="false">C$176+D$176+F$176+I177</f>
        <v>63765.2309090909</v>
      </c>
      <c r="K177" s="103" t="n">
        <f aca="false">ROUNDUP(J177,-2)</f>
        <v>63800</v>
      </c>
    </row>
    <row r="178" customFormat="false" ht="15" hidden="false" customHeight="true" outlineLevel="0" collapsed="false">
      <c r="A178" s="75"/>
      <c r="B178" s="140"/>
      <c r="C178" s="143"/>
      <c r="D178" s="143"/>
      <c r="E178" s="143"/>
      <c r="F178" s="142"/>
      <c r="G178" s="57" t="s">
        <v>55</v>
      </c>
      <c r="H178" s="158" t="n">
        <v>9</v>
      </c>
      <c r="I178" s="58" t="n">
        <f aca="false">計算基礎!$H$4*(計算基礎!$G$22/H178)*B$176</f>
        <v>20979.7266666667</v>
      </c>
      <c r="J178" s="103" t="n">
        <f aca="false">C$176+D$176+F$176+I178</f>
        <v>67579.7266666667</v>
      </c>
      <c r="K178" s="103" t="n">
        <f aca="false">ROUNDUP(J178,-2)</f>
        <v>67600</v>
      </c>
    </row>
    <row r="179" customFormat="false" ht="15" hidden="false" customHeight="true" outlineLevel="0" collapsed="false">
      <c r="A179" s="75"/>
      <c r="B179" s="140"/>
      <c r="C179" s="143"/>
      <c r="D179" s="143"/>
      <c r="E179" s="143"/>
      <c r="F179" s="142"/>
      <c r="G179" s="57" t="s">
        <v>56</v>
      </c>
      <c r="H179" s="158" t="n">
        <v>8</v>
      </c>
      <c r="I179" s="58" t="n">
        <f aca="false">計算基礎!$H$4*(計算基礎!$G$22/H179)*B$176</f>
        <v>23602.1925</v>
      </c>
      <c r="J179" s="103" t="n">
        <f aca="false">C$176+D$176+F$176+I179</f>
        <v>70202.1925</v>
      </c>
      <c r="K179" s="103" t="n">
        <f aca="false">ROUNDUP(J179,-2)</f>
        <v>70300</v>
      </c>
    </row>
    <row r="180" customFormat="false" ht="15" hidden="false" customHeight="true" outlineLevel="0" collapsed="false">
      <c r="A180" s="75"/>
      <c r="B180" s="140"/>
      <c r="C180" s="143"/>
      <c r="D180" s="143"/>
      <c r="E180" s="143"/>
      <c r="F180" s="142"/>
      <c r="G180" s="57" t="s">
        <v>57</v>
      </c>
      <c r="H180" s="158" t="n">
        <v>7</v>
      </c>
      <c r="I180" s="58" t="n">
        <f aca="false">計算基礎!$H$4*(計算基礎!$G$22/H180)*B$176</f>
        <v>26973.9342857143</v>
      </c>
      <c r="J180" s="103" t="n">
        <f aca="false">C$176+D$176+F$176+I180</f>
        <v>73573.9342857143</v>
      </c>
      <c r="K180" s="103" t="n">
        <f aca="false">ROUNDUP(J180,-2)</f>
        <v>73600</v>
      </c>
    </row>
    <row r="181" customFormat="false" ht="15" hidden="false" customHeight="true" outlineLevel="0" collapsed="false">
      <c r="A181" s="75"/>
      <c r="B181" s="140"/>
      <c r="C181" s="143"/>
      <c r="D181" s="143"/>
      <c r="E181" s="143"/>
      <c r="F181" s="142"/>
      <c r="G181" s="57" t="s">
        <v>58</v>
      </c>
      <c r="H181" s="158" t="n">
        <v>6</v>
      </c>
      <c r="I181" s="58" t="n">
        <f aca="false">計算基礎!$H$4*(計算基礎!$G$22/H181)*B$176</f>
        <v>31469.59</v>
      </c>
      <c r="J181" s="103" t="n">
        <f aca="false">C$176+D$176+F$176+I181</f>
        <v>78069.59</v>
      </c>
      <c r="K181" s="103" t="n">
        <f aca="false">ROUNDUP(J181,-2)</f>
        <v>78100</v>
      </c>
    </row>
    <row r="182" customFormat="false" ht="15" hidden="false" customHeight="true" outlineLevel="0" collapsed="false">
      <c r="A182" s="75"/>
      <c r="B182" s="140"/>
      <c r="C182" s="143"/>
      <c r="D182" s="143"/>
      <c r="E182" s="143"/>
      <c r="F182" s="142"/>
      <c r="G182" s="91" t="s">
        <v>59</v>
      </c>
      <c r="H182" s="160" t="n">
        <v>6</v>
      </c>
      <c r="I182" s="92" t="n">
        <f aca="false">計算基礎!$H$4*(計算基礎!$G$22/H182)*B$176</f>
        <v>31469.59</v>
      </c>
      <c r="J182" s="65" t="n">
        <f aca="false">C$176+D$176+F$176+I182</f>
        <v>78069.59</v>
      </c>
      <c r="K182" s="65" t="n">
        <f aca="false">ROUNDUP(J182,-2)</f>
        <v>78100</v>
      </c>
    </row>
    <row r="183" customFormat="false" ht="15" hidden="false" customHeight="true" outlineLevel="0" collapsed="false">
      <c r="A183" s="142" t="n">
        <v>2800</v>
      </c>
      <c r="B183" s="140" t="n">
        <v>6</v>
      </c>
      <c r="C183" s="143" t="n">
        <f aca="false">計算基礎!$J$2*B183</f>
        <v>37800</v>
      </c>
      <c r="D183" s="143" t="n">
        <f aca="false">A183*2</f>
        <v>5600</v>
      </c>
      <c r="E183" s="145" t="n">
        <f aca="false">A183+25</f>
        <v>2825</v>
      </c>
      <c r="F183" s="142" t="n">
        <f aca="false">ROUNDUP(((24*E183^2)+(2670*E183))*0.0001/B183,-2)</f>
        <v>3400</v>
      </c>
      <c r="G183" s="50" t="s">
        <v>63</v>
      </c>
      <c r="H183" s="161" t="n">
        <v>14</v>
      </c>
      <c r="I183" s="51" t="n">
        <f aca="false">計算基礎!$H$4*(計算基礎!$G$22/H183)*B$183</f>
        <v>13486.9671428571</v>
      </c>
      <c r="J183" s="103" t="n">
        <f aca="false">C$183+D$183+F$183+I183</f>
        <v>60286.9671428571</v>
      </c>
      <c r="K183" s="103" t="n">
        <f aca="false">ROUNDUP(J183,-2)</f>
        <v>60300</v>
      </c>
    </row>
    <row r="184" customFormat="false" ht="15" hidden="false" customHeight="true" outlineLevel="0" collapsed="false">
      <c r="A184" s="142"/>
      <c r="B184" s="140"/>
      <c r="C184" s="143"/>
      <c r="D184" s="143"/>
      <c r="E184" s="143"/>
      <c r="F184" s="142"/>
      <c r="G184" s="57" t="s">
        <v>54</v>
      </c>
      <c r="H184" s="158" t="n">
        <v>11</v>
      </c>
      <c r="I184" s="58" t="n">
        <f aca="false">計算基礎!$H$4*(計算基礎!$G$22/H184)*B$183</f>
        <v>17165.2309090909</v>
      </c>
      <c r="J184" s="103" t="n">
        <f aca="false">C$183+D$183+F$183+I184</f>
        <v>63965.2309090909</v>
      </c>
      <c r="K184" s="103" t="n">
        <f aca="false">ROUNDUP(J184,-2)</f>
        <v>64000</v>
      </c>
    </row>
    <row r="185" customFormat="false" ht="15" hidden="false" customHeight="true" outlineLevel="0" collapsed="false">
      <c r="A185" s="142"/>
      <c r="B185" s="140"/>
      <c r="C185" s="143"/>
      <c r="D185" s="143"/>
      <c r="E185" s="143"/>
      <c r="F185" s="142"/>
      <c r="G185" s="57" t="s">
        <v>55</v>
      </c>
      <c r="H185" s="158" t="n">
        <v>9</v>
      </c>
      <c r="I185" s="58" t="n">
        <f aca="false">計算基礎!$H$4*(計算基礎!$G$22/H185)*B$183</f>
        <v>20979.7266666667</v>
      </c>
      <c r="J185" s="103" t="n">
        <f aca="false">C$183+D$183+F$183+I185</f>
        <v>67779.7266666667</v>
      </c>
      <c r="K185" s="103" t="n">
        <f aca="false">ROUNDUP(J185,-2)</f>
        <v>67800</v>
      </c>
    </row>
    <row r="186" customFormat="false" ht="15" hidden="false" customHeight="true" outlineLevel="0" collapsed="false">
      <c r="A186" s="142"/>
      <c r="B186" s="140"/>
      <c r="C186" s="143"/>
      <c r="D186" s="143"/>
      <c r="E186" s="143"/>
      <c r="F186" s="142"/>
      <c r="G186" s="57" t="s">
        <v>56</v>
      </c>
      <c r="H186" s="158" t="n">
        <v>8</v>
      </c>
      <c r="I186" s="58" t="n">
        <f aca="false">計算基礎!$H$4*(計算基礎!$G$22/H186)*B$183</f>
        <v>23602.1925</v>
      </c>
      <c r="J186" s="103" t="n">
        <f aca="false">C$183+D$183+F$183+I186</f>
        <v>70402.1925</v>
      </c>
      <c r="K186" s="103" t="n">
        <f aca="false">ROUNDUP(J186,-2)</f>
        <v>70500</v>
      </c>
    </row>
    <row r="187" customFormat="false" ht="15" hidden="false" customHeight="true" outlineLevel="0" collapsed="false">
      <c r="A187" s="142"/>
      <c r="B187" s="140"/>
      <c r="C187" s="143"/>
      <c r="D187" s="143"/>
      <c r="E187" s="143"/>
      <c r="F187" s="142"/>
      <c r="G187" s="57" t="s">
        <v>57</v>
      </c>
      <c r="H187" s="158" t="n">
        <v>7</v>
      </c>
      <c r="I187" s="58" t="n">
        <f aca="false">計算基礎!$H$4*(計算基礎!$G$22/H187)*B$183</f>
        <v>26973.9342857143</v>
      </c>
      <c r="J187" s="103" t="n">
        <f aca="false">C$183+D$183+F$183+I187</f>
        <v>73773.9342857143</v>
      </c>
      <c r="K187" s="103" t="n">
        <f aca="false">ROUNDUP(J187,-2)</f>
        <v>73800</v>
      </c>
    </row>
    <row r="188" customFormat="false" ht="15" hidden="false" customHeight="true" outlineLevel="0" collapsed="false">
      <c r="A188" s="142"/>
      <c r="B188" s="140"/>
      <c r="C188" s="143"/>
      <c r="D188" s="143"/>
      <c r="E188" s="143"/>
      <c r="F188" s="142"/>
      <c r="G188" s="57" t="s">
        <v>58</v>
      </c>
      <c r="H188" s="158" t="n">
        <v>6</v>
      </c>
      <c r="I188" s="58" t="n">
        <f aca="false">計算基礎!$H$4*(計算基礎!$G$22/H188)*B$183</f>
        <v>31469.59</v>
      </c>
      <c r="J188" s="103" t="n">
        <f aca="false">C$183+D$183+F$183+I188</f>
        <v>78269.59</v>
      </c>
      <c r="K188" s="103" t="n">
        <f aca="false">ROUNDUP(J188,-2)</f>
        <v>78300</v>
      </c>
    </row>
    <row r="189" customFormat="false" ht="15" hidden="false" customHeight="true" outlineLevel="0" collapsed="false">
      <c r="A189" s="142"/>
      <c r="B189" s="140"/>
      <c r="C189" s="143"/>
      <c r="D189" s="143"/>
      <c r="E189" s="143"/>
      <c r="F189" s="142"/>
      <c r="G189" s="64" t="s">
        <v>59</v>
      </c>
      <c r="H189" s="159" t="n">
        <v>6</v>
      </c>
      <c r="I189" s="67" t="n">
        <f aca="false">計算基礎!$H$4*(計算基礎!$G$22/H189)*B$183</f>
        <v>31469.59</v>
      </c>
      <c r="J189" s="65" t="n">
        <f aca="false">C$183+D$183+F$183+I189</f>
        <v>78269.59</v>
      </c>
      <c r="K189" s="65" t="n">
        <f aca="false">ROUNDUP(J189,-2)</f>
        <v>78300</v>
      </c>
    </row>
    <row r="190" customFormat="false" ht="15" hidden="false" customHeight="true" outlineLevel="0" collapsed="false">
      <c r="A190" s="90" t="n">
        <v>2850</v>
      </c>
      <c r="B190" s="140" t="n">
        <v>6</v>
      </c>
      <c r="C190" s="143" t="n">
        <f aca="false">計算基礎!$J$2*B190</f>
        <v>37800</v>
      </c>
      <c r="D190" s="143" t="n">
        <f aca="false">A190*2</f>
        <v>5700</v>
      </c>
      <c r="E190" s="145" t="n">
        <f aca="false">A190+25</f>
        <v>2875</v>
      </c>
      <c r="F190" s="142" t="n">
        <f aca="false">ROUNDUP(((24*E190^2)+(2670*E190))*0.0001/B190,-2)</f>
        <v>3500</v>
      </c>
      <c r="G190" s="70" t="s">
        <v>63</v>
      </c>
      <c r="H190" s="157" t="n">
        <v>14</v>
      </c>
      <c r="I190" s="66" t="n">
        <f aca="false">計算基礎!$H$4*(計算基礎!$G$22/H190)*B$190</f>
        <v>13486.9671428571</v>
      </c>
      <c r="J190" s="103" t="n">
        <f aca="false">C$190+D$190+F$190+I190</f>
        <v>60486.9671428571</v>
      </c>
      <c r="K190" s="103" t="n">
        <f aca="false">ROUNDUP(J190,-2)</f>
        <v>60500</v>
      </c>
    </row>
    <row r="191" customFormat="false" ht="15" hidden="false" customHeight="true" outlineLevel="0" collapsed="false">
      <c r="A191" s="90"/>
      <c r="B191" s="140"/>
      <c r="C191" s="143"/>
      <c r="D191" s="143"/>
      <c r="E191" s="143"/>
      <c r="F191" s="142"/>
      <c r="G191" s="57" t="s">
        <v>54</v>
      </c>
      <c r="H191" s="158" t="n">
        <v>11</v>
      </c>
      <c r="I191" s="58" t="n">
        <f aca="false">計算基礎!$H$4*(計算基礎!$G$22/H191)*B$190</f>
        <v>17165.2309090909</v>
      </c>
      <c r="J191" s="103" t="n">
        <f aca="false">C$190+D$190+F$190+I191</f>
        <v>64165.2309090909</v>
      </c>
      <c r="K191" s="103" t="n">
        <f aca="false">ROUNDUP(J191,-2)</f>
        <v>64200</v>
      </c>
    </row>
    <row r="192" customFormat="false" ht="15" hidden="false" customHeight="true" outlineLevel="0" collapsed="false">
      <c r="A192" s="90"/>
      <c r="B192" s="140"/>
      <c r="C192" s="143"/>
      <c r="D192" s="143"/>
      <c r="E192" s="143"/>
      <c r="F192" s="142"/>
      <c r="G192" s="57" t="s">
        <v>55</v>
      </c>
      <c r="H192" s="158" t="n">
        <v>9</v>
      </c>
      <c r="I192" s="58" t="n">
        <f aca="false">計算基礎!$H$4*(計算基礎!$G$22/H192)*B$190</f>
        <v>20979.7266666667</v>
      </c>
      <c r="J192" s="103" t="n">
        <f aca="false">C$190+D$190+F$190+I192</f>
        <v>67979.7266666667</v>
      </c>
      <c r="K192" s="103" t="n">
        <f aca="false">ROUNDUP(J192,-2)</f>
        <v>68000</v>
      </c>
    </row>
    <row r="193" customFormat="false" ht="15" hidden="false" customHeight="true" outlineLevel="0" collapsed="false">
      <c r="A193" s="90"/>
      <c r="B193" s="140"/>
      <c r="C193" s="143"/>
      <c r="D193" s="143"/>
      <c r="E193" s="143"/>
      <c r="F193" s="142"/>
      <c r="G193" s="57" t="s">
        <v>56</v>
      </c>
      <c r="H193" s="158" t="n">
        <v>8</v>
      </c>
      <c r="I193" s="58" t="n">
        <f aca="false">計算基礎!$H$4*(計算基礎!$G$22/H193)*B$190</f>
        <v>23602.1925</v>
      </c>
      <c r="J193" s="103" t="n">
        <f aca="false">C$190+D$190+F$190+I193</f>
        <v>70602.1925</v>
      </c>
      <c r="K193" s="103" t="n">
        <f aca="false">ROUNDUP(J193,-2)</f>
        <v>70700</v>
      </c>
    </row>
    <row r="194" customFormat="false" ht="15" hidden="false" customHeight="true" outlineLevel="0" collapsed="false">
      <c r="A194" s="90"/>
      <c r="B194" s="140"/>
      <c r="C194" s="143"/>
      <c r="D194" s="143"/>
      <c r="E194" s="143"/>
      <c r="F194" s="142"/>
      <c r="G194" s="57" t="s">
        <v>57</v>
      </c>
      <c r="H194" s="158" t="n">
        <v>7</v>
      </c>
      <c r="I194" s="58" t="n">
        <f aca="false">計算基礎!$H$4*(計算基礎!$G$22/H194)*B$190</f>
        <v>26973.9342857143</v>
      </c>
      <c r="J194" s="103" t="n">
        <f aca="false">C$190+D$190+F$190+I194</f>
        <v>73973.9342857143</v>
      </c>
      <c r="K194" s="103" t="n">
        <f aca="false">ROUNDUP(J194,-2)</f>
        <v>74000</v>
      </c>
    </row>
    <row r="195" customFormat="false" ht="15" hidden="false" customHeight="true" outlineLevel="0" collapsed="false">
      <c r="A195" s="90"/>
      <c r="B195" s="140"/>
      <c r="C195" s="143"/>
      <c r="D195" s="143"/>
      <c r="E195" s="143"/>
      <c r="F195" s="142"/>
      <c r="G195" s="57" t="s">
        <v>58</v>
      </c>
      <c r="H195" s="158" t="n">
        <v>6</v>
      </c>
      <c r="I195" s="58" t="n">
        <f aca="false">計算基礎!$H$4*(計算基礎!$G$22/H195)*B$190</f>
        <v>31469.59</v>
      </c>
      <c r="J195" s="103" t="n">
        <f aca="false">C$190+D$190+F$190+I195</f>
        <v>78469.59</v>
      </c>
      <c r="K195" s="103" t="n">
        <f aca="false">ROUNDUP(J195,-2)</f>
        <v>78500</v>
      </c>
    </row>
    <row r="196" customFormat="false" ht="15" hidden="false" customHeight="true" outlineLevel="0" collapsed="false">
      <c r="A196" s="90"/>
      <c r="B196" s="140"/>
      <c r="C196" s="143"/>
      <c r="D196" s="143"/>
      <c r="E196" s="143"/>
      <c r="F196" s="142"/>
      <c r="G196" s="64" t="s">
        <v>59</v>
      </c>
      <c r="H196" s="159" t="n">
        <v>6</v>
      </c>
      <c r="I196" s="67" t="n">
        <f aca="false">計算基礎!$H$4*(計算基礎!$G$22/H196)*B$190</f>
        <v>31469.59</v>
      </c>
      <c r="J196" s="65" t="n">
        <f aca="false">C$190+D$190+F$190+I196</f>
        <v>78469.59</v>
      </c>
      <c r="K196" s="65" t="n">
        <f aca="false">ROUNDUP(J196,-2)</f>
        <v>78500</v>
      </c>
    </row>
    <row r="197" customFormat="false" ht="15" hidden="false" customHeight="true" outlineLevel="0" collapsed="false">
      <c r="A197" s="167" t="n">
        <v>2900</v>
      </c>
      <c r="B197" s="168" t="n">
        <v>6</v>
      </c>
      <c r="C197" s="169" t="n">
        <f aca="false">計算基礎!$J$2*B197</f>
        <v>37800</v>
      </c>
      <c r="D197" s="169" t="n">
        <f aca="false">A197*2</f>
        <v>5800</v>
      </c>
      <c r="E197" s="169" t="n">
        <f aca="false">A197+25</f>
        <v>2925</v>
      </c>
      <c r="F197" s="167" t="n">
        <f aca="false">ROUNDUP(((24*E197^2)+(2670*E197))*0.0001/B197,-2)</f>
        <v>3600</v>
      </c>
      <c r="G197" s="50" t="s">
        <v>63</v>
      </c>
      <c r="H197" s="161" t="n">
        <v>14</v>
      </c>
      <c r="I197" s="51" t="n">
        <f aca="false">計算基礎!$H$4*(計算基礎!$G$22/H197)*B$197</f>
        <v>13486.9671428571</v>
      </c>
      <c r="J197" s="53" t="n">
        <f aca="false">C$197+D$197+F$197+I197</f>
        <v>60686.9671428571</v>
      </c>
      <c r="K197" s="53" t="n">
        <f aca="false">ROUNDUP(J197,-2)</f>
        <v>60700</v>
      </c>
    </row>
    <row r="198" customFormat="false" ht="15" hidden="false" customHeight="true" outlineLevel="0" collapsed="false">
      <c r="A198" s="167"/>
      <c r="B198" s="168"/>
      <c r="C198" s="169"/>
      <c r="D198" s="169"/>
      <c r="E198" s="169"/>
      <c r="F198" s="167"/>
      <c r="G198" s="57" t="s">
        <v>54</v>
      </c>
      <c r="H198" s="158" t="n">
        <v>11</v>
      </c>
      <c r="I198" s="58" t="n">
        <f aca="false">計算基礎!$H$4*(計算基礎!$G$22/H198)*B$197</f>
        <v>17165.2309090909</v>
      </c>
      <c r="J198" s="103" t="n">
        <f aca="false">C$197+D$197+F$197+I198</f>
        <v>64365.2309090909</v>
      </c>
      <c r="K198" s="103" t="n">
        <f aca="false">ROUNDUP(J198,-2)</f>
        <v>64400</v>
      </c>
    </row>
    <row r="199" customFormat="false" ht="15" hidden="false" customHeight="true" outlineLevel="0" collapsed="false">
      <c r="A199" s="167"/>
      <c r="B199" s="168"/>
      <c r="C199" s="169"/>
      <c r="D199" s="169"/>
      <c r="E199" s="169"/>
      <c r="F199" s="167"/>
      <c r="G199" s="57" t="s">
        <v>55</v>
      </c>
      <c r="H199" s="158" t="n">
        <v>9</v>
      </c>
      <c r="I199" s="58" t="n">
        <f aca="false">計算基礎!$H$4*(計算基礎!$G$22/H199)*B$197</f>
        <v>20979.7266666667</v>
      </c>
      <c r="J199" s="103" t="n">
        <f aca="false">C$197+D$197+F$197+I199</f>
        <v>68179.7266666667</v>
      </c>
      <c r="K199" s="103" t="n">
        <f aca="false">ROUNDUP(J199,-2)</f>
        <v>68200</v>
      </c>
    </row>
    <row r="200" customFormat="false" ht="15" hidden="false" customHeight="true" outlineLevel="0" collapsed="false">
      <c r="A200" s="167"/>
      <c r="B200" s="168"/>
      <c r="C200" s="169"/>
      <c r="D200" s="169"/>
      <c r="E200" s="169"/>
      <c r="F200" s="167"/>
      <c r="G200" s="57" t="s">
        <v>56</v>
      </c>
      <c r="H200" s="158" t="n">
        <v>8</v>
      </c>
      <c r="I200" s="58" t="n">
        <f aca="false">計算基礎!$H$4*(計算基礎!$G$22/H200)*B$197</f>
        <v>23602.1925</v>
      </c>
      <c r="J200" s="103" t="n">
        <f aca="false">C$197+D$197+F$197+I200</f>
        <v>70802.1925</v>
      </c>
      <c r="K200" s="103" t="n">
        <f aca="false">ROUNDUP(J200,-2)</f>
        <v>70900</v>
      </c>
    </row>
    <row r="201" customFormat="false" ht="15" hidden="false" customHeight="true" outlineLevel="0" collapsed="false">
      <c r="A201" s="167"/>
      <c r="B201" s="168"/>
      <c r="C201" s="169"/>
      <c r="D201" s="169"/>
      <c r="E201" s="169"/>
      <c r="F201" s="167"/>
      <c r="G201" s="57" t="s">
        <v>57</v>
      </c>
      <c r="H201" s="158" t="n">
        <v>7</v>
      </c>
      <c r="I201" s="58" t="n">
        <f aca="false">計算基礎!$H$4*(計算基礎!$G$22/H201)*B$197</f>
        <v>26973.9342857143</v>
      </c>
      <c r="J201" s="103" t="n">
        <f aca="false">C$197+D$197+F$197+I201</f>
        <v>74173.9342857143</v>
      </c>
      <c r="K201" s="103" t="n">
        <f aca="false">ROUNDUP(J201,-2)</f>
        <v>74200</v>
      </c>
    </row>
    <row r="202" customFormat="false" ht="15" hidden="false" customHeight="true" outlineLevel="0" collapsed="false">
      <c r="A202" s="167"/>
      <c r="B202" s="168"/>
      <c r="C202" s="169"/>
      <c r="D202" s="169"/>
      <c r="E202" s="169"/>
      <c r="F202" s="167"/>
      <c r="G202" s="57" t="s">
        <v>58</v>
      </c>
      <c r="H202" s="158" t="n">
        <v>6</v>
      </c>
      <c r="I202" s="58" t="n">
        <f aca="false">計算基礎!$H$4*(計算基礎!$G$22/H202)*B$197</f>
        <v>31469.59</v>
      </c>
      <c r="J202" s="103" t="n">
        <f aca="false">C$197+D$197+F$197+I202</f>
        <v>78669.59</v>
      </c>
      <c r="K202" s="103" t="n">
        <f aca="false">ROUNDUP(J202,-2)</f>
        <v>78700</v>
      </c>
    </row>
    <row r="203" customFormat="false" ht="15" hidden="false" customHeight="true" outlineLevel="0" collapsed="false">
      <c r="A203" s="167"/>
      <c r="B203" s="168"/>
      <c r="C203" s="169"/>
      <c r="D203" s="169"/>
      <c r="E203" s="169"/>
      <c r="F203" s="167"/>
      <c r="G203" s="95" t="s">
        <v>59</v>
      </c>
      <c r="H203" s="170" t="n">
        <v>6</v>
      </c>
      <c r="I203" s="96" t="n">
        <f aca="false">計算基礎!$H$4*(計算基礎!$G$22/H203)*B$197</f>
        <v>31469.59</v>
      </c>
      <c r="J203" s="171" t="n">
        <f aca="false">C$197+D$197+F$197+I203</f>
        <v>78669.59</v>
      </c>
      <c r="K203" s="97" t="n">
        <f aca="false">ROUNDUP(J203,-2)</f>
        <v>78700</v>
      </c>
    </row>
    <row r="204" customFormat="false" ht="15" hidden="false" customHeight="true" outlineLevel="0" collapsed="false">
      <c r="A204" s="146"/>
      <c r="B204" s="146"/>
      <c r="C204" s="146"/>
      <c r="D204" s="146"/>
      <c r="E204" s="146"/>
      <c r="F204" s="146"/>
    </row>
    <row r="205" customFormat="false" ht="15" hidden="false" customHeight="true" outlineLevel="0" collapsed="false">
      <c r="A205" s="172" t="s">
        <v>3</v>
      </c>
      <c r="B205" s="173" t="s">
        <v>13</v>
      </c>
      <c r="C205" s="174" t="str">
        <f aca="false">"融着費(@"&amp;計算基礎!$J$2&amp;")"</f>
        <v>融着費(@6300)</v>
      </c>
      <c r="D205" s="173" t="s">
        <v>60</v>
      </c>
      <c r="E205" s="173"/>
      <c r="F205" s="173" t="s">
        <v>61</v>
      </c>
      <c r="G205" s="172" t="s">
        <v>62</v>
      </c>
      <c r="H205" s="175" t="s">
        <v>8</v>
      </c>
      <c r="I205" s="176" t="s">
        <v>11</v>
      </c>
      <c r="J205" s="177"/>
      <c r="K205" s="178" t="s">
        <v>17</v>
      </c>
    </row>
    <row r="206" customFormat="false" ht="15" hidden="false" customHeight="true" outlineLevel="0" collapsed="false">
      <c r="A206" s="151" t="n">
        <v>2950</v>
      </c>
      <c r="B206" s="152" t="n">
        <v>7</v>
      </c>
      <c r="C206" s="153" t="n">
        <f aca="false">計算基礎!$J$2*B206</f>
        <v>44100</v>
      </c>
      <c r="D206" s="153" t="n">
        <f aca="false">A206*2</f>
        <v>5900</v>
      </c>
      <c r="E206" s="153" t="n">
        <f aca="false">A206+25</f>
        <v>2975</v>
      </c>
      <c r="F206" s="151" t="n">
        <f aca="false">ROUNDUP(((24*E206^2)+(2670*E206))*0.0001/B206,-2)</f>
        <v>3200</v>
      </c>
      <c r="G206" s="123" t="s">
        <v>63</v>
      </c>
      <c r="H206" s="179" t="n">
        <v>15</v>
      </c>
      <c r="I206" s="124" t="n">
        <f aca="false">計算基礎!$H$4*(計算基礎!$G$22/H206)*B$206</f>
        <v>14685.8086666667</v>
      </c>
      <c r="J206" s="155" t="n">
        <f aca="false">C$206+D$206+F$206+I206</f>
        <v>67885.8086666667</v>
      </c>
      <c r="K206" s="155" t="n">
        <f aca="false">ROUNDUP(J206,-2)</f>
        <v>67900</v>
      </c>
    </row>
    <row r="207" customFormat="false" ht="15" hidden="false" customHeight="true" outlineLevel="0" collapsed="false">
      <c r="A207" s="151"/>
      <c r="B207" s="152"/>
      <c r="C207" s="153"/>
      <c r="D207" s="153"/>
      <c r="E207" s="153"/>
      <c r="F207" s="151"/>
      <c r="G207" s="57" t="s">
        <v>54</v>
      </c>
      <c r="H207" s="158" t="n">
        <v>12</v>
      </c>
      <c r="I207" s="58" t="n">
        <f aca="false">計算基礎!$H$4*(計算基礎!$G$22/H207)*B$206</f>
        <v>18357.2608333333</v>
      </c>
      <c r="J207" s="103" t="n">
        <f aca="false">C$206+D$206+F$206+I207</f>
        <v>71557.2608333333</v>
      </c>
      <c r="K207" s="103" t="n">
        <f aca="false">ROUNDUP(J207,-2)</f>
        <v>71600</v>
      </c>
    </row>
    <row r="208" customFormat="false" ht="15" hidden="false" customHeight="true" outlineLevel="0" collapsed="false">
      <c r="A208" s="151"/>
      <c r="B208" s="152"/>
      <c r="C208" s="153"/>
      <c r="D208" s="153"/>
      <c r="E208" s="153"/>
      <c r="F208" s="151"/>
      <c r="G208" s="57" t="s">
        <v>55</v>
      </c>
      <c r="H208" s="158" t="n">
        <v>10</v>
      </c>
      <c r="I208" s="58" t="n">
        <f aca="false">計算基礎!$H$4*(計算基礎!$G$22/H208)*B$206</f>
        <v>22028.713</v>
      </c>
      <c r="J208" s="103" t="n">
        <f aca="false">C$206+D$206+F$206+I208</f>
        <v>75228.713</v>
      </c>
      <c r="K208" s="103" t="n">
        <f aca="false">ROUNDUP(J208,-2)</f>
        <v>75300</v>
      </c>
    </row>
    <row r="209" customFormat="false" ht="15" hidden="false" customHeight="true" outlineLevel="0" collapsed="false">
      <c r="A209" s="151"/>
      <c r="B209" s="152"/>
      <c r="C209" s="153"/>
      <c r="D209" s="153"/>
      <c r="E209" s="153"/>
      <c r="F209" s="151"/>
      <c r="G209" s="57" t="s">
        <v>56</v>
      </c>
      <c r="H209" s="158" t="n">
        <v>9</v>
      </c>
      <c r="I209" s="58" t="n">
        <f aca="false">計算基礎!$H$4*(計算基礎!$G$22/H209)*B$206</f>
        <v>24476.3477777778</v>
      </c>
      <c r="J209" s="103" t="n">
        <f aca="false">C$206+D$206+F$206+I209</f>
        <v>77676.3477777778</v>
      </c>
      <c r="K209" s="103" t="n">
        <f aca="false">ROUNDUP(J209,-2)</f>
        <v>77700</v>
      </c>
    </row>
    <row r="210" customFormat="false" ht="15" hidden="false" customHeight="true" outlineLevel="0" collapsed="false">
      <c r="A210" s="151"/>
      <c r="B210" s="152"/>
      <c r="C210" s="153"/>
      <c r="D210" s="153"/>
      <c r="E210" s="153"/>
      <c r="F210" s="151"/>
      <c r="G210" s="57" t="s">
        <v>57</v>
      </c>
      <c r="H210" s="158" t="n">
        <v>7</v>
      </c>
      <c r="I210" s="58" t="n">
        <f aca="false">計算基礎!$H$4*(計算基礎!$G$22/H210)*B$206</f>
        <v>31469.59</v>
      </c>
      <c r="J210" s="103" t="n">
        <f aca="false">C$206+D$206+F$206+I210</f>
        <v>84669.59</v>
      </c>
      <c r="K210" s="103" t="n">
        <f aca="false">ROUNDUP(J210,-2)</f>
        <v>84700</v>
      </c>
    </row>
    <row r="211" customFormat="false" ht="15" hidden="false" customHeight="true" outlineLevel="0" collapsed="false">
      <c r="A211" s="151"/>
      <c r="B211" s="152"/>
      <c r="C211" s="153"/>
      <c r="D211" s="153"/>
      <c r="E211" s="153"/>
      <c r="F211" s="151"/>
      <c r="G211" s="57" t="s">
        <v>58</v>
      </c>
      <c r="H211" s="158" t="n">
        <v>7</v>
      </c>
      <c r="I211" s="58" t="n">
        <f aca="false">計算基礎!$H$4*(計算基礎!$G$22/H211)*B$206</f>
        <v>31469.59</v>
      </c>
      <c r="J211" s="103" t="n">
        <f aca="false">C$206+D$206+F$206+I211</f>
        <v>84669.59</v>
      </c>
      <c r="K211" s="103" t="n">
        <f aca="false">ROUNDUP(J211,-2)</f>
        <v>84700</v>
      </c>
    </row>
    <row r="212" customFormat="false" ht="15" hidden="false" customHeight="true" outlineLevel="0" collapsed="false">
      <c r="A212" s="151"/>
      <c r="B212" s="152"/>
      <c r="C212" s="153"/>
      <c r="D212" s="153"/>
      <c r="E212" s="153"/>
      <c r="F212" s="151"/>
      <c r="G212" s="64" t="s">
        <v>59</v>
      </c>
      <c r="H212" s="159" t="n">
        <v>6</v>
      </c>
      <c r="I212" s="67" t="n">
        <f aca="false">計算基礎!$H$4*(計算基礎!$G$22/H212)*B$206</f>
        <v>36714.5216666667</v>
      </c>
      <c r="J212" s="65" t="n">
        <f aca="false">C$206+D$206+F$206+I212</f>
        <v>89914.5216666667</v>
      </c>
      <c r="K212" s="65" t="n">
        <f aca="false">ROUNDUP(J212,-2)</f>
        <v>90000</v>
      </c>
    </row>
    <row r="213" customFormat="false" ht="15" hidden="false" customHeight="true" outlineLevel="0" collapsed="false">
      <c r="A213" s="75" t="n">
        <v>3000</v>
      </c>
      <c r="B213" s="140" t="n">
        <v>7</v>
      </c>
      <c r="C213" s="143" t="n">
        <f aca="false">計算基礎!$J$2*B213</f>
        <v>44100</v>
      </c>
      <c r="D213" s="143" t="n">
        <f aca="false">A213*2</f>
        <v>6000</v>
      </c>
      <c r="E213" s="145" t="n">
        <f aca="false">A213+25</f>
        <v>3025</v>
      </c>
      <c r="F213" s="142" t="n">
        <f aca="false">ROUNDUP(((24*E213^2)+(2670*E213))*0.0001/B213,-2)</f>
        <v>3300</v>
      </c>
      <c r="G213" s="70" t="s">
        <v>63</v>
      </c>
      <c r="H213" s="157" t="n">
        <v>15</v>
      </c>
      <c r="I213" s="66" t="n">
        <f aca="false">計算基礎!$H$4*(計算基礎!$G$22/H213)*B$213</f>
        <v>14685.8086666667</v>
      </c>
      <c r="J213" s="103" t="n">
        <f aca="false">C$213+D$213+F$213+I213</f>
        <v>68085.8086666667</v>
      </c>
      <c r="K213" s="103" t="n">
        <f aca="false">ROUNDUP(J213,-2)</f>
        <v>68100</v>
      </c>
    </row>
    <row r="214" customFormat="false" ht="15" hidden="false" customHeight="true" outlineLevel="0" collapsed="false">
      <c r="A214" s="75"/>
      <c r="B214" s="140"/>
      <c r="C214" s="143"/>
      <c r="D214" s="143"/>
      <c r="E214" s="143"/>
      <c r="F214" s="142"/>
      <c r="G214" s="57" t="s">
        <v>54</v>
      </c>
      <c r="H214" s="158" t="n">
        <v>12</v>
      </c>
      <c r="I214" s="58" t="n">
        <f aca="false">計算基礎!$H$4*(計算基礎!$G$22/H214)*B$213</f>
        <v>18357.2608333333</v>
      </c>
      <c r="J214" s="103" t="n">
        <f aca="false">C$213+D$213+F$213+I214</f>
        <v>71757.2608333333</v>
      </c>
      <c r="K214" s="103" t="n">
        <f aca="false">ROUNDUP(J214,-2)</f>
        <v>71800</v>
      </c>
    </row>
    <row r="215" customFormat="false" ht="15" hidden="false" customHeight="true" outlineLevel="0" collapsed="false">
      <c r="A215" s="75"/>
      <c r="B215" s="140"/>
      <c r="C215" s="143"/>
      <c r="D215" s="143"/>
      <c r="E215" s="143"/>
      <c r="F215" s="142"/>
      <c r="G215" s="57" t="s">
        <v>55</v>
      </c>
      <c r="H215" s="158" t="n">
        <v>10</v>
      </c>
      <c r="I215" s="58" t="n">
        <f aca="false">計算基礎!$H$4*(計算基礎!$G$22/H215)*B$213</f>
        <v>22028.713</v>
      </c>
      <c r="J215" s="103" t="n">
        <f aca="false">C$213+D$213+F$213+I215</f>
        <v>75428.713</v>
      </c>
      <c r="K215" s="103" t="n">
        <f aca="false">ROUNDUP(J215,-2)</f>
        <v>75500</v>
      </c>
    </row>
    <row r="216" customFormat="false" ht="15" hidden="false" customHeight="true" outlineLevel="0" collapsed="false">
      <c r="A216" s="75"/>
      <c r="B216" s="140"/>
      <c r="C216" s="143"/>
      <c r="D216" s="143"/>
      <c r="E216" s="143"/>
      <c r="F216" s="142"/>
      <c r="G216" s="57" t="s">
        <v>56</v>
      </c>
      <c r="H216" s="158" t="n">
        <v>9</v>
      </c>
      <c r="I216" s="58" t="n">
        <f aca="false">計算基礎!$H$4*(計算基礎!$G$22/H216)*B$213</f>
        <v>24476.3477777778</v>
      </c>
      <c r="J216" s="103" t="n">
        <f aca="false">C$213+D$213+F$213+I216</f>
        <v>77876.3477777778</v>
      </c>
      <c r="K216" s="103" t="n">
        <f aca="false">ROUNDUP(J216,-2)</f>
        <v>77900</v>
      </c>
    </row>
    <row r="217" customFormat="false" ht="15" hidden="false" customHeight="true" outlineLevel="0" collapsed="false">
      <c r="A217" s="75"/>
      <c r="B217" s="140"/>
      <c r="C217" s="143"/>
      <c r="D217" s="143"/>
      <c r="E217" s="143"/>
      <c r="F217" s="142"/>
      <c r="G217" s="57" t="s">
        <v>57</v>
      </c>
      <c r="H217" s="158" t="n">
        <v>7</v>
      </c>
      <c r="I217" s="58" t="n">
        <f aca="false">計算基礎!$H$4*(計算基礎!$G$22/H217)*B$213</f>
        <v>31469.59</v>
      </c>
      <c r="J217" s="103" t="n">
        <f aca="false">C$213+D$213+F$213+I217</f>
        <v>84869.59</v>
      </c>
      <c r="K217" s="103" t="n">
        <f aca="false">ROUNDUP(J217,-2)</f>
        <v>84900</v>
      </c>
    </row>
    <row r="218" customFormat="false" ht="15" hidden="false" customHeight="true" outlineLevel="0" collapsed="false">
      <c r="A218" s="75"/>
      <c r="B218" s="140"/>
      <c r="C218" s="143"/>
      <c r="D218" s="143"/>
      <c r="E218" s="143"/>
      <c r="F218" s="142"/>
      <c r="G218" s="57" t="s">
        <v>58</v>
      </c>
      <c r="H218" s="158" t="n">
        <v>7</v>
      </c>
      <c r="I218" s="58" t="n">
        <f aca="false">計算基礎!$H$4*(計算基礎!$G$22/H218)*B$213</f>
        <v>31469.59</v>
      </c>
      <c r="J218" s="103" t="n">
        <f aca="false">C$213+D$213+F$213+I218</f>
        <v>84869.59</v>
      </c>
      <c r="K218" s="103" t="n">
        <f aca="false">ROUNDUP(J218,-2)</f>
        <v>84900</v>
      </c>
    </row>
    <row r="219" customFormat="false" ht="15" hidden="false" customHeight="true" outlineLevel="0" collapsed="false">
      <c r="A219" s="75"/>
      <c r="B219" s="140"/>
      <c r="C219" s="143"/>
      <c r="D219" s="143"/>
      <c r="E219" s="143"/>
      <c r="F219" s="142"/>
      <c r="G219" s="91" t="s">
        <v>59</v>
      </c>
      <c r="H219" s="160" t="n">
        <v>6</v>
      </c>
      <c r="I219" s="92" t="n">
        <f aca="false">計算基礎!$H$4*(計算基礎!$G$22/H219)*B$213</f>
        <v>36714.5216666667</v>
      </c>
      <c r="J219" s="65" t="n">
        <f aca="false">C$213+D$213+F$213+I219</f>
        <v>90114.5216666667</v>
      </c>
      <c r="K219" s="65" t="n">
        <f aca="false">ROUNDUP(J219,-2)</f>
        <v>90200</v>
      </c>
    </row>
    <row r="220" customFormat="false" ht="15" hidden="false" customHeight="true" outlineLevel="0" collapsed="false">
      <c r="A220" s="142" t="n">
        <v>3100</v>
      </c>
      <c r="B220" s="143" t="n">
        <v>7</v>
      </c>
      <c r="C220" s="143" t="n">
        <f aca="false">計算基礎!$J$2*B220</f>
        <v>44100</v>
      </c>
      <c r="D220" s="143" t="n">
        <f aca="false">A220*2</f>
        <v>6200</v>
      </c>
      <c r="E220" s="145" t="n">
        <f aca="false">A220+25</f>
        <v>3125</v>
      </c>
      <c r="F220" s="142" t="n">
        <f aca="false">ROUNDUP(((24*E220^2)+(2670*E220))*0.0001/B220,-2)</f>
        <v>3500</v>
      </c>
      <c r="G220" s="50" t="s">
        <v>63</v>
      </c>
      <c r="H220" s="51" t="n">
        <v>15</v>
      </c>
      <c r="I220" s="104" t="n">
        <f aca="false">計算基礎!$H$4*(計算基礎!$G$22/H220)*B$220</f>
        <v>14685.8086666667</v>
      </c>
      <c r="J220" s="115" t="n">
        <f aca="false">C$220+D$220+F$220+I220</f>
        <v>68485.8086666667</v>
      </c>
      <c r="K220" s="103" t="n">
        <f aca="false">ROUNDUP(J220,-2)</f>
        <v>68500</v>
      </c>
    </row>
    <row r="221" customFormat="false" ht="15" hidden="false" customHeight="true" outlineLevel="0" collapsed="false">
      <c r="A221" s="142"/>
      <c r="B221" s="143"/>
      <c r="C221" s="143"/>
      <c r="D221" s="143"/>
      <c r="E221" s="143"/>
      <c r="F221" s="142"/>
      <c r="G221" s="57" t="s">
        <v>54</v>
      </c>
      <c r="H221" s="58" t="n">
        <v>12</v>
      </c>
      <c r="I221" s="120" t="n">
        <f aca="false">計算基礎!$H$4*(計算基礎!$G$22/H221)*B$220</f>
        <v>18357.2608333333</v>
      </c>
      <c r="J221" s="60" t="n">
        <f aca="false">C$220+D$220+F$220+I221</f>
        <v>72157.2608333333</v>
      </c>
      <c r="K221" s="103" t="n">
        <f aca="false">ROUNDUP(J221,-2)</f>
        <v>72200</v>
      </c>
    </row>
    <row r="222" customFormat="false" ht="15" hidden="false" customHeight="true" outlineLevel="0" collapsed="false">
      <c r="A222" s="142"/>
      <c r="B222" s="143"/>
      <c r="C222" s="143"/>
      <c r="D222" s="143"/>
      <c r="E222" s="143"/>
      <c r="F222" s="142"/>
      <c r="G222" s="57" t="s">
        <v>55</v>
      </c>
      <c r="H222" s="58" t="n">
        <v>10</v>
      </c>
      <c r="I222" s="120" t="n">
        <f aca="false">計算基礎!$H$4*(計算基礎!$G$22/H222)*B$220</f>
        <v>22028.713</v>
      </c>
      <c r="J222" s="60" t="n">
        <f aca="false">C$220+D$220+F$220+I222</f>
        <v>75828.713</v>
      </c>
      <c r="K222" s="103" t="n">
        <f aca="false">ROUNDUP(J222,-2)</f>
        <v>75900</v>
      </c>
    </row>
    <row r="223" customFormat="false" ht="15" hidden="false" customHeight="true" outlineLevel="0" collapsed="false">
      <c r="A223" s="142"/>
      <c r="B223" s="143"/>
      <c r="C223" s="143"/>
      <c r="D223" s="143"/>
      <c r="E223" s="143"/>
      <c r="F223" s="142"/>
      <c r="G223" s="57" t="s">
        <v>56</v>
      </c>
      <c r="H223" s="58" t="n">
        <v>8</v>
      </c>
      <c r="I223" s="120" t="n">
        <f aca="false">計算基礎!$H$4*(計算基礎!$G$22/H223)*B$220</f>
        <v>27535.89125</v>
      </c>
      <c r="J223" s="60" t="n">
        <f aca="false">C$220+D$220+F$220+I223</f>
        <v>81335.89125</v>
      </c>
      <c r="K223" s="103" t="n">
        <f aca="false">ROUNDUP(J223,-2)</f>
        <v>81400</v>
      </c>
    </row>
    <row r="224" customFormat="false" ht="15" hidden="false" customHeight="true" outlineLevel="0" collapsed="false">
      <c r="A224" s="142"/>
      <c r="B224" s="143"/>
      <c r="C224" s="143"/>
      <c r="D224" s="143"/>
      <c r="E224" s="143"/>
      <c r="F224" s="142"/>
      <c r="G224" s="57" t="s">
        <v>57</v>
      </c>
      <c r="H224" s="58" t="n">
        <v>7</v>
      </c>
      <c r="I224" s="120" t="n">
        <f aca="false">計算基礎!$H$4*(計算基礎!$G$22/H224)*B$220</f>
        <v>31469.59</v>
      </c>
      <c r="J224" s="60" t="n">
        <f aca="false">C$220+D$220+F$220+I224</f>
        <v>85269.59</v>
      </c>
      <c r="K224" s="103" t="n">
        <f aca="false">ROUNDUP(J224,-2)</f>
        <v>85300</v>
      </c>
    </row>
    <row r="225" customFormat="false" ht="15" hidden="false" customHeight="true" outlineLevel="0" collapsed="false">
      <c r="A225" s="142"/>
      <c r="B225" s="143"/>
      <c r="C225" s="143"/>
      <c r="D225" s="143"/>
      <c r="E225" s="143"/>
      <c r="F225" s="142"/>
      <c r="G225" s="57" t="s">
        <v>58</v>
      </c>
      <c r="H225" s="58" t="n">
        <v>7</v>
      </c>
      <c r="I225" s="120" t="n">
        <f aca="false">計算基礎!$H$4*(計算基礎!$G$22/H225)*B$220</f>
        <v>31469.59</v>
      </c>
      <c r="J225" s="60" t="n">
        <f aca="false">C$220+D$220+F$220+I225</f>
        <v>85269.59</v>
      </c>
      <c r="K225" s="103" t="n">
        <f aca="false">ROUNDUP(J225,-2)</f>
        <v>85300</v>
      </c>
    </row>
    <row r="226" customFormat="false" ht="15" hidden="false" customHeight="true" outlineLevel="0" collapsed="false">
      <c r="A226" s="142"/>
      <c r="B226" s="143"/>
      <c r="C226" s="143"/>
      <c r="D226" s="143"/>
      <c r="E226" s="143"/>
      <c r="F226" s="142"/>
      <c r="G226" s="64" t="s">
        <v>59</v>
      </c>
      <c r="H226" s="67" t="n">
        <v>6</v>
      </c>
      <c r="I226" s="180" t="n">
        <f aca="false">計算基礎!$H$4*(計算基礎!$G$22/H226)*B$220</f>
        <v>36714.5216666667</v>
      </c>
      <c r="J226" s="149" t="n">
        <f aca="false">C$220+D$220+F$220+I226</f>
        <v>90514.5216666667</v>
      </c>
      <c r="K226" s="65" t="n">
        <f aca="false">ROUNDUP(J226,-2)</f>
        <v>90600</v>
      </c>
    </row>
    <row r="227" customFormat="false" ht="15" hidden="false" customHeight="true" outlineLevel="0" collapsed="false">
      <c r="A227" s="75" t="n">
        <v>3200</v>
      </c>
      <c r="B227" s="143" t="n">
        <v>7</v>
      </c>
      <c r="C227" s="143" t="n">
        <f aca="false">計算基礎!$J$2*B227</f>
        <v>44100</v>
      </c>
      <c r="D227" s="143" t="n">
        <f aca="false">A227*2</f>
        <v>6400</v>
      </c>
      <c r="E227" s="145" t="n">
        <f aca="false">A227+25</f>
        <v>3225</v>
      </c>
      <c r="F227" s="142" t="n">
        <f aca="false">ROUNDUP(((24*E227^2)+(2670*E227))*0.0001/B227,-2)</f>
        <v>3700</v>
      </c>
      <c r="G227" s="70" t="s">
        <v>63</v>
      </c>
      <c r="H227" s="66" t="n">
        <v>15</v>
      </c>
      <c r="I227" s="66" t="n">
        <f aca="false">計算基礎!$H$4*(計算基礎!$G$22/H227)*B$227</f>
        <v>14685.8086666667</v>
      </c>
      <c r="J227" s="115" t="n">
        <f aca="false">C$227+D$227+F$227+I227</f>
        <v>68885.8086666667</v>
      </c>
      <c r="K227" s="103" t="n">
        <f aca="false">ROUNDUP(J227,-2)</f>
        <v>68900</v>
      </c>
    </row>
    <row r="228" customFormat="false" ht="15" hidden="false" customHeight="true" outlineLevel="0" collapsed="false">
      <c r="A228" s="75"/>
      <c r="B228" s="143"/>
      <c r="C228" s="143"/>
      <c r="D228" s="143"/>
      <c r="E228" s="143"/>
      <c r="F228" s="142"/>
      <c r="G228" s="57" t="s">
        <v>54</v>
      </c>
      <c r="H228" s="58" t="n">
        <v>12</v>
      </c>
      <c r="I228" s="66" t="n">
        <f aca="false">計算基礎!$H$4*(計算基礎!$G$22/H228)*B$227</f>
        <v>18357.2608333333</v>
      </c>
      <c r="J228" s="60" t="n">
        <f aca="false">C$227+D$227+F$227+I228</f>
        <v>72557.2608333333</v>
      </c>
      <c r="K228" s="103" t="n">
        <f aca="false">ROUNDUP(J228,-2)</f>
        <v>72600</v>
      </c>
    </row>
    <row r="229" customFormat="false" ht="15" hidden="false" customHeight="true" outlineLevel="0" collapsed="false">
      <c r="A229" s="75"/>
      <c r="B229" s="143"/>
      <c r="C229" s="143"/>
      <c r="D229" s="143"/>
      <c r="E229" s="143"/>
      <c r="F229" s="142"/>
      <c r="G229" s="57" t="s">
        <v>55</v>
      </c>
      <c r="H229" s="58" t="n">
        <v>10</v>
      </c>
      <c r="I229" s="66" t="n">
        <f aca="false">計算基礎!$H$4*(計算基礎!$G$22/H229)*B$227</f>
        <v>22028.713</v>
      </c>
      <c r="J229" s="60" t="n">
        <f aca="false">C$227+D$227+F$227+I229</f>
        <v>76228.713</v>
      </c>
      <c r="K229" s="103" t="n">
        <f aca="false">ROUNDUP(J229,-2)</f>
        <v>76300</v>
      </c>
    </row>
    <row r="230" customFormat="false" ht="15" hidden="false" customHeight="true" outlineLevel="0" collapsed="false">
      <c r="A230" s="75"/>
      <c r="B230" s="143"/>
      <c r="C230" s="143"/>
      <c r="D230" s="143"/>
      <c r="E230" s="143"/>
      <c r="F230" s="142"/>
      <c r="G230" s="57" t="s">
        <v>56</v>
      </c>
      <c r="H230" s="58" t="n">
        <v>8</v>
      </c>
      <c r="I230" s="66" t="n">
        <f aca="false">計算基礎!$H$4*(計算基礎!$G$22/H230)*B$227</f>
        <v>27535.89125</v>
      </c>
      <c r="J230" s="60" t="n">
        <f aca="false">C$227+D$227+F$227+I230</f>
        <v>81735.89125</v>
      </c>
      <c r="K230" s="103" t="n">
        <f aca="false">ROUNDUP(J230,-2)</f>
        <v>81800</v>
      </c>
    </row>
    <row r="231" customFormat="false" ht="15" hidden="false" customHeight="true" outlineLevel="0" collapsed="false">
      <c r="A231" s="75"/>
      <c r="B231" s="143"/>
      <c r="C231" s="143"/>
      <c r="D231" s="143"/>
      <c r="E231" s="143"/>
      <c r="F231" s="142"/>
      <c r="G231" s="57" t="s">
        <v>57</v>
      </c>
      <c r="H231" s="58" t="n">
        <v>7</v>
      </c>
      <c r="I231" s="66" t="n">
        <f aca="false">計算基礎!$H$4*(計算基礎!$G$22/H231)*B$227</f>
        <v>31469.59</v>
      </c>
      <c r="J231" s="60" t="n">
        <f aca="false">C$227+D$227+F$227+I231</f>
        <v>85669.59</v>
      </c>
      <c r="K231" s="103" t="n">
        <f aca="false">ROUNDUP(J231,-2)</f>
        <v>85700</v>
      </c>
    </row>
    <row r="232" customFormat="false" ht="15" hidden="false" customHeight="true" outlineLevel="0" collapsed="false">
      <c r="A232" s="75"/>
      <c r="B232" s="143"/>
      <c r="C232" s="143"/>
      <c r="D232" s="143"/>
      <c r="E232" s="143"/>
      <c r="F232" s="142"/>
      <c r="G232" s="57" t="s">
        <v>58</v>
      </c>
      <c r="H232" s="58" t="n">
        <v>6</v>
      </c>
      <c r="I232" s="66" t="n">
        <f aca="false">計算基礎!$H$4*(計算基礎!$G$22/H232)*B$227</f>
        <v>36714.5216666667</v>
      </c>
      <c r="J232" s="60" t="n">
        <f aca="false">C$227+D$227+F$227+I232</f>
        <v>90914.5216666667</v>
      </c>
      <c r="K232" s="103" t="n">
        <f aca="false">ROUNDUP(J232,-2)</f>
        <v>91000</v>
      </c>
    </row>
    <row r="233" customFormat="false" ht="15" hidden="false" customHeight="true" outlineLevel="0" collapsed="false">
      <c r="A233" s="75"/>
      <c r="B233" s="143"/>
      <c r="C233" s="143"/>
      <c r="D233" s="143"/>
      <c r="E233" s="143"/>
      <c r="F233" s="142"/>
      <c r="G233" s="91" t="s">
        <v>59</v>
      </c>
      <c r="H233" s="92" t="n">
        <v>6</v>
      </c>
      <c r="I233" s="113" t="n">
        <f aca="false">計算基礎!$H$4*(計算基礎!$G$22/H233)*B$227</f>
        <v>36714.5216666667</v>
      </c>
      <c r="J233" s="150" t="n">
        <f aca="false">C$227+D$227+F$227+I233</f>
        <v>90914.5216666667</v>
      </c>
      <c r="K233" s="65" t="n">
        <f aca="false">ROUNDUP(J233,-2)</f>
        <v>91000</v>
      </c>
    </row>
    <row r="234" customFormat="false" ht="15" hidden="false" customHeight="true" outlineLevel="0" collapsed="false">
      <c r="A234" s="88" t="n">
        <v>3300</v>
      </c>
      <c r="B234" s="48" t="n">
        <v>7</v>
      </c>
      <c r="C234" s="48" t="n">
        <f aca="false">計算基礎!$J$2*B234</f>
        <v>44100</v>
      </c>
      <c r="D234" s="48" t="n">
        <f aca="false">A234*2</f>
        <v>6600</v>
      </c>
      <c r="E234" s="106" t="n">
        <f aca="false">A234+25</f>
        <v>3325</v>
      </c>
      <c r="F234" s="88" t="n">
        <f aca="false">ROUNDUP(((24*E234^2)+(2670*E234))*0.0001/B234,-2)</f>
        <v>4000</v>
      </c>
      <c r="G234" s="50" t="s">
        <v>63</v>
      </c>
      <c r="H234" s="51" t="n">
        <v>15</v>
      </c>
      <c r="I234" s="50" t="n">
        <f aca="false">計算基礎!$H$4*(計算基礎!$G$22/H234)*B$234</f>
        <v>14685.8086666667</v>
      </c>
      <c r="J234" s="181" t="n">
        <f aca="false">C$234+D$234+F$234+I234</f>
        <v>69385.8086666667</v>
      </c>
      <c r="K234" s="103" t="n">
        <f aca="false">ROUNDUP(J234,-2)</f>
        <v>69400</v>
      </c>
    </row>
    <row r="235" customFormat="false" ht="15" hidden="false" customHeight="true" outlineLevel="0" collapsed="false">
      <c r="A235" s="88"/>
      <c r="B235" s="48"/>
      <c r="C235" s="48"/>
      <c r="D235" s="48"/>
      <c r="E235" s="48"/>
      <c r="F235" s="88"/>
      <c r="G235" s="57" t="s">
        <v>54</v>
      </c>
      <c r="H235" s="58" t="n">
        <v>12</v>
      </c>
      <c r="I235" s="70" t="n">
        <f aca="false">計算基礎!$H$4*(計算基礎!$G$22/H235)*B$234</f>
        <v>18357.2608333333</v>
      </c>
      <c r="J235" s="115" t="n">
        <f aca="false">C$234+D$234+F$234+I235</f>
        <v>73057.2608333333</v>
      </c>
      <c r="K235" s="103" t="n">
        <f aca="false">ROUNDUP(J235,-2)</f>
        <v>73100</v>
      </c>
    </row>
    <row r="236" customFormat="false" ht="15" hidden="false" customHeight="true" outlineLevel="0" collapsed="false">
      <c r="A236" s="88"/>
      <c r="B236" s="48"/>
      <c r="C236" s="48"/>
      <c r="D236" s="48"/>
      <c r="E236" s="48"/>
      <c r="F236" s="88"/>
      <c r="G236" s="57" t="s">
        <v>55</v>
      </c>
      <c r="H236" s="58" t="n">
        <v>10</v>
      </c>
      <c r="I236" s="70" t="n">
        <f aca="false">計算基礎!$H$4*(計算基礎!$G$22/H236)*B$234</f>
        <v>22028.713</v>
      </c>
      <c r="J236" s="115" t="n">
        <f aca="false">C$234+D$234+F$234+I236</f>
        <v>76728.713</v>
      </c>
      <c r="K236" s="103" t="n">
        <f aca="false">ROUNDUP(J236,-2)</f>
        <v>76800</v>
      </c>
    </row>
    <row r="237" customFormat="false" ht="15" hidden="false" customHeight="true" outlineLevel="0" collapsed="false">
      <c r="A237" s="88"/>
      <c r="B237" s="48"/>
      <c r="C237" s="48"/>
      <c r="D237" s="48"/>
      <c r="E237" s="48"/>
      <c r="F237" s="88"/>
      <c r="G237" s="57" t="s">
        <v>56</v>
      </c>
      <c r="H237" s="58" t="n">
        <v>8</v>
      </c>
      <c r="I237" s="70" t="n">
        <f aca="false">計算基礎!$H$4*(計算基礎!$G$22/H237)*B$234</f>
        <v>27535.89125</v>
      </c>
      <c r="J237" s="115" t="n">
        <f aca="false">C$234+D$234+F$234+I237</f>
        <v>82235.89125</v>
      </c>
      <c r="K237" s="103" t="n">
        <f aca="false">ROUNDUP(J237,-2)</f>
        <v>82300</v>
      </c>
    </row>
    <row r="238" customFormat="false" ht="15" hidden="false" customHeight="true" outlineLevel="0" collapsed="false">
      <c r="A238" s="88"/>
      <c r="B238" s="48"/>
      <c r="C238" s="48"/>
      <c r="D238" s="48"/>
      <c r="E238" s="48"/>
      <c r="F238" s="88"/>
      <c r="G238" s="57" t="s">
        <v>57</v>
      </c>
      <c r="H238" s="58" t="n">
        <v>7</v>
      </c>
      <c r="I238" s="70" t="n">
        <f aca="false">計算基礎!$H$4*(計算基礎!$G$22/H238)*B$234</f>
        <v>31469.59</v>
      </c>
      <c r="J238" s="115" t="n">
        <f aca="false">C$234+D$234+F$234+I238</f>
        <v>86169.59</v>
      </c>
      <c r="K238" s="103" t="n">
        <f aca="false">ROUNDUP(J238,-2)</f>
        <v>86200</v>
      </c>
    </row>
    <row r="239" customFormat="false" ht="15" hidden="false" customHeight="true" outlineLevel="0" collapsed="false">
      <c r="A239" s="88"/>
      <c r="B239" s="48"/>
      <c r="C239" s="48"/>
      <c r="D239" s="48"/>
      <c r="E239" s="48"/>
      <c r="F239" s="88"/>
      <c r="G239" s="57" t="s">
        <v>58</v>
      </c>
      <c r="H239" s="58" t="n">
        <v>6</v>
      </c>
      <c r="I239" s="70" t="n">
        <f aca="false">計算基礎!$H$4*(計算基礎!$G$22/H239)*B$234</f>
        <v>36714.5216666667</v>
      </c>
      <c r="J239" s="115" t="n">
        <f aca="false">C$234+D$234+F$234+I239</f>
        <v>91414.5216666667</v>
      </c>
      <c r="K239" s="103" t="n">
        <f aca="false">ROUNDUP(J239,-2)</f>
        <v>91500</v>
      </c>
    </row>
    <row r="240" customFormat="false" ht="15" hidden="false" customHeight="true" outlineLevel="0" collapsed="false">
      <c r="A240" s="88"/>
      <c r="B240" s="48"/>
      <c r="C240" s="48"/>
      <c r="D240" s="48"/>
      <c r="E240" s="48"/>
      <c r="F240" s="88"/>
      <c r="G240" s="91" t="s">
        <v>59</v>
      </c>
      <c r="H240" s="92" t="n">
        <v>6</v>
      </c>
      <c r="I240" s="94" t="n">
        <f aca="false">計算基礎!$H$4*(計算基礎!$G$22/H240)*B$234</f>
        <v>36714.5216666667</v>
      </c>
      <c r="J240" s="97" t="n">
        <f aca="false">C$234+D$234+F$234+I240</f>
        <v>91414.5216666667</v>
      </c>
      <c r="K240" s="115" t="n">
        <f aca="false">ROUNDUP(J240,-2)</f>
        <v>91500</v>
      </c>
    </row>
    <row r="241" customFormat="false" ht="15" hidden="false" customHeight="true" outlineLevel="0" collapsed="false">
      <c r="A241" s="151" t="n">
        <v>3400</v>
      </c>
      <c r="B241" s="153" t="n">
        <v>8</v>
      </c>
      <c r="C241" s="153" t="n">
        <f aca="false">計算基礎!$J$2*B241</f>
        <v>50400</v>
      </c>
      <c r="D241" s="153" t="n">
        <f aca="false">A241*2</f>
        <v>6800</v>
      </c>
      <c r="E241" s="153" t="n">
        <f aca="false">A241+25</f>
        <v>3425</v>
      </c>
      <c r="F241" s="151" t="n">
        <f aca="false">ROUNDUP(((24*E241^2)+(2670*E241))*0.0001/B241,-2)</f>
        <v>3700</v>
      </c>
      <c r="G241" s="123" t="s">
        <v>63</v>
      </c>
      <c r="H241" s="124" t="n">
        <v>16</v>
      </c>
      <c r="I241" s="66" t="n">
        <f aca="false">計算基礎!$H$4*(計算基礎!$G$22/H241)*B$241</f>
        <v>15734.795</v>
      </c>
      <c r="J241" s="150" t="n">
        <f aca="false">C$241+D$241+F$241+I241</f>
        <v>76634.795</v>
      </c>
      <c r="K241" s="155" t="n">
        <f aca="false">ROUNDUP(J241,-2)</f>
        <v>76700</v>
      </c>
    </row>
    <row r="242" customFormat="false" ht="15" hidden="false" customHeight="true" outlineLevel="0" collapsed="false">
      <c r="A242" s="151"/>
      <c r="B242" s="153"/>
      <c r="C242" s="153"/>
      <c r="D242" s="153"/>
      <c r="E242" s="153"/>
      <c r="F242" s="151"/>
      <c r="G242" s="57" t="s">
        <v>54</v>
      </c>
      <c r="H242" s="58" t="n">
        <v>12</v>
      </c>
      <c r="I242" s="66" t="n">
        <f aca="false">計算基礎!$H$4*(計算基礎!$G$22/H242)*B$241</f>
        <v>20979.7266666667</v>
      </c>
      <c r="J242" s="115" t="n">
        <f aca="false">C$241+D$241+F$241+I242</f>
        <v>81879.7266666667</v>
      </c>
      <c r="K242" s="103" t="n">
        <f aca="false">ROUNDUP(J242,-2)</f>
        <v>81900</v>
      </c>
    </row>
    <row r="243" customFormat="false" ht="15" hidden="false" customHeight="true" outlineLevel="0" collapsed="false">
      <c r="A243" s="151"/>
      <c r="B243" s="153"/>
      <c r="C243" s="153"/>
      <c r="D243" s="153"/>
      <c r="E243" s="153"/>
      <c r="F243" s="151"/>
      <c r="G243" s="57" t="s">
        <v>55</v>
      </c>
      <c r="H243" s="58" t="n">
        <v>10</v>
      </c>
      <c r="I243" s="66" t="n">
        <f aca="false">計算基礎!$H$4*(計算基礎!$G$22/H243)*B$241</f>
        <v>25175.672</v>
      </c>
      <c r="J243" s="115" t="n">
        <f aca="false">C$241+D$241+F$241+I243</f>
        <v>86075.672</v>
      </c>
      <c r="K243" s="103" t="n">
        <f aca="false">ROUNDUP(J243,-2)</f>
        <v>86100</v>
      </c>
    </row>
    <row r="244" customFormat="false" ht="15" hidden="false" customHeight="true" outlineLevel="0" collapsed="false">
      <c r="A244" s="151"/>
      <c r="B244" s="153"/>
      <c r="C244" s="153"/>
      <c r="D244" s="153"/>
      <c r="E244" s="153"/>
      <c r="F244" s="151"/>
      <c r="G244" s="57" t="s">
        <v>56</v>
      </c>
      <c r="H244" s="58" t="n">
        <v>9</v>
      </c>
      <c r="I244" s="66" t="n">
        <f aca="false">計算基礎!$H$4*(計算基礎!$G$22/H244)*B$241</f>
        <v>27972.9688888889</v>
      </c>
      <c r="J244" s="115" t="n">
        <f aca="false">C$241+D$241+F$241+I244</f>
        <v>88872.9688888889</v>
      </c>
      <c r="K244" s="103" t="n">
        <f aca="false">ROUNDUP(J244,-2)</f>
        <v>88900</v>
      </c>
    </row>
    <row r="245" customFormat="false" ht="15" hidden="false" customHeight="true" outlineLevel="0" collapsed="false">
      <c r="A245" s="151"/>
      <c r="B245" s="153"/>
      <c r="C245" s="153"/>
      <c r="D245" s="153"/>
      <c r="E245" s="153"/>
      <c r="F245" s="151"/>
      <c r="G245" s="57" t="s">
        <v>57</v>
      </c>
      <c r="H245" s="58" t="n">
        <v>8</v>
      </c>
      <c r="I245" s="66" t="n">
        <f aca="false">計算基礎!$H$4*(計算基礎!$G$22/H245)*B$241</f>
        <v>31469.59</v>
      </c>
      <c r="J245" s="115" t="n">
        <f aca="false">C$241+D$241+F$241+I245</f>
        <v>92369.59</v>
      </c>
      <c r="K245" s="103" t="n">
        <f aca="false">ROUNDUP(J245,-2)</f>
        <v>92400</v>
      </c>
    </row>
    <row r="246" customFormat="false" ht="15" hidden="false" customHeight="true" outlineLevel="0" collapsed="false">
      <c r="A246" s="151"/>
      <c r="B246" s="153"/>
      <c r="C246" s="153"/>
      <c r="D246" s="153"/>
      <c r="E246" s="153"/>
      <c r="F246" s="151"/>
      <c r="G246" s="57" t="s">
        <v>58</v>
      </c>
      <c r="H246" s="58" t="n">
        <v>7</v>
      </c>
      <c r="I246" s="66" t="n">
        <f aca="false">計算基礎!$H$4*(計算基礎!$G$22/H246)*B$241</f>
        <v>35965.2457142857</v>
      </c>
      <c r="J246" s="115" t="n">
        <f aca="false">C$241+D$241+F$241+I246</f>
        <v>96865.2457142857</v>
      </c>
      <c r="K246" s="103" t="n">
        <f aca="false">ROUNDUP(J246,-2)</f>
        <v>96900</v>
      </c>
    </row>
    <row r="247" customFormat="false" ht="15" hidden="false" customHeight="true" outlineLevel="0" collapsed="false">
      <c r="A247" s="151"/>
      <c r="B247" s="153"/>
      <c r="C247" s="153"/>
      <c r="D247" s="153"/>
      <c r="E247" s="153"/>
      <c r="F247" s="151"/>
      <c r="G247" s="64" t="s">
        <v>59</v>
      </c>
      <c r="H247" s="67" t="n">
        <v>6</v>
      </c>
      <c r="I247" s="113" t="n">
        <f aca="false">計算基礎!$H$4*(計算基礎!$G$22/H247)*B$241</f>
        <v>41959.4533333333</v>
      </c>
      <c r="J247" s="115" t="n">
        <f aca="false">C$241+D$241+F$241+I247</f>
        <v>102859.453333333</v>
      </c>
      <c r="K247" s="65" t="n">
        <f aca="false">ROUNDUP(J247,-2)</f>
        <v>102900</v>
      </c>
    </row>
    <row r="248" customFormat="false" ht="15" hidden="false" customHeight="true" outlineLevel="0" collapsed="false">
      <c r="A248" s="69" t="n">
        <v>3500</v>
      </c>
      <c r="B248" s="70" t="n">
        <v>8</v>
      </c>
      <c r="C248" s="70" t="n">
        <f aca="false">計算基礎!$J$2*B248</f>
        <v>50400</v>
      </c>
      <c r="D248" s="70" t="n">
        <f aca="false">A248*2</f>
        <v>7000</v>
      </c>
      <c r="E248" s="70" t="n">
        <f aca="false">A248+25</f>
        <v>3525</v>
      </c>
      <c r="F248" s="69" t="n">
        <f aca="false">ROUNDUP(((24*E248^2)+(2670*E248))*0.0001/B248,-2)</f>
        <v>3900</v>
      </c>
      <c r="G248" s="70" t="s">
        <v>63</v>
      </c>
      <c r="H248" s="66" t="n">
        <v>15</v>
      </c>
      <c r="I248" s="50" t="n">
        <f aca="false">計算基礎!$H$4*(計算基礎!$G$22/H248)*B$248</f>
        <v>16783.7813333333</v>
      </c>
      <c r="J248" s="53" t="n">
        <f aca="false">C$248+D$248+F$248+I248</f>
        <v>78083.7813333333</v>
      </c>
      <c r="K248" s="103" t="n">
        <f aca="false">ROUNDUP(J248,-2)</f>
        <v>78100</v>
      </c>
    </row>
    <row r="249" customFormat="false" ht="15" hidden="false" customHeight="true" outlineLevel="0" collapsed="false">
      <c r="A249" s="69"/>
      <c r="B249" s="70"/>
      <c r="C249" s="70"/>
      <c r="D249" s="70"/>
      <c r="E249" s="70"/>
      <c r="F249" s="69"/>
      <c r="G249" s="57" t="s">
        <v>54</v>
      </c>
      <c r="H249" s="58" t="n">
        <v>12</v>
      </c>
      <c r="I249" s="66" t="n">
        <f aca="false">計算基礎!$H$4*(計算基礎!$G$22/H249)*B$248</f>
        <v>20979.7266666667</v>
      </c>
      <c r="J249" s="115" t="n">
        <f aca="false">C$248+D$248+F$248+I249</f>
        <v>82279.7266666667</v>
      </c>
      <c r="K249" s="103" t="n">
        <f aca="false">ROUNDUP(J249,-2)</f>
        <v>82300</v>
      </c>
    </row>
    <row r="250" customFormat="false" ht="15" hidden="false" customHeight="true" outlineLevel="0" collapsed="false">
      <c r="A250" s="69"/>
      <c r="B250" s="70"/>
      <c r="C250" s="70"/>
      <c r="D250" s="70"/>
      <c r="E250" s="70"/>
      <c r="F250" s="69"/>
      <c r="G250" s="57" t="s">
        <v>55</v>
      </c>
      <c r="H250" s="58" t="n">
        <v>10</v>
      </c>
      <c r="I250" s="66" t="n">
        <f aca="false">計算基礎!$H$4*(計算基礎!$G$22/H250)*B$248</f>
        <v>25175.672</v>
      </c>
      <c r="J250" s="115" t="n">
        <f aca="false">C$248+D$248+F$248+I250</f>
        <v>86475.672</v>
      </c>
      <c r="K250" s="103" t="n">
        <f aca="false">ROUNDUP(J250,-2)</f>
        <v>86500</v>
      </c>
    </row>
    <row r="251" customFormat="false" ht="15" hidden="false" customHeight="true" outlineLevel="0" collapsed="false">
      <c r="A251" s="69"/>
      <c r="B251" s="70"/>
      <c r="C251" s="70"/>
      <c r="D251" s="70"/>
      <c r="E251" s="70"/>
      <c r="F251" s="69"/>
      <c r="G251" s="57" t="s">
        <v>56</v>
      </c>
      <c r="H251" s="58" t="n">
        <v>9</v>
      </c>
      <c r="I251" s="66" t="n">
        <f aca="false">計算基礎!$H$4*(計算基礎!$G$22/H251)*B$248</f>
        <v>27972.9688888889</v>
      </c>
      <c r="J251" s="115" t="n">
        <f aca="false">C$248+D$248+F$248+I251</f>
        <v>89272.9688888889</v>
      </c>
      <c r="K251" s="103" t="n">
        <f aca="false">ROUNDUP(J251,-2)</f>
        <v>89300</v>
      </c>
    </row>
    <row r="252" customFormat="false" ht="15" hidden="false" customHeight="true" outlineLevel="0" collapsed="false">
      <c r="A252" s="69"/>
      <c r="B252" s="70"/>
      <c r="C252" s="70"/>
      <c r="D252" s="70"/>
      <c r="E252" s="70"/>
      <c r="F252" s="69"/>
      <c r="G252" s="57" t="s">
        <v>57</v>
      </c>
      <c r="H252" s="58" t="n">
        <v>8</v>
      </c>
      <c r="I252" s="66" t="n">
        <f aca="false">計算基礎!$H$4*(計算基礎!$G$22/H252)*B$248</f>
        <v>31469.59</v>
      </c>
      <c r="J252" s="115" t="n">
        <f aca="false">C$248+D$248+F$248+I252</f>
        <v>92769.59</v>
      </c>
      <c r="K252" s="103" t="n">
        <f aca="false">ROUNDUP(J252,-2)</f>
        <v>92800</v>
      </c>
    </row>
    <row r="253" customFormat="false" ht="15" hidden="false" customHeight="true" outlineLevel="0" collapsed="false">
      <c r="A253" s="69"/>
      <c r="B253" s="70"/>
      <c r="C253" s="70"/>
      <c r="D253" s="70"/>
      <c r="E253" s="70"/>
      <c r="F253" s="69"/>
      <c r="G253" s="57" t="s">
        <v>58</v>
      </c>
      <c r="H253" s="58" t="n">
        <v>7</v>
      </c>
      <c r="I253" s="66" t="n">
        <f aca="false">計算基礎!$H$4*(計算基礎!$G$22/H253)*B$248</f>
        <v>35965.2457142857</v>
      </c>
      <c r="J253" s="115" t="n">
        <f aca="false">C$248+D$248+F$248+I253</f>
        <v>97265.2457142857</v>
      </c>
      <c r="K253" s="103" t="n">
        <f aca="false">ROUNDUP(J253,-2)</f>
        <v>97300</v>
      </c>
    </row>
    <row r="254" customFormat="false" ht="15" hidden="false" customHeight="true" outlineLevel="0" collapsed="false">
      <c r="A254" s="69"/>
      <c r="B254" s="70"/>
      <c r="C254" s="70"/>
      <c r="D254" s="70"/>
      <c r="E254" s="70"/>
      <c r="F254" s="69"/>
      <c r="G254" s="57" t="s">
        <v>59</v>
      </c>
      <c r="H254" s="58" t="n">
        <v>6</v>
      </c>
      <c r="I254" s="66" t="n">
        <f aca="false">計算基礎!$H$4*(計算基礎!$G$22/H254)*B$248</f>
        <v>41959.4533333333</v>
      </c>
      <c r="J254" s="114" t="n">
        <f aca="false">C$248+D$248+F$248+I254</f>
        <v>103259.453333333</v>
      </c>
      <c r="K254" s="114" t="n">
        <f aca="false">ROUNDUP(J254,-2)</f>
        <v>103300</v>
      </c>
    </row>
    <row r="255" customFormat="false" ht="14.25" hidden="false" customHeight="false" outlineLevel="0" collapsed="false">
      <c r="A255" s="39"/>
      <c r="B255" s="39"/>
      <c r="C255" s="39"/>
      <c r="D255" s="39"/>
      <c r="E255" s="39"/>
      <c r="F255" s="39"/>
    </row>
    <row r="256" customFormat="false" ht="15" hidden="false" customHeight="true" outlineLevel="0" collapsed="false">
      <c r="A256" s="125" t="s">
        <v>3</v>
      </c>
      <c r="B256" s="126" t="s">
        <v>13</v>
      </c>
      <c r="C256" s="128" t="str">
        <f aca="false">"融着費(@"&amp;計算基礎!$J$2&amp;")"</f>
        <v>融着費(@6300)</v>
      </c>
      <c r="D256" s="126" t="s">
        <v>60</v>
      </c>
      <c r="E256" s="126"/>
      <c r="F256" s="126" t="s">
        <v>61</v>
      </c>
      <c r="G256" s="125" t="s">
        <v>62</v>
      </c>
      <c r="H256" s="147" t="s">
        <v>8</v>
      </c>
      <c r="I256" s="128" t="s">
        <v>11</v>
      </c>
      <c r="J256" s="130"/>
      <c r="K256" s="131" t="s">
        <v>17</v>
      </c>
    </row>
    <row r="257" customFormat="false" ht="15" hidden="false" customHeight="true" outlineLevel="0" collapsed="false">
      <c r="A257" s="90" t="n">
        <v>3600</v>
      </c>
      <c r="B257" s="62" t="n">
        <v>8</v>
      </c>
      <c r="C257" s="62" t="n">
        <f aca="false">計算基礎!$J$2*B257</f>
        <v>50400</v>
      </c>
      <c r="D257" s="62" t="n">
        <f aca="false">A257*2</f>
        <v>7200</v>
      </c>
      <c r="E257" s="145" t="n">
        <f aca="false">A257+25</f>
        <v>3625</v>
      </c>
      <c r="F257" s="145" t="n">
        <f aca="false">ROUNDUP(((24*E257^2)+(2670*E257))*0.0001/B257,-2)</f>
        <v>4100</v>
      </c>
      <c r="G257" s="182" t="s">
        <v>63</v>
      </c>
      <c r="H257" s="107" t="n">
        <v>15</v>
      </c>
      <c r="I257" s="66" t="n">
        <f aca="false">計算基礎!$H$4*(計算基礎!$G$22/H257)*B$257</f>
        <v>16783.7813333333</v>
      </c>
      <c r="J257" s="103" t="n">
        <f aca="false">C$257+D$257+F$257+I257</f>
        <v>78483.7813333333</v>
      </c>
      <c r="K257" s="103" t="n">
        <f aca="false">ROUNDUP(J257,-2)</f>
        <v>78500</v>
      </c>
    </row>
    <row r="258" customFormat="false" ht="15" hidden="false" customHeight="true" outlineLevel="0" collapsed="false">
      <c r="A258" s="90"/>
      <c r="B258" s="62"/>
      <c r="C258" s="62"/>
      <c r="D258" s="62"/>
      <c r="E258" s="62"/>
      <c r="F258" s="62"/>
      <c r="G258" s="183" t="s">
        <v>54</v>
      </c>
      <c r="H258" s="57" t="n">
        <v>12</v>
      </c>
      <c r="I258" s="58" t="n">
        <f aca="false">計算基礎!$H$4*(計算基礎!$G$22/H258)*B$257</f>
        <v>20979.7266666667</v>
      </c>
      <c r="J258" s="103" t="n">
        <f aca="false">C$257+D$257+F$257+I258</f>
        <v>82679.7266666667</v>
      </c>
      <c r="K258" s="103" t="n">
        <f aca="false">ROUNDUP(J258,-2)</f>
        <v>82700</v>
      </c>
    </row>
    <row r="259" customFormat="false" ht="15" hidden="false" customHeight="true" outlineLevel="0" collapsed="false">
      <c r="A259" s="90"/>
      <c r="B259" s="62"/>
      <c r="C259" s="62"/>
      <c r="D259" s="62"/>
      <c r="E259" s="62"/>
      <c r="F259" s="62"/>
      <c r="G259" s="183" t="s">
        <v>55</v>
      </c>
      <c r="H259" s="57" t="n">
        <v>10</v>
      </c>
      <c r="I259" s="58" t="n">
        <f aca="false">計算基礎!$H$4*(計算基礎!$G$22/H259)*B$257</f>
        <v>25175.672</v>
      </c>
      <c r="J259" s="103" t="n">
        <f aca="false">C$257+D$257+F$257+I259</f>
        <v>86875.672</v>
      </c>
      <c r="K259" s="103" t="n">
        <f aca="false">ROUNDUP(J259,-2)</f>
        <v>86900</v>
      </c>
    </row>
    <row r="260" customFormat="false" ht="15" hidden="false" customHeight="true" outlineLevel="0" collapsed="false">
      <c r="A260" s="90"/>
      <c r="B260" s="62"/>
      <c r="C260" s="62"/>
      <c r="D260" s="62"/>
      <c r="E260" s="62"/>
      <c r="F260" s="62"/>
      <c r="G260" s="183" t="s">
        <v>56</v>
      </c>
      <c r="H260" s="57" t="n">
        <v>9</v>
      </c>
      <c r="I260" s="58" t="n">
        <f aca="false">計算基礎!$H$4*(計算基礎!$G$22/H260)*B$257</f>
        <v>27972.9688888889</v>
      </c>
      <c r="J260" s="103" t="n">
        <f aca="false">C$257+D$257+F$257+I260</f>
        <v>89672.9688888889</v>
      </c>
      <c r="K260" s="103" t="n">
        <f aca="false">ROUNDUP(J260,-2)</f>
        <v>89700</v>
      </c>
    </row>
    <row r="261" customFormat="false" ht="15" hidden="false" customHeight="true" outlineLevel="0" collapsed="false">
      <c r="A261" s="90"/>
      <c r="B261" s="62"/>
      <c r="C261" s="62"/>
      <c r="D261" s="62"/>
      <c r="E261" s="62"/>
      <c r="F261" s="62"/>
      <c r="G261" s="183" t="s">
        <v>57</v>
      </c>
      <c r="H261" s="57" t="n">
        <v>8</v>
      </c>
      <c r="I261" s="58" t="n">
        <f aca="false">計算基礎!$H$4*(計算基礎!$G$22/H261)*B$257</f>
        <v>31469.59</v>
      </c>
      <c r="J261" s="103" t="n">
        <f aca="false">C$257+D$257+F$257+I261</f>
        <v>93169.59</v>
      </c>
      <c r="K261" s="103" t="n">
        <f aca="false">ROUNDUP(J261,-2)</f>
        <v>93200</v>
      </c>
    </row>
    <row r="262" customFormat="false" ht="15" hidden="false" customHeight="true" outlineLevel="0" collapsed="false">
      <c r="A262" s="90"/>
      <c r="B262" s="62"/>
      <c r="C262" s="62"/>
      <c r="D262" s="62"/>
      <c r="E262" s="62"/>
      <c r="F262" s="62"/>
      <c r="G262" s="183" t="s">
        <v>58</v>
      </c>
      <c r="H262" s="57" t="n">
        <v>7</v>
      </c>
      <c r="I262" s="58" t="n">
        <f aca="false">計算基礎!$H$4*(計算基礎!$G$22/H262)*B$257</f>
        <v>35965.2457142857</v>
      </c>
      <c r="J262" s="103" t="n">
        <f aca="false">C$257+D$257+F$257+I262</f>
        <v>97665.2457142857</v>
      </c>
      <c r="K262" s="103" t="n">
        <f aca="false">ROUNDUP(J262,-2)</f>
        <v>97700</v>
      </c>
    </row>
    <row r="263" customFormat="false" ht="15" hidden="false" customHeight="true" outlineLevel="0" collapsed="false">
      <c r="A263" s="90"/>
      <c r="B263" s="62"/>
      <c r="C263" s="62"/>
      <c r="D263" s="62"/>
      <c r="E263" s="62"/>
      <c r="F263" s="62"/>
      <c r="G263" s="184" t="s">
        <v>59</v>
      </c>
      <c r="H263" s="64" t="n">
        <v>6</v>
      </c>
      <c r="I263" s="67" t="n">
        <f aca="false">計算基礎!$H$4*(計算基礎!$G$22/H263)*B$257</f>
        <v>41959.4533333333</v>
      </c>
      <c r="J263" s="150" t="n">
        <f aca="false">C$257+D$257+F$257+I263</f>
        <v>103659.453333333</v>
      </c>
      <c r="K263" s="150" t="n">
        <f aca="false">ROUNDUP(J263,-2)</f>
        <v>103700</v>
      </c>
    </row>
    <row r="264" customFormat="false" ht="15" hidden="false" customHeight="true" outlineLevel="0" collapsed="false">
      <c r="A264" s="75" t="n">
        <v>3700</v>
      </c>
      <c r="B264" s="48" t="n">
        <v>8</v>
      </c>
      <c r="C264" s="48" t="n">
        <f aca="false">計算基礎!$J$2*B264</f>
        <v>50400</v>
      </c>
      <c r="D264" s="48" t="n">
        <f aca="false">A264*2</f>
        <v>7400</v>
      </c>
      <c r="E264" s="106" t="n">
        <f aca="false">A264+25</f>
        <v>3725</v>
      </c>
      <c r="F264" s="48" t="n">
        <f aca="false">ROUNDUP(((24*E264^2)+(2670*E264))*0.0001/B264,-2)</f>
        <v>4300</v>
      </c>
      <c r="G264" s="182" t="s">
        <v>63</v>
      </c>
      <c r="H264" s="70" t="n">
        <v>15</v>
      </c>
      <c r="I264" s="66" t="n">
        <f aca="false">計算基礎!$H$4*(計算基礎!$G$22/H264)*B$264</f>
        <v>16783.7813333333</v>
      </c>
      <c r="J264" s="53" t="n">
        <f aca="false">C$264+D$264+F$264+I264</f>
        <v>78883.7813333333</v>
      </c>
      <c r="K264" s="53" t="n">
        <f aca="false">ROUNDUP(J264,-2)</f>
        <v>78900</v>
      </c>
    </row>
    <row r="265" customFormat="false" ht="15" hidden="false" customHeight="true" outlineLevel="0" collapsed="false">
      <c r="A265" s="75"/>
      <c r="B265" s="48"/>
      <c r="C265" s="48"/>
      <c r="D265" s="48"/>
      <c r="E265" s="48"/>
      <c r="F265" s="48"/>
      <c r="G265" s="183" t="s">
        <v>54</v>
      </c>
      <c r="H265" s="57" t="n">
        <v>12</v>
      </c>
      <c r="I265" s="58" t="n">
        <f aca="false">計算基礎!$H$4*(計算基礎!$G$22/H265)*B$264</f>
        <v>20979.7266666667</v>
      </c>
      <c r="J265" s="103" t="n">
        <f aca="false">C$264+D$264+F$264+I265</f>
        <v>83079.7266666667</v>
      </c>
      <c r="K265" s="103" t="n">
        <f aca="false">ROUNDUP(J265,-2)</f>
        <v>83100</v>
      </c>
    </row>
    <row r="266" customFormat="false" ht="15" hidden="false" customHeight="true" outlineLevel="0" collapsed="false">
      <c r="A266" s="75"/>
      <c r="B266" s="48"/>
      <c r="C266" s="48"/>
      <c r="D266" s="48"/>
      <c r="E266" s="48"/>
      <c r="F266" s="48"/>
      <c r="G266" s="183" t="s">
        <v>55</v>
      </c>
      <c r="H266" s="57" t="n">
        <v>10</v>
      </c>
      <c r="I266" s="58" t="n">
        <f aca="false">計算基礎!$H$4*(計算基礎!$G$22/H266)*B$264</f>
        <v>25175.672</v>
      </c>
      <c r="J266" s="103" t="n">
        <f aca="false">C$264+D$264+F$264+I266</f>
        <v>87275.672</v>
      </c>
      <c r="K266" s="103" t="n">
        <f aca="false">ROUNDUP(J266,-2)</f>
        <v>87300</v>
      </c>
    </row>
    <row r="267" customFormat="false" ht="15" hidden="false" customHeight="true" outlineLevel="0" collapsed="false">
      <c r="A267" s="75"/>
      <c r="B267" s="48"/>
      <c r="C267" s="48"/>
      <c r="D267" s="48"/>
      <c r="E267" s="48"/>
      <c r="F267" s="48"/>
      <c r="G267" s="183" t="s">
        <v>56</v>
      </c>
      <c r="H267" s="57" t="n">
        <v>9</v>
      </c>
      <c r="I267" s="58" t="n">
        <f aca="false">計算基礎!$H$4*(計算基礎!$G$22/H267)*B$264</f>
        <v>27972.9688888889</v>
      </c>
      <c r="J267" s="103" t="n">
        <f aca="false">C$264+D$264+F$264+I267</f>
        <v>90072.9688888889</v>
      </c>
      <c r="K267" s="103" t="n">
        <f aca="false">ROUNDUP(J267,-2)</f>
        <v>90100</v>
      </c>
    </row>
    <row r="268" customFormat="false" ht="15" hidden="false" customHeight="true" outlineLevel="0" collapsed="false">
      <c r="A268" s="75"/>
      <c r="B268" s="48"/>
      <c r="C268" s="48"/>
      <c r="D268" s="48"/>
      <c r="E268" s="48"/>
      <c r="F268" s="48"/>
      <c r="G268" s="183" t="s">
        <v>57</v>
      </c>
      <c r="H268" s="57" t="n">
        <v>8</v>
      </c>
      <c r="I268" s="58" t="n">
        <f aca="false">計算基礎!$H$4*(計算基礎!$G$22/H268)*B$264</f>
        <v>31469.59</v>
      </c>
      <c r="J268" s="103" t="n">
        <f aca="false">C$264+D$264+F$264+I268</f>
        <v>93569.59</v>
      </c>
      <c r="K268" s="103" t="n">
        <f aca="false">ROUNDUP(J268,-2)</f>
        <v>93600</v>
      </c>
    </row>
    <row r="269" customFormat="false" ht="15" hidden="false" customHeight="true" outlineLevel="0" collapsed="false">
      <c r="A269" s="75"/>
      <c r="B269" s="48"/>
      <c r="C269" s="48"/>
      <c r="D269" s="48"/>
      <c r="E269" s="48"/>
      <c r="F269" s="48"/>
      <c r="G269" s="183" t="s">
        <v>58</v>
      </c>
      <c r="H269" s="57" t="n">
        <v>7</v>
      </c>
      <c r="I269" s="58" t="n">
        <f aca="false">計算基礎!$H$4*(計算基礎!$G$22/H269)*B$264</f>
        <v>35965.2457142857</v>
      </c>
      <c r="J269" s="103" t="n">
        <f aca="false">C$264+D$264+F$264+I269</f>
        <v>98065.2457142857</v>
      </c>
      <c r="K269" s="103" t="n">
        <f aca="false">ROUNDUP(J269,-2)</f>
        <v>98100</v>
      </c>
    </row>
    <row r="270" customFormat="false" ht="15" hidden="false" customHeight="true" outlineLevel="0" collapsed="false">
      <c r="A270" s="75"/>
      <c r="B270" s="48"/>
      <c r="C270" s="48"/>
      <c r="D270" s="48"/>
      <c r="E270" s="48"/>
      <c r="F270" s="48"/>
      <c r="G270" s="185" t="s">
        <v>59</v>
      </c>
      <c r="H270" s="91" t="n">
        <v>6</v>
      </c>
      <c r="I270" s="92" t="n">
        <f aca="false">計算基礎!$H$4*(計算基礎!$G$22/H270)*B$264</f>
        <v>41959.4533333333</v>
      </c>
      <c r="J270" s="150" t="n">
        <f aca="false">C$264+D$264+F$264+I270</f>
        <v>104059.453333333</v>
      </c>
      <c r="K270" s="150" t="n">
        <f aca="false">ROUNDUP(J270,-2)</f>
        <v>104100</v>
      </c>
    </row>
    <row r="271" customFormat="false" ht="15" hidden="false" customHeight="true" outlineLevel="0" collapsed="false">
      <c r="A271" s="167" t="n">
        <v>3800</v>
      </c>
      <c r="B271" s="169" t="n">
        <v>8</v>
      </c>
      <c r="C271" s="169" t="n">
        <f aca="false">計算基礎!$J$2*B271</f>
        <v>50400</v>
      </c>
      <c r="D271" s="169" t="n">
        <f aca="false">A271*2</f>
        <v>7600</v>
      </c>
      <c r="E271" s="169" t="n">
        <f aca="false">A271+25</f>
        <v>3825</v>
      </c>
      <c r="F271" s="169" t="n">
        <f aca="false">ROUNDUP(((24*E271^2)+(2670*E271))*0.0001/B271,-2)</f>
        <v>4600</v>
      </c>
      <c r="G271" s="186" t="s">
        <v>63</v>
      </c>
      <c r="H271" s="50" t="n">
        <v>15</v>
      </c>
      <c r="I271" s="50" t="n">
        <f aca="false">計算基礎!$H$4*(計算基礎!$G$22/H271)*B$271</f>
        <v>16783.7813333333</v>
      </c>
      <c r="J271" s="53" t="n">
        <f aca="false">C$271+D$271+F$271+I271</f>
        <v>79383.7813333333</v>
      </c>
      <c r="K271" s="53" t="n">
        <f aca="false">ROUNDUP(J271,-2)</f>
        <v>79400</v>
      </c>
    </row>
    <row r="272" customFormat="false" ht="15" hidden="false" customHeight="true" outlineLevel="0" collapsed="false">
      <c r="A272" s="167"/>
      <c r="B272" s="169"/>
      <c r="C272" s="169"/>
      <c r="D272" s="169"/>
      <c r="E272" s="169"/>
      <c r="F272" s="169"/>
      <c r="G272" s="183" t="s">
        <v>54</v>
      </c>
      <c r="H272" s="57" t="n">
        <v>12</v>
      </c>
      <c r="I272" s="58" t="n">
        <f aca="false">計算基礎!$H$4*(計算基礎!$G$22/H272)*B$271</f>
        <v>20979.7266666667</v>
      </c>
      <c r="J272" s="103" t="n">
        <f aca="false">C$271+D$271+F$271+I272</f>
        <v>83579.7266666667</v>
      </c>
      <c r="K272" s="103" t="n">
        <f aca="false">ROUNDUP(J272,-2)</f>
        <v>83600</v>
      </c>
    </row>
    <row r="273" customFormat="false" ht="15" hidden="false" customHeight="true" outlineLevel="0" collapsed="false">
      <c r="A273" s="167"/>
      <c r="B273" s="169"/>
      <c r="C273" s="169"/>
      <c r="D273" s="169"/>
      <c r="E273" s="169"/>
      <c r="F273" s="169"/>
      <c r="G273" s="183" t="s">
        <v>55</v>
      </c>
      <c r="H273" s="57" t="n">
        <v>10</v>
      </c>
      <c r="I273" s="58" t="n">
        <f aca="false">計算基礎!$H$4*(計算基礎!$G$22/H273)*B$271</f>
        <v>25175.672</v>
      </c>
      <c r="J273" s="103" t="n">
        <f aca="false">C$271+D$271+F$271+I273</f>
        <v>87775.672</v>
      </c>
      <c r="K273" s="103" t="n">
        <f aca="false">ROUNDUP(J273,-2)</f>
        <v>87800</v>
      </c>
    </row>
    <row r="274" customFormat="false" ht="15" hidden="false" customHeight="true" outlineLevel="0" collapsed="false">
      <c r="A274" s="167"/>
      <c r="B274" s="169"/>
      <c r="C274" s="169"/>
      <c r="D274" s="169"/>
      <c r="E274" s="169"/>
      <c r="F274" s="169"/>
      <c r="G274" s="183" t="s">
        <v>56</v>
      </c>
      <c r="H274" s="57" t="n">
        <v>9</v>
      </c>
      <c r="I274" s="58" t="n">
        <f aca="false">計算基礎!$H$4*(計算基礎!$G$22/H274)*B$271</f>
        <v>27972.9688888889</v>
      </c>
      <c r="J274" s="103" t="n">
        <f aca="false">C$271+D$271+F$271+I274</f>
        <v>90572.9688888889</v>
      </c>
      <c r="K274" s="103" t="n">
        <f aca="false">ROUNDUP(J274,-2)</f>
        <v>90600</v>
      </c>
    </row>
    <row r="275" customFormat="false" ht="15" hidden="false" customHeight="true" outlineLevel="0" collapsed="false">
      <c r="A275" s="167"/>
      <c r="B275" s="169"/>
      <c r="C275" s="169"/>
      <c r="D275" s="169"/>
      <c r="E275" s="169"/>
      <c r="F275" s="169"/>
      <c r="G275" s="183" t="s">
        <v>57</v>
      </c>
      <c r="H275" s="57" t="n">
        <v>8</v>
      </c>
      <c r="I275" s="58" t="n">
        <f aca="false">計算基礎!$H$4*(計算基礎!$G$22/H275)*B$271</f>
        <v>31469.59</v>
      </c>
      <c r="J275" s="103" t="n">
        <f aca="false">C$271+D$271+F$271+I275</f>
        <v>94069.59</v>
      </c>
      <c r="K275" s="103" t="n">
        <f aca="false">ROUNDUP(J275,-2)</f>
        <v>94100</v>
      </c>
    </row>
    <row r="276" customFormat="false" ht="15" hidden="false" customHeight="true" outlineLevel="0" collapsed="false">
      <c r="A276" s="167"/>
      <c r="B276" s="169"/>
      <c r="C276" s="169"/>
      <c r="D276" s="169"/>
      <c r="E276" s="169"/>
      <c r="F276" s="169"/>
      <c r="G276" s="183" t="s">
        <v>58</v>
      </c>
      <c r="H276" s="57" t="n">
        <v>7</v>
      </c>
      <c r="I276" s="58" t="n">
        <f aca="false">計算基礎!$H$4*(計算基礎!$G$22/H276)*B$271</f>
        <v>35965.2457142857</v>
      </c>
      <c r="J276" s="103" t="n">
        <f aca="false">C$271+D$271+F$271+I276</f>
        <v>98565.2457142857</v>
      </c>
      <c r="K276" s="103" t="n">
        <f aca="false">ROUNDUP(J276,-2)</f>
        <v>98600</v>
      </c>
    </row>
    <row r="277" customFormat="false" ht="15" hidden="false" customHeight="true" outlineLevel="0" collapsed="false">
      <c r="A277" s="167"/>
      <c r="B277" s="169"/>
      <c r="C277" s="169"/>
      <c r="D277" s="169"/>
      <c r="E277" s="169"/>
      <c r="F277" s="169"/>
      <c r="G277" s="187" t="s">
        <v>59</v>
      </c>
      <c r="H277" s="95" t="n">
        <v>6</v>
      </c>
      <c r="I277" s="96" t="n">
        <f aca="false">計算基礎!$H$4*(計算基礎!$G$22/H277)*B$271</f>
        <v>41959.4533333333</v>
      </c>
      <c r="J277" s="171" t="n">
        <f aca="false">C$271+D$271+F$271+I277</f>
        <v>104559.453333333</v>
      </c>
      <c r="K277" s="171" t="n">
        <f aca="false">ROUNDUP(J277,-2)</f>
        <v>104600</v>
      </c>
    </row>
    <row r="278" customFormat="false" ht="15" hidden="false" customHeight="true" outlineLevel="0" collapsed="false">
      <c r="A278" s="75" t="n">
        <v>3900</v>
      </c>
      <c r="B278" s="62" t="n">
        <v>9</v>
      </c>
      <c r="C278" s="62" t="n">
        <f aca="false">計算基礎!$J$2*B278</f>
        <v>56700</v>
      </c>
      <c r="D278" s="62" t="n">
        <f aca="false">A278*2</f>
        <v>7800</v>
      </c>
      <c r="E278" s="62" t="n">
        <f aca="false">A278+25</f>
        <v>3925</v>
      </c>
      <c r="F278" s="62" t="n">
        <f aca="false">ROUNDUP(((24*E278^2)+(2670*E278))*0.0001/B278,-2)</f>
        <v>4300</v>
      </c>
      <c r="G278" s="182" t="s">
        <v>63</v>
      </c>
      <c r="H278" s="70" t="n">
        <v>16</v>
      </c>
      <c r="I278" s="66" t="n">
        <f aca="false">計算基礎!$H$4*(計算基礎!$G$22/H278)*B$278</f>
        <v>17701.644375</v>
      </c>
      <c r="J278" s="103" t="n">
        <f aca="false">C$278+D$278+F$278+I278</f>
        <v>86501.644375</v>
      </c>
      <c r="K278" s="103" t="n">
        <f aca="false">ROUNDUP(J278,-2)</f>
        <v>86600</v>
      </c>
    </row>
    <row r="279" customFormat="false" ht="15" hidden="false" customHeight="true" outlineLevel="0" collapsed="false">
      <c r="A279" s="75"/>
      <c r="B279" s="62"/>
      <c r="C279" s="62"/>
      <c r="D279" s="62"/>
      <c r="E279" s="62"/>
      <c r="F279" s="62"/>
      <c r="G279" s="183" t="s">
        <v>54</v>
      </c>
      <c r="H279" s="57" t="n">
        <v>13</v>
      </c>
      <c r="I279" s="58" t="n">
        <f aca="false">計算基礎!$H$4*(計算基礎!$G$22/H279)*B$278</f>
        <v>21786.6392307692</v>
      </c>
      <c r="J279" s="103" t="n">
        <f aca="false">C$278+D$278+F$278+I279</f>
        <v>90586.6392307692</v>
      </c>
      <c r="K279" s="103" t="n">
        <f aca="false">ROUNDUP(J279,-2)</f>
        <v>90600</v>
      </c>
    </row>
    <row r="280" customFormat="false" ht="15" hidden="false" customHeight="true" outlineLevel="0" collapsed="false">
      <c r="A280" s="75"/>
      <c r="B280" s="62"/>
      <c r="C280" s="62"/>
      <c r="D280" s="62"/>
      <c r="E280" s="62"/>
      <c r="F280" s="62"/>
      <c r="G280" s="183" t="s">
        <v>55</v>
      </c>
      <c r="H280" s="57" t="n">
        <v>11</v>
      </c>
      <c r="I280" s="58" t="n">
        <f aca="false">計算基礎!$H$4*(計算基礎!$G$22/H280)*B$278</f>
        <v>25747.8463636364</v>
      </c>
      <c r="J280" s="103" t="n">
        <f aca="false">C$278+D$278+F$278+I280</f>
        <v>94547.8463636364</v>
      </c>
      <c r="K280" s="103" t="n">
        <f aca="false">ROUNDUP(J280,-2)</f>
        <v>94600</v>
      </c>
    </row>
    <row r="281" customFormat="false" ht="15" hidden="false" customHeight="true" outlineLevel="0" collapsed="false">
      <c r="A281" s="75"/>
      <c r="B281" s="62"/>
      <c r="C281" s="62"/>
      <c r="D281" s="62"/>
      <c r="E281" s="62"/>
      <c r="F281" s="62"/>
      <c r="G281" s="183" t="s">
        <v>56</v>
      </c>
      <c r="H281" s="57" t="n">
        <v>9</v>
      </c>
      <c r="I281" s="58" t="n">
        <f aca="false">計算基礎!$H$4*(計算基礎!$G$22/H281)*B$278</f>
        <v>31469.59</v>
      </c>
      <c r="J281" s="103" t="n">
        <f aca="false">C$278+D$278+F$278+I281</f>
        <v>100269.59</v>
      </c>
      <c r="K281" s="103" t="n">
        <f aca="false">ROUNDUP(J281,-2)</f>
        <v>100300</v>
      </c>
    </row>
    <row r="282" customFormat="false" ht="15" hidden="false" customHeight="true" outlineLevel="0" collapsed="false">
      <c r="A282" s="75"/>
      <c r="B282" s="62"/>
      <c r="C282" s="62"/>
      <c r="D282" s="62"/>
      <c r="E282" s="62"/>
      <c r="F282" s="62"/>
      <c r="G282" s="183" t="s">
        <v>57</v>
      </c>
      <c r="H282" s="57" t="n">
        <v>8</v>
      </c>
      <c r="I282" s="58" t="n">
        <f aca="false">計算基礎!$H$4*(計算基礎!$G$22/H282)*B$278</f>
        <v>35403.28875</v>
      </c>
      <c r="J282" s="103" t="n">
        <f aca="false">C$278+D$278+F$278+I282</f>
        <v>104203.28875</v>
      </c>
      <c r="K282" s="103" t="n">
        <f aca="false">ROUNDUP(J282,-2)</f>
        <v>104300</v>
      </c>
    </row>
    <row r="283" customFormat="false" ht="15" hidden="false" customHeight="true" outlineLevel="0" collapsed="false">
      <c r="A283" s="75"/>
      <c r="B283" s="62"/>
      <c r="C283" s="62"/>
      <c r="D283" s="62"/>
      <c r="E283" s="62"/>
      <c r="F283" s="62"/>
      <c r="G283" s="183" t="s">
        <v>58</v>
      </c>
      <c r="H283" s="57" t="n">
        <v>7</v>
      </c>
      <c r="I283" s="58" t="n">
        <f aca="false">計算基礎!$H$4*(計算基礎!$G$22/H283)*B$278</f>
        <v>40460.9014285714</v>
      </c>
      <c r="J283" s="103" t="n">
        <f aca="false">C$278+D$278+F$278+I283</f>
        <v>109260.901428571</v>
      </c>
      <c r="K283" s="103" t="n">
        <f aca="false">ROUNDUP(J283,-2)</f>
        <v>109300</v>
      </c>
    </row>
    <row r="284" customFormat="false" ht="15" hidden="false" customHeight="true" outlineLevel="0" collapsed="false">
      <c r="A284" s="75"/>
      <c r="B284" s="62"/>
      <c r="C284" s="62"/>
      <c r="D284" s="62"/>
      <c r="E284" s="62"/>
      <c r="F284" s="62"/>
      <c r="G284" s="184" t="s">
        <v>59</v>
      </c>
      <c r="H284" s="91" t="n">
        <v>6</v>
      </c>
      <c r="I284" s="67" t="n">
        <f aca="false">計算基礎!$H$4*(計算基礎!$G$22/H284)*B$278</f>
        <v>47204.385</v>
      </c>
      <c r="J284" s="149" t="n">
        <f aca="false">C$278+D$278+F$278+I284</f>
        <v>116004.385</v>
      </c>
      <c r="K284" s="150" t="n">
        <f aca="false">ROUNDUP(J284,-2)</f>
        <v>116100</v>
      </c>
    </row>
    <row r="285" customFormat="false" ht="15" hidden="false" customHeight="true" outlineLevel="0" collapsed="false">
      <c r="A285" s="88" t="n">
        <v>4000</v>
      </c>
      <c r="B285" s="48" t="n">
        <v>9</v>
      </c>
      <c r="C285" s="48" t="n">
        <f aca="false">計算基礎!$J$2*B285</f>
        <v>56700</v>
      </c>
      <c r="D285" s="48" t="n">
        <f aca="false">A285*2</f>
        <v>8000</v>
      </c>
      <c r="E285" s="48" t="n">
        <f aca="false">A285+25</f>
        <v>4025</v>
      </c>
      <c r="F285" s="48" t="n">
        <f aca="false">ROUNDUP(((24*E285^2)+(2670*E285))*0.0001/B285,-2)</f>
        <v>4500</v>
      </c>
      <c r="G285" s="182" t="s">
        <v>63</v>
      </c>
      <c r="H285" s="188" t="n">
        <v>16</v>
      </c>
      <c r="I285" s="66" t="n">
        <f aca="false">計算基礎!$H$4*(計算基礎!$G$22/H285)*B$285</f>
        <v>17701.644375</v>
      </c>
      <c r="J285" s="103" t="n">
        <f aca="false">C$285+D$285+F$285+I285</f>
        <v>86901.644375</v>
      </c>
      <c r="K285" s="53" t="n">
        <f aca="false">ROUNDUP(J285,-2)</f>
        <v>87000</v>
      </c>
    </row>
    <row r="286" customFormat="false" ht="15" hidden="false" customHeight="true" outlineLevel="0" collapsed="false">
      <c r="A286" s="88"/>
      <c r="B286" s="48"/>
      <c r="C286" s="48"/>
      <c r="D286" s="48"/>
      <c r="E286" s="48"/>
      <c r="F286" s="48"/>
      <c r="G286" s="183" t="s">
        <v>54</v>
      </c>
      <c r="H286" s="57" t="n">
        <v>13</v>
      </c>
      <c r="I286" s="58" t="n">
        <f aca="false">計算基礎!$H$4*(計算基礎!$G$22/H286)*B$285</f>
        <v>21786.6392307692</v>
      </c>
      <c r="J286" s="103" t="n">
        <f aca="false">C$285+D$285+F$285+I286</f>
        <v>90986.6392307692</v>
      </c>
      <c r="K286" s="103" t="n">
        <f aca="false">ROUNDUP(J286,-2)</f>
        <v>91000</v>
      </c>
    </row>
    <row r="287" customFormat="false" ht="15" hidden="false" customHeight="true" outlineLevel="0" collapsed="false">
      <c r="A287" s="88"/>
      <c r="B287" s="48"/>
      <c r="C287" s="48"/>
      <c r="D287" s="48"/>
      <c r="E287" s="48"/>
      <c r="F287" s="48"/>
      <c r="G287" s="183" t="s">
        <v>55</v>
      </c>
      <c r="H287" s="57" t="n">
        <v>10</v>
      </c>
      <c r="I287" s="58" t="n">
        <f aca="false">計算基礎!$H$4*(計算基礎!$G$22/H287)*B$285</f>
        <v>28322.631</v>
      </c>
      <c r="J287" s="103" t="n">
        <f aca="false">C$285+D$285+F$285+I287</f>
        <v>97522.631</v>
      </c>
      <c r="K287" s="103" t="n">
        <f aca="false">ROUNDUP(J287,-2)</f>
        <v>97600</v>
      </c>
    </row>
    <row r="288" customFormat="false" ht="15" hidden="false" customHeight="true" outlineLevel="0" collapsed="false">
      <c r="A288" s="88"/>
      <c r="B288" s="48"/>
      <c r="C288" s="48"/>
      <c r="D288" s="48"/>
      <c r="E288" s="48"/>
      <c r="F288" s="48"/>
      <c r="G288" s="183" t="s">
        <v>56</v>
      </c>
      <c r="H288" s="57" t="n">
        <v>9</v>
      </c>
      <c r="I288" s="58" t="n">
        <f aca="false">計算基礎!$H$4*(計算基礎!$G$22/H288)*B$285</f>
        <v>31469.59</v>
      </c>
      <c r="J288" s="103" t="n">
        <f aca="false">C$285+D$285+F$285+I288</f>
        <v>100669.59</v>
      </c>
      <c r="K288" s="103" t="n">
        <f aca="false">ROUNDUP(J288,-2)</f>
        <v>100700</v>
      </c>
    </row>
    <row r="289" customFormat="false" ht="15" hidden="false" customHeight="true" outlineLevel="0" collapsed="false">
      <c r="A289" s="88"/>
      <c r="B289" s="48"/>
      <c r="C289" s="48"/>
      <c r="D289" s="48"/>
      <c r="E289" s="48"/>
      <c r="F289" s="48"/>
      <c r="G289" s="183" t="s">
        <v>57</v>
      </c>
      <c r="H289" s="57" t="n">
        <v>8</v>
      </c>
      <c r="I289" s="58" t="n">
        <f aca="false">計算基礎!$H$4*(計算基礎!$G$22/H289)*B$285</f>
        <v>35403.28875</v>
      </c>
      <c r="J289" s="103" t="n">
        <f aca="false">C$285+D$285+F$285+I289</f>
        <v>104603.28875</v>
      </c>
      <c r="K289" s="103" t="n">
        <f aca="false">ROUNDUP(J289,-2)</f>
        <v>104700</v>
      </c>
    </row>
    <row r="290" customFormat="false" ht="15" hidden="false" customHeight="true" outlineLevel="0" collapsed="false">
      <c r="A290" s="88"/>
      <c r="B290" s="48"/>
      <c r="C290" s="48"/>
      <c r="D290" s="48"/>
      <c r="E290" s="48"/>
      <c r="F290" s="48"/>
      <c r="G290" s="183" t="s">
        <v>58</v>
      </c>
      <c r="H290" s="57" t="n">
        <v>7</v>
      </c>
      <c r="I290" s="58" t="n">
        <f aca="false">計算基礎!$H$4*(計算基礎!$G$22/H290)*B$285</f>
        <v>40460.9014285714</v>
      </c>
      <c r="J290" s="103" t="n">
        <f aca="false">C$285+D$285+F$285+I290</f>
        <v>109660.901428571</v>
      </c>
      <c r="K290" s="103" t="n">
        <f aca="false">ROUNDUP(J290,-2)</f>
        <v>109700</v>
      </c>
    </row>
    <row r="291" customFormat="false" ht="15" hidden="false" customHeight="true" outlineLevel="0" collapsed="false">
      <c r="A291" s="88"/>
      <c r="B291" s="48"/>
      <c r="C291" s="48"/>
      <c r="D291" s="48"/>
      <c r="E291" s="48"/>
      <c r="F291" s="48"/>
      <c r="G291" s="185" t="s">
        <v>59</v>
      </c>
      <c r="H291" s="91" t="n">
        <v>6</v>
      </c>
      <c r="I291" s="67" t="n">
        <f aca="false">計算基礎!$H$4*(計算基礎!$G$22/H291)*B$285</f>
        <v>47204.385</v>
      </c>
      <c r="J291" s="150" t="n">
        <f aca="false">C$285+D$285+F$285+I291</f>
        <v>116404.385</v>
      </c>
      <c r="K291" s="149" t="n">
        <f aca="false">ROUNDUP(J291,-2)</f>
        <v>116500</v>
      </c>
    </row>
    <row r="292" customFormat="false" ht="15" hidden="false" customHeight="true" outlineLevel="0" collapsed="false">
      <c r="A292" s="88" t="n">
        <v>4100</v>
      </c>
      <c r="B292" s="48" t="n">
        <v>9</v>
      </c>
      <c r="C292" s="48" t="n">
        <f aca="false">計算基礎!$J$2*B292</f>
        <v>56700</v>
      </c>
      <c r="D292" s="48" t="n">
        <f aca="false">A292*2</f>
        <v>8200</v>
      </c>
      <c r="E292" s="48" t="n">
        <f aca="false">A292+25</f>
        <v>4125</v>
      </c>
      <c r="F292" s="189" t="n">
        <f aca="false">ROUNDUP(((24*E292^2)+(2670*E292))*0.0001/B292,-2)</f>
        <v>4700</v>
      </c>
      <c r="G292" s="186" t="s">
        <v>63</v>
      </c>
      <c r="H292" s="50" t="n">
        <v>16</v>
      </c>
      <c r="I292" s="76" t="n">
        <f aca="false">計算基礎!$H$4*(計算基礎!$G$22/H292)*B$292</f>
        <v>17701.644375</v>
      </c>
      <c r="J292" s="190" t="n">
        <f aca="false">C$292+D$292+F$292+I292</f>
        <v>87301.644375</v>
      </c>
      <c r="K292" s="103" t="n">
        <f aca="false">ROUNDUP(J292,-2)</f>
        <v>87400</v>
      </c>
    </row>
    <row r="293" customFormat="false" ht="15" hidden="false" customHeight="true" outlineLevel="0" collapsed="false">
      <c r="A293" s="88"/>
      <c r="B293" s="48"/>
      <c r="C293" s="48"/>
      <c r="D293" s="48"/>
      <c r="E293" s="48"/>
      <c r="F293" s="189"/>
      <c r="G293" s="183" t="s">
        <v>54</v>
      </c>
      <c r="H293" s="57" t="n">
        <v>13</v>
      </c>
      <c r="I293" s="58" t="n">
        <f aca="false">計算基礎!$H$4*(計算基礎!$G$22/H293)*B$292</f>
        <v>21786.6392307692</v>
      </c>
      <c r="J293" s="103" t="n">
        <f aca="false">C$292+D$292+F$292+I293</f>
        <v>91386.6392307692</v>
      </c>
      <c r="K293" s="103" t="n">
        <f aca="false">ROUNDUP(J293,-2)</f>
        <v>91400</v>
      </c>
    </row>
    <row r="294" customFormat="false" ht="15" hidden="false" customHeight="true" outlineLevel="0" collapsed="false">
      <c r="A294" s="88"/>
      <c r="B294" s="48"/>
      <c r="C294" s="48"/>
      <c r="D294" s="48"/>
      <c r="E294" s="48"/>
      <c r="F294" s="189"/>
      <c r="G294" s="183" t="s">
        <v>55</v>
      </c>
      <c r="H294" s="57" t="n">
        <v>10</v>
      </c>
      <c r="I294" s="58" t="n">
        <f aca="false">計算基礎!$H$4*(計算基礎!$G$22/H294)*B$292</f>
        <v>28322.631</v>
      </c>
      <c r="J294" s="103" t="n">
        <f aca="false">C$292+D$292+F$292+I294</f>
        <v>97922.631</v>
      </c>
      <c r="K294" s="103" t="n">
        <f aca="false">ROUNDUP(J294,-2)</f>
        <v>98000</v>
      </c>
    </row>
    <row r="295" customFormat="false" ht="15" hidden="false" customHeight="true" outlineLevel="0" collapsed="false">
      <c r="A295" s="88"/>
      <c r="B295" s="48"/>
      <c r="C295" s="48"/>
      <c r="D295" s="48"/>
      <c r="E295" s="48"/>
      <c r="F295" s="189"/>
      <c r="G295" s="183" t="s">
        <v>56</v>
      </c>
      <c r="H295" s="57" t="n">
        <v>9</v>
      </c>
      <c r="I295" s="58" t="n">
        <f aca="false">計算基礎!$H$4*(計算基礎!$G$22/H295)*B$292</f>
        <v>31469.59</v>
      </c>
      <c r="J295" s="103" t="n">
        <f aca="false">C$292+D$292+F$292+I295</f>
        <v>101069.59</v>
      </c>
      <c r="K295" s="103" t="n">
        <f aca="false">ROUNDUP(J295,-2)</f>
        <v>101100</v>
      </c>
    </row>
    <row r="296" customFormat="false" ht="15" hidden="false" customHeight="true" outlineLevel="0" collapsed="false">
      <c r="A296" s="88"/>
      <c r="B296" s="48"/>
      <c r="C296" s="48"/>
      <c r="D296" s="48"/>
      <c r="E296" s="48"/>
      <c r="F296" s="189"/>
      <c r="G296" s="183" t="s">
        <v>57</v>
      </c>
      <c r="H296" s="57" t="n">
        <v>8</v>
      </c>
      <c r="I296" s="58" t="n">
        <f aca="false">計算基礎!$H$4*(計算基礎!$G$22/H296)*B$292</f>
        <v>35403.28875</v>
      </c>
      <c r="J296" s="103" t="n">
        <f aca="false">C$292+D$292+F$292+I296</f>
        <v>105003.28875</v>
      </c>
      <c r="K296" s="103" t="n">
        <f aca="false">ROUNDUP(J296,-2)</f>
        <v>105100</v>
      </c>
    </row>
    <row r="297" customFormat="false" ht="15" hidden="false" customHeight="true" outlineLevel="0" collapsed="false">
      <c r="A297" s="88"/>
      <c r="B297" s="48"/>
      <c r="C297" s="48"/>
      <c r="D297" s="48"/>
      <c r="E297" s="48"/>
      <c r="F297" s="189"/>
      <c r="G297" s="183" t="s">
        <v>58</v>
      </c>
      <c r="H297" s="57" t="n">
        <v>7</v>
      </c>
      <c r="I297" s="58" t="n">
        <f aca="false">計算基礎!$H$4*(計算基礎!$G$22/H297)*B$292</f>
        <v>40460.9014285714</v>
      </c>
      <c r="J297" s="103" t="n">
        <f aca="false">C$292+D$292+F$292+I297</f>
        <v>110060.901428571</v>
      </c>
      <c r="K297" s="103" t="n">
        <f aca="false">ROUNDUP(J297,-2)</f>
        <v>110100</v>
      </c>
    </row>
    <row r="298" customFormat="false" ht="15" hidden="false" customHeight="true" outlineLevel="0" collapsed="false">
      <c r="A298" s="88"/>
      <c r="B298" s="48"/>
      <c r="C298" s="48"/>
      <c r="D298" s="48"/>
      <c r="E298" s="48"/>
      <c r="F298" s="189"/>
      <c r="G298" s="185" t="s">
        <v>59</v>
      </c>
      <c r="H298" s="91" t="n">
        <v>6</v>
      </c>
      <c r="I298" s="92" t="n">
        <f aca="false">計算基礎!$H$4*(計算基礎!$G$22/H298)*B$292</f>
        <v>47204.385</v>
      </c>
      <c r="J298" s="150" t="n">
        <f aca="false">C$292+D$292+F$292+I298</f>
        <v>116804.385</v>
      </c>
      <c r="K298" s="150" t="n">
        <f aca="false">ROUNDUP(J298,-2)</f>
        <v>116900</v>
      </c>
    </row>
    <row r="299" customFormat="false" ht="15" hidden="false" customHeight="true" outlineLevel="0" collapsed="false">
      <c r="A299" s="88" t="n">
        <v>4200</v>
      </c>
      <c r="B299" s="48" t="n">
        <v>9</v>
      </c>
      <c r="C299" s="48" t="n">
        <f aca="false">計算基礎!$J$2*B299</f>
        <v>56700</v>
      </c>
      <c r="D299" s="48" t="n">
        <f aca="false">A299*2</f>
        <v>8400</v>
      </c>
      <c r="E299" s="48" t="n">
        <f aca="false">A299+25</f>
        <v>4225</v>
      </c>
      <c r="F299" s="48" t="n">
        <f aca="false">ROUNDUP(((24*E299^2)+(2670*E299))*0.0001/B299,-2)</f>
        <v>4900</v>
      </c>
      <c r="G299" s="186" t="s">
        <v>63</v>
      </c>
      <c r="H299" s="50" t="n">
        <v>16</v>
      </c>
      <c r="I299" s="48" t="n">
        <f aca="false">計算基礎!$H$4*(計算基礎!$G$22/H299)*B$299</f>
        <v>17701.644375</v>
      </c>
      <c r="J299" s="181" t="n">
        <f aca="false">C$299+D$299+F$299+I299</f>
        <v>87701.644375</v>
      </c>
      <c r="K299" s="53" t="n">
        <f aca="false">ROUNDUP(J299,-2)</f>
        <v>87800</v>
      </c>
    </row>
    <row r="300" customFormat="false" ht="15" hidden="false" customHeight="true" outlineLevel="0" collapsed="false">
      <c r="A300" s="88"/>
      <c r="B300" s="48"/>
      <c r="C300" s="48"/>
      <c r="D300" s="48"/>
      <c r="E300" s="48"/>
      <c r="F300" s="48"/>
      <c r="G300" s="183" t="s">
        <v>54</v>
      </c>
      <c r="H300" s="57" t="n">
        <v>13</v>
      </c>
      <c r="I300" s="57" t="n">
        <f aca="false">計算基礎!$H$4*(計算基礎!$G$22/H300)*B$299</f>
        <v>21786.6392307692</v>
      </c>
      <c r="J300" s="60" t="n">
        <f aca="false">C$299+D$299+F$299+I300</f>
        <v>91786.6392307692</v>
      </c>
      <c r="K300" s="103" t="n">
        <f aca="false">ROUNDUP(J300,-2)</f>
        <v>91800</v>
      </c>
    </row>
    <row r="301" customFormat="false" ht="15" hidden="false" customHeight="true" outlineLevel="0" collapsed="false">
      <c r="A301" s="88"/>
      <c r="B301" s="48"/>
      <c r="C301" s="48"/>
      <c r="D301" s="48"/>
      <c r="E301" s="48"/>
      <c r="F301" s="48"/>
      <c r="G301" s="183" t="s">
        <v>55</v>
      </c>
      <c r="H301" s="57" t="n">
        <v>10</v>
      </c>
      <c r="I301" s="57" t="n">
        <f aca="false">計算基礎!$H$4*(計算基礎!$G$22/H301)*B$299</f>
        <v>28322.631</v>
      </c>
      <c r="J301" s="60" t="n">
        <f aca="false">C$299+D$299+F$299+I301</f>
        <v>98322.631</v>
      </c>
      <c r="K301" s="103" t="n">
        <f aca="false">ROUNDUP(J301,-2)</f>
        <v>98400</v>
      </c>
    </row>
    <row r="302" customFormat="false" ht="15" hidden="false" customHeight="true" outlineLevel="0" collapsed="false">
      <c r="A302" s="88"/>
      <c r="B302" s="48"/>
      <c r="C302" s="48"/>
      <c r="D302" s="48"/>
      <c r="E302" s="48"/>
      <c r="F302" s="48"/>
      <c r="G302" s="183" t="s">
        <v>56</v>
      </c>
      <c r="H302" s="57" t="n">
        <v>9</v>
      </c>
      <c r="I302" s="57" t="n">
        <f aca="false">計算基礎!$H$4*(計算基礎!$G$22/H302)*B$299</f>
        <v>31469.59</v>
      </c>
      <c r="J302" s="60" t="n">
        <f aca="false">C$299+D$299+F$299+I302</f>
        <v>101469.59</v>
      </c>
      <c r="K302" s="103" t="n">
        <f aca="false">ROUNDUP(J302,-2)</f>
        <v>101500</v>
      </c>
    </row>
    <row r="303" customFormat="false" ht="15" hidden="false" customHeight="true" outlineLevel="0" collapsed="false">
      <c r="A303" s="88"/>
      <c r="B303" s="48"/>
      <c r="C303" s="48"/>
      <c r="D303" s="48"/>
      <c r="E303" s="48"/>
      <c r="F303" s="48"/>
      <c r="G303" s="183" t="s">
        <v>57</v>
      </c>
      <c r="H303" s="57" t="n">
        <v>8</v>
      </c>
      <c r="I303" s="57" t="n">
        <f aca="false">計算基礎!$H$4*(計算基礎!$G$22/H303)*B$299</f>
        <v>35403.28875</v>
      </c>
      <c r="J303" s="60" t="n">
        <f aca="false">C$299+D$299+F$299+I303</f>
        <v>105403.28875</v>
      </c>
      <c r="K303" s="103" t="n">
        <f aca="false">ROUNDUP(J303,-2)</f>
        <v>105500</v>
      </c>
    </row>
    <row r="304" customFormat="false" ht="15" hidden="false" customHeight="true" outlineLevel="0" collapsed="false">
      <c r="A304" s="88"/>
      <c r="B304" s="48"/>
      <c r="C304" s="48"/>
      <c r="D304" s="48"/>
      <c r="E304" s="48"/>
      <c r="F304" s="48"/>
      <c r="G304" s="183" t="s">
        <v>58</v>
      </c>
      <c r="H304" s="57" t="n">
        <v>7</v>
      </c>
      <c r="I304" s="57" t="n">
        <f aca="false">計算基礎!$H$4*(計算基礎!$G$22/H304)*B$299</f>
        <v>40460.9014285714</v>
      </c>
      <c r="J304" s="60" t="n">
        <f aca="false">C$299+D$299+F$299+I304</f>
        <v>110460.901428571</v>
      </c>
      <c r="K304" s="103" t="n">
        <f aca="false">ROUNDUP(J304,-2)</f>
        <v>110500</v>
      </c>
    </row>
    <row r="305" customFormat="false" ht="15" hidden="false" customHeight="true" outlineLevel="0" collapsed="false">
      <c r="A305" s="88"/>
      <c r="B305" s="48"/>
      <c r="C305" s="48"/>
      <c r="D305" s="48"/>
      <c r="E305" s="48"/>
      <c r="F305" s="48"/>
      <c r="G305" s="185" t="s">
        <v>59</v>
      </c>
      <c r="H305" s="57" t="n">
        <v>6</v>
      </c>
      <c r="I305" s="57" t="n">
        <f aca="false">計算基礎!$H$4*(計算基礎!$G$22/H305)*B$299</f>
        <v>47204.385</v>
      </c>
      <c r="J305" s="114" t="n">
        <f aca="false">C$299+D$299+F$299+I305</f>
        <v>117204.385</v>
      </c>
      <c r="K305" s="114" t="n">
        <f aca="false">ROUNDUP(J305,-2)</f>
        <v>117300</v>
      </c>
    </row>
    <row r="306" customFormat="false" ht="14.25" hidden="false" customHeight="false" outlineLevel="0" collapsed="false">
      <c r="A306" s="27"/>
      <c r="B306" s="27"/>
      <c r="C306" s="27"/>
      <c r="D306" s="27"/>
      <c r="E306" s="27"/>
      <c r="F306" s="27"/>
      <c r="G306" s="191"/>
    </row>
    <row r="307" customFormat="false" ht="15" hidden="false" customHeight="true" outlineLevel="0" collapsed="false">
      <c r="A307" s="125" t="s">
        <v>3</v>
      </c>
      <c r="B307" s="126"/>
      <c r="C307" s="128" t="str">
        <f aca="false">"融着費(@"&amp;計算基礎!$J$2&amp;")"</f>
        <v>融着費(@6300)</v>
      </c>
      <c r="D307" s="126" t="s">
        <v>60</v>
      </c>
      <c r="E307" s="126"/>
      <c r="F307" s="126" t="s">
        <v>61</v>
      </c>
      <c r="G307" s="125" t="s">
        <v>62</v>
      </c>
      <c r="H307" s="147"/>
      <c r="I307" s="128" t="s">
        <v>11</v>
      </c>
      <c r="J307" s="130"/>
      <c r="K307" s="131" t="s">
        <v>17</v>
      </c>
    </row>
    <row r="308" customFormat="false" ht="15" hidden="false" customHeight="true" outlineLevel="0" collapsed="false">
      <c r="A308" s="75" t="n">
        <v>4300</v>
      </c>
      <c r="B308" s="55" t="n">
        <v>9</v>
      </c>
      <c r="C308" s="55" t="n">
        <f aca="false">計算基礎!$J$2*B308</f>
        <v>56700</v>
      </c>
      <c r="D308" s="55" t="n">
        <f aca="false">A308*2</f>
        <v>8600</v>
      </c>
      <c r="E308" s="106" t="n">
        <f aca="false">A308+25</f>
        <v>4325</v>
      </c>
      <c r="F308" s="106" t="n">
        <f aca="false">ROUNDUP(((24*E308^2)+(2670*E308))*0.0001/B308,-2)</f>
        <v>5200</v>
      </c>
      <c r="G308" s="182" t="s">
        <v>63</v>
      </c>
      <c r="H308" s="107" t="n">
        <v>16</v>
      </c>
      <c r="I308" s="66" t="n">
        <f aca="false">計算基礎!$H$4*(計算基礎!$G$22/H308)*B$308</f>
        <v>17701.644375</v>
      </c>
      <c r="J308" s="103" t="n">
        <f aca="false">C$308+D$308+F$308+I308</f>
        <v>88201.644375</v>
      </c>
      <c r="K308" s="103" t="n">
        <f aca="false">ROUNDUP(J308,-2)</f>
        <v>88300</v>
      </c>
    </row>
    <row r="309" customFormat="false" ht="15" hidden="false" customHeight="true" outlineLevel="0" collapsed="false">
      <c r="A309" s="75"/>
      <c r="B309" s="55"/>
      <c r="C309" s="55"/>
      <c r="D309" s="55"/>
      <c r="E309" s="55"/>
      <c r="F309" s="55"/>
      <c r="G309" s="183" t="s">
        <v>54</v>
      </c>
      <c r="H309" s="57" t="n">
        <v>13</v>
      </c>
      <c r="I309" s="58" t="n">
        <f aca="false">計算基礎!$H$4*(計算基礎!$G$22/H309)*B$308</f>
        <v>21786.6392307692</v>
      </c>
      <c r="J309" s="103" t="n">
        <f aca="false">C$308+D$308+F$308+I309</f>
        <v>92286.6392307692</v>
      </c>
      <c r="K309" s="103" t="n">
        <f aca="false">ROUNDUP(J309,-2)</f>
        <v>92300</v>
      </c>
    </row>
    <row r="310" customFormat="false" ht="15" hidden="false" customHeight="true" outlineLevel="0" collapsed="false">
      <c r="A310" s="75"/>
      <c r="B310" s="55"/>
      <c r="C310" s="55"/>
      <c r="D310" s="55"/>
      <c r="E310" s="55"/>
      <c r="F310" s="55"/>
      <c r="G310" s="183" t="s">
        <v>55</v>
      </c>
      <c r="H310" s="57" t="n">
        <v>10</v>
      </c>
      <c r="I310" s="58" t="n">
        <f aca="false">計算基礎!$H$4*(計算基礎!$G$22/H310)*B$308</f>
        <v>28322.631</v>
      </c>
      <c r="J310" s="103" t="n">
        <f aca="false">C$308+D$308+F$308+I310</f>
        <v>98822.631</v>
      </c>
      <c r="K310" s="103" t="n">
        <f aca="false">ROUNDUP(J310,-2)</f>
        <v>98900</v>
      </c>
    </row>
    <row r="311" customFormat="false" ht="15" hidden="false" customHeight="true" outlineLevel="0" collapsed="false">
      <c r="A311" s="75"/>
      <c r="B311" s="55"/>
      <c r="C311" s="55"/>
      <c r="D311" s="55"/>
      <c r="E311" s="55"/>
      <c r="F311" s="55"/>
      <c r="G311" s="183" t="s">
        <v>56</v>
      </c>
      <c r="H311" s="57" t="n">
        <v>9</v>
      </c>
      <c r="I311" s="58" t="n">
        <f aca="false">計算基礎!$H$4*(計算基礎!$G$22/H311)*B$308</f>
        <v>31469.59</v>
      </c>
      <c r="J311" s="103" t="n">
        <f aca="false">C$308+D$308+F$308+I311</f>
        <v>101969.59</v>
      </c>
      <c r="K311" s="103" t="n">
        <f aca="false">ROUNDUP(J311,-2)</f>
        <v>102000</v>
      </c>
    </row>
    <row r="312" customFormat="false" ht="15" hidden="false" customHeight="true" outlineLevel="0" collapsed="false">
      <c r="A312" s="75"/>
      <c r="B312" s="55"/>
      <c r="C312" s="55"/>
      <c r="D312" s="55"/>
      <c r="E312" s="55"/>
      <c r="F312" s="55"/>
      <c r="G312" s="183" t="s">
        <v>57</v>
      </c>
      <c r="H312" s="57" t="n">
        <v>8</v>
      </c>
      <c r="I312" s="58" t="n">
        <f aca="false">計算基礎!$H$4*(計算基礎!$G$22/H312)*B$308</f>
        <v>35403.28875</v>
      </c>
      <c r="J312" s="103" t="n">
        <f aca="false">C$308+D$308+F$308+I312</f>
        <v>105903.28875</v>
      </c>
      <c r="K312" s="103" t="n">
        <f aca="false">ROUNDUP(J312,-2)</f>
        <v>106000</v>
      </c>
    </row>
    <row r="313" customFormat="false" ht="15" hidden="false" customHeight="true" outlineLevel="0" collapsed="false">
      <c r="A313" s="75"/>
      <c r="B313" s="55"/>
      <c r="C313" s="55"/>
      <c r="D313" s="55"/>
      <c r="E313" s="55"/>
      <c r="F313" s="55"/>
      <c r="G313" s="183" t="s">
        <v>58</v>
      </c>
      <c r="H313" s="57" t="n">
        <v>7</v>
      </c>
      <c r="I313" s="58" t="n">
        <f aca="false">計算基礎!$H$4*(計算基礎!$G$22/H313)*B$308</f>
        <v>40460.9014285714</v>
      </c>
      <c r="J313" s="103" t="n">
        <f aca="false">C$308+D$308+F$308+I313</f>
        <v>110960.901428571</v>
      </c>
      <c r="K313" s="103" t="n">
        <f aca="false">ROUNDUP(J313,-2)</f>
        <v>111000</v>
      </c>
    </row>
    <row r="314" customFormat="false" ht="15" hidden="false" customHeight="true" outlineLevel="0" collapsed="false">
      <c r="A314" s="75"/>
      <c r="B314" s="55"/>
      <c r="C314" s="55"/>
      <c r="D314" s="55"/>
      <c r="E314" s="55"/>
      <c r="F314" s="55"/>
      <c r="G314" s="185" t="s">
        <v>59</v>
      </c>
      <c r="H314" s="91" t="n">
        <v>6</v>
      </c>
      <c r="I314" s="92" t="n">
        <f aca="false">計算基礎!$H$4*(計算基礎!$G$22/H314)*B$308</f>
        <v>47204.385</v>
      </c>
      <c r="J314" s="150" t="n">
        <f aca="false">C$308+D$308+F$308+I314</f>
        <v>117704.385</v>
      </c>
      <c r="K314" s="150" t="n">
        <f aca="false">ROUNDUP(J314,-2)</f>
        <v>117800</v>
      </c>
    </row>
    <row r="315" customFormat="false" ht="15" hidden="false" customHeight="true" outlineLevel="0" collapsed="false">
      <c r="A315" s="151" t="n">
        <v>4400</v>
      </c>
      <c r="B315" s="153" t="n">
        <v>10</v>
      </c>
      <c r="C315" s="153" t="n">
        <f aca="false">計算基礎!$J$2*B315</f>
        <v>63000</v>
      </c>
      <c r="D315" s="153" t="n">
        <f aca="false">A315*2</f>
        <v>8800</v>
      </c>
      <c r="E315" s="153" t="n">
        <f aca="false">A315+25</f>
        <v>4425</v>
      </c>
      <c r="F315" s="153" t="n">
        <f aca="false">ROUNDUP(((24*E315^2)+(2670*E315))*0.0001/B315,-2)</f>
        <v>4900</v>
      </c>
      <c r="G315" s="192" t="s">
        <v>63</v>
      </c>
      <c r="H315" s="123" t="n">
        <v>16</v>
      </c>
      <c r="I315" s="124" t="n">
        <f aca="false">計算基礎!$H$4*(計算基礎!$G$22/H315)*B$315</f>
        <v>19668.49375</v>
      </c>
      <c r="J315" s="155" t="n">
        <f aca="false">C$315+D$315+F$315+I315</f>
        <v>96368.49375</v>
      </c>
      <c r="K315" s="155" t="n">
        <f aca="false">ROUNDUP(J315,-2)</f>
        <v>96400</v>
      </c>
    </row>
    <row r="316" customFormat="false" ht="15" hidden="false" customHeight="true" outlineLevel="0" collapsed="false">
      <c r="A316" s="151"/>
      <c r="B316" s="153"/>
      <c r="C316" s="153"/>
      <c r="D316" s="153"/>
      <c r="E316" s="153"/>
      <c r="F316" s="153"/>
      <c r="G316" s="183" t="s">
        <v>54</v>
      </c>
      <c r="H316" s="57" t="n">
        <v>13</v>
      </c>
      <c r="I316" s="66" t="n">
        <f aca="false">計算基礎!$H$4*(計算基礎!$G$22/H316)*B$315</f>
        <v>24207.3769230769</v>
      </c>
      <c r="J316" s="103" t="n">
        <f aca="false">C$315+D$315+F$315+I316</f>
        <v>100907.376923077</v>
      </c>
      <c r="K316" s="103" t="n">
        <f aca="false">ROUNDUP(J316,-2)</f>
        <v>101000</v>
      </c>
    </row>
    <row r="317" customFormat="false" ht="15" hidden="false" customHeight="true" outlineLevel="0" collapsed="false">
      <c r="A317" s="151"/>
      <c r="B317" s="153"/>
      <c r="C317" s="153"/>
      <c r="D317" s="153"/>
      <c r="E317" s="153"/>
      <c r="F317" s="153"/>
      <c r="G317" s="183" t="s">
        <v>55</v>
      </c>
      <c r="H317" s="57" t="n">
        <v>11</v>
      </c>
      <c r="I317" s="66" t="n">
        <f aca="false">計算基礎!$H$4*(計算基礎!$G$22/H317)*B$315</f>
        <v>28608.7181818182</v>
      </c>
      <c r="J317" s="103" t="n">
        <f aca="false">C$315+D$315+F$315+I317</f>
        <v>105308.718181818</v>
      </c>
      <c r="K317" s="103" t="n">
        <f aca="false">ROUNDUP(J317,-2)</f>
        <v>105400</v>
      </c>
    </row>
    <row r="318" customFormat="false" ht="15" hidden="false" customHeight="true" outlineLevel="0" collapsed="false">
      <c r="A318" s="151"/>
      <c r="B318" s="153"/>
      <c r="C318" s="153"/>
      <c r="D318" s="153"/>
      <c r="E318" s="153"/>
      <c r="F318" s="153"/>
      <c r="G318" s="183" t="s">
        <v>56</v>
      </c>
      <c r="H318" s="57" t="n">
        <v>9</v>
      </c>
      <c r="I318" s="66" t="n">
        <f aca="false">計算基礎!$H$4*(計算基礎!$G$22/H318)*B$315</f>
        <v>34966.2111111111</v>
      </c>
      <c r="J318" s="103" t="n">
        <f aca="false">C$315+D$315+F$315+I318</f>
        <v>111666.211111111</v>
      </c>
      <c r="K318" s="103" t="n">
        <f aca="false">ROUNDUP(J318,-2)</f>
        <v>111700</v>
      </c>
    </row>
    <row r="319" customFormat="false" ht="15" hidden="false" customHeight="true" outlineLevel="0" collapsed="false">
      <c r="A319" s="151"/>
      <c r="B319" s="153"/>
      <c r="C319" s="153"/>
      <c r="D319" s="153"/>
      <c r="E319" s="153"/>
      <c r="F319" s="153"/>
      <c r="G319" s="183" t="s">
        <v>57</v>
      </c>
      <c r="H319" s="57" t="n">
        <v>8</v>
      </c>
      <c r="I319" s="66" t="n">
        <f aca="false">計算基礎!$H$4*(計算基礎!$G$22/H319)*B$315</f>
        <v>39336.9875</v>
      </c>
      <c r="J319" s="103" t="n">
        <f aca="false">C$315+D$315+F$315+I319</f>
        <v>116036.9875</v>
      </c>
      <c r="K319" s="103" t="n">
        <f aca="false">ROUNDUP(J319,-2)</f>
        <v>116100</v>
      </c>
    </row>
    <row r="320" customFormat="false" ht="15" hidden="false" customHeight="true" outlineLevel="0" collapsed="false">
      <c r="A320" s="151"/>
      <c r="B320" s="153"/>
      <c r="C320" s="153"/>
      <c r="D320" s="153"/>
      <c r="E320" s="153"/>
      <c r="F320" s="153"/>
      <c r="G320" s="183" t="s">
        <v>58</v>
      </c>
      <c r="H320" s="57" t="n">
        <v>7</v>
      </c>
      <c r="I320" s="66" t="n">
        <f aca="false">計算基礎!$H$4*(計算基礎!$G$22/H320)*B$315</f>
        <v>44956.5571428571</v>
      </c>
      <c r="J320" s="103" t="n">
        <f aca="false">C$315+D$315+F$315+I320</f>
        <v>121656.557142857</v>
      </c>
      <c r="K320" s="103" t="n">
        <f aca="false">ROUNDUP(J320,-2)</f>
        <v>121700</v>
      </c>
    </row>
    <row r="321" customFormat="false" ht="15" hidden="false" customHeight="true" outlineLevel="0" collapsed="false">
      <c r="A321" s="151"/>
      <c r="B321" s="153"/>
      <c r="C321" s="153"/>
      <c r="D321" s="153"/>
      <c r="E321" s="153"/>
      <c r="F321" s="153"/>
      <c r="G321" s="184" t="s">
        <v>59</v>
      </c>
      <c r="H321" s="64" t="n">
        <v>6</v>
      </c>
      <c r="I321" s="193" t="n">
        <f aca="false">計算基礎!$H$4*(計算基礎!$G$22/H321)*B$315</f>
        <v>52449.3166666667</v>
      </c>
      <c r="J321" s="149" t="n">
        <f aca="false">C$315+D$315+F$315+I321</f>
        <v>129149.316666667</v>
      </c>
      <c r="K321" s="149" t="n">
        <f aca="false">ROUNDUP(J321,-2)</f>
        <v>129200</v>
      </c>
    </row>
    <row r="322" customFormat="false" ht="15" hidden="false" customHeight="true" outlineLevel="0" collapsed="false">
      <c r="A322" s="88" t="n">
        <v>4500</v>
      </c>
      <c r="B322" s="48" t="n">
        <v>10</v>
      </c>
      <c r="C322" s="48" t="n">
        <f aca="false">計算基礎!$J$2*B322</f>
        <v>63000</v>
      </c>
      <c r="D322" s="48" t="n">
        <f aca="false">A322*2</f>
        <v>9000</v>
      </c>
      <c r="E322" s="48" t="n">
        <f aca="false">A322+25</f>
        <v>4525</v>
      </c>
      <c r="F322" s="48" t="n">
        <f aca="false">ROUNDUP(((24*E322^2)+(2670*E322))*0.0001/B322,-2)</f>
        <v>5100</v>
      </c>
      <c r="G322" s="186" t="s">
        <v>63</v>
      </c>
      <c r="H322" s="50" t="n">
        <v>16</v>
      </c>
      <c r="I322" s="50" t="n">
        <f aca="false">計算基礎!$H$4*(計算基礎!$G$22/H322)*B$322</f>
        <v>19668.49375</v>
      </c>
      <c r="J322" s="53" t="n">
        <f aca="false">C$322+D$322+F$322+I322</f>
        <v>96768.49375</v>
      </c>
      <c r="K322" s="53" t="n">
        <f aca="false">ROUNDUP(J322,-2)</f>
        <v>96800</v>
      </c>
    </row>
    <row r="323" customFormat="false" ht="15" hidden="false" customHeight="true" outlineLevel="0" collapsed="false">
      <c r="A323" s="88"/>
      <c r="B323" s="48"/>
      <c r="C323" s="48"/>
      <c r="D323" s="48"/>
      <c r="E323" s="48"/>
      <c r="F323" s="48"/>
      <c r="G323" s="183" t="s">
        <v>54</v>
      </c>
      <c r="H323" s="57" t="n">
        <v>13</v>
      </c>
      <c r="I323" s="66" t="n">
        <f aca="false">計算基礎!$H$4*(計算基礎!$G$22/H323)*B$322</f>
        <v>24207.3769230769</v>
      </c>
      <c r="J323" s="103" t="n">
        <f aca="false">C$322+D$322+F$322+I323</f>
        <v>101307.376923077</v>
      </c>
      <c r="K323" s="103" t="n">
        <f aca="false">ROUNDUP(J323,-2)</f>
        <v>101400</v>
      </c>
    </row>
    <row r="324" customFormat="false" ht="15" hidden="false" customHeight="true" outlineLevel="0" collapsed="false">
      <c r="A324" s="88"/>
      <c r="B324" s="48"/>
      <c r="C324" s="48"/>
      <c r="D324" s="48"/>
      <c r="E324" s="48"/>
      <c r="F324" s="48"/>
      <c r="G324" s="183" t="s">
        <v>55</v>
      </c>
      <c r="H324" s="57" t="n">
        <v>11</v>
      </c>
      <c r="I324" s="66" t="n">
        <f aca="false">計算基礎!$H$4*(計算基礎!$G$22/H324)*B$322</f>
        <v>28608.7181818182</v>
      </c>
      <c r="J324" s="103" t="n">
        <f aca="false">C$322+D$322+F$322+I324</f>
        <v>105708.718181818</v>
      </c>
      <c r="K324" s="103" t="n">
        <f aca="false">ROUNDUP(J324,-2)</f>
        <v>105800</v>
      </c>
    </row>
    <row r="325" customFormat="false" ht="15" hidden="false" customHeight="true" outlineLevel="0" collapsed="false">
      <c r="A325" s="88"/>
      <c r="B325" s="48"/>
      <c r="C325" s="48"/>
      <c r="D325" s="48"/>
      <c r="E325" s="48"/>
      <c r="F325" s="48"/>
      <c r="G325" s="183" t="s">
        <v>56</v>
      </c>
      <c r="H325" s="57" t="n">
        <v>9</v>
      </c>
      <c r="I325" s="66" t="n">
        <f aca="false">計算基礎!$H$4*(計算基礎!$G$22/H325)*B$322</f>
        <v>34966.2111111111</v>
      </c>
      <c r="J325" s="103" t="n">
        <f aca="false">C$322+D$322+F$322+I325</f>
        <v>112066.211111111</v>
      </c>
      <c r="K325" s="103" t="n">
        <f aca="false">ROUNDUP(J325,-2)</f>
        <v>112100</v>
      </c>
    </row>
    <row r="326" customFormat="false" ht="15" hidden="false" customHeight="true" outlineLevel="0" collapsed="false">
      <c r="A326" s="88"/>
      <c r="B326" s="48"/>
      <c r="C326" s="48"/>
      <c r="D326" s="48"/>
      <c r="E326" s="48"/>
      <c r="F326" s="48"/>
      <c r="G326" s="183" t="s">
        <v>57</v>
      </c>
      <c r="H326" s="57" t="n">
        <v>8</v>
      </c>
      <c r="I326" s="66" t="n">
        <f aca="false">計算基礎!$H$4*(計算基礎!$G$22/H326)*B$322</f>
        <v>39336.9875</v>
      </c>
      <c r="J326" s="103" t="n">
        <f aca="false">C$322+D$322+F$322+I326</f>
        <v>116436.9875</v>
      </c>
      <c r="K326" s="103" t="n">
        <f aca="false">ROUNDUP(J326,-2)</f>
        <v>116500</v>
      </c>
    </row>
    <row r="327" customFormat="false" ht="15" hidden="false" customHeight="true" outlineLevel="0" collapsed="false">
      <c r="A327" s="88"/>
      <c r="B327" s="48"/>
      <c r="C327" s="48"/>
      <c r="D327" s="48"/>
      <c r="E327" s="48"/>
      <c r="F327" s="48"/>
      <c r="G327" s="183" t="s">
        <v>58</v>
      </c>
      <c r="H327" s="57" t="n">
        <v>7</v>
      </c>
      <c r="I327" s="66" t="n">
        <f aca="false">計算基礎!$H$4*(計算基礎!$G$22/H327)*B$322</f>
        <v>44956.5571428571</v>
      </c>
      <c r="J327" s="103" t="n">
        <f aca="false">C$322+D$322+F$322+I327</f>
        <v>122056.557142857</v>
      </c>
      <c r="K327" s="103" t="n">
        <f aca="false">ROUNDUP(J327,-2)</f>
        <v>122100</v>
      </c>
    </row>
    <row r="328" customFormat="false" ht="15" hidden="false" customHeight="true" outlineLevel="0" collapsed="false">
      <c r="A328" s="88"/>
      <c r="B328" s="48"/>
      <c r="C328" s="48"/>
      <c r="D328" s="48"/>
      <c r="E328" s="48"/>
      <c r="F328" s="48"/>
      <c r="G328" s="185" t="s">
        <v>59</v>
      </c>
      <c r="H328" s="91" t="n">
        <v>6</v>
      </c>
      <c r="I328" s="113" t="n">
        <f aca="false">計算基礎!$H$4*(計算基礎!$G$22/H328)*B$322</f>
        <v>52449.3166666667</v>
      </c>
      <c r="J328" s="150" t="n">
        <f aca="false">C$322+D$322+F$322+I328</f>
        <v>129549.316666667</v>
      </c>
      <c r="K328" s="150" t="n">
        <f aca="false">ROUNDUP(J328,-2)</f>
        <v>129600</v>
      </c>
    </row>
    <row r="329" customFormat="false" ht="15" hidden="false" customHeight="true" outlineLevel="0" collapsed="false">
      <c r="A329" s="142" t="n">
        <v>4600</v>
      </c>
      <c r="B329" s="143" t="n">
        <v>10</v>
      </c>
      <c r="C329" s="143" t="n">
        <f aca="false">計算基礎!$J$2*B329</f>
        <v>63000</v>
      </c>
      <c r="D329" s="143" t="n">
        <f aca="false">A329*2</f>
        <v>9200</v>
      </c>
      <c r="E329" s="143" t="n">
        <f aca="false">A329+25</f>
        <v>4625</v>
      </c>
      <c r="F329" s="143" t="n">
        <f aca="false">ROUNDUP(((24*E329^2)+(2670*E329))*0.0001/B329,-2)</f>
        <v>5300</v>
      </c>
      <c r="G329" s="186" t="s">
        <v>63</v>
      </c>
      <c r="H329" s="50" t="n">
        <v>16</v>
      </c>
      <c r="I329" s="50" t="n">
        <f aca="false">計算基礎!$H$4*(計算基礎!$G$22/H329)*B$329</f>
        <v>19668.49375</v>
      </c>
      <c r="J329" s="53" t="n">
        <f aca="false">C$329+D$329+F$329+I329</f>
        <v>97168.49375</v>
      </c>
      <c r="K329" s="53" t="n">
        <f aca="false">ROUNDUP(J329,-2)</f>
        <v>97200</v>
      </c>
    </row>
    <row r="330" customFormat="false" ht="15" hidden="false" customHeight="true" outlineLevel="0" collapsed="false">
      <c r="A330" s="142"/>
      <c r="B330" s="143"/>
      <c r="C330" s="143"/>
      <c r="D330" s="143"/>
      <c r="E330" s="143"/>
      <c r="F330" s="143"/>
      <c r="G330" s="183" t="s">
        <v>54</v>
      </c>
      <c r="H330" s="57" t="n">
        <v>13</v>
      </c>
      <c r="I330" s="66" t="n">
        <f aca="false">計算基礎!$H$4*(計算基礎!$G$22/H330)*B$329</f>
        <v>24207.3769230769</v>
      </c>
      <c r="J330" s="103" t="n">
        <f aca="false">C$329+D$329+F$329+I330</f>
        <v>101707.376923077</v>
      </c>
      <c r="K330" s="103" t="n">
        <f aca="false">ROUNDUP(J330,-2)</f>
        <v>101800</v>
      </c>
    </row>
    <row r="331" customFormat="false" ht="15" hidden="false" customHeight="true" outlineLevel="0" collapsed="false">
      <c r="A331" s="142"/>
      <c r="B331" s="143"/>
      <c r="C331" s="143"/>
      <c r="D331" s="143"/>
      <c r="E331" s="143"/>
      <c r="F331" s="143"/>
      <c r="G331" s="183" t="s">
        <v>55</v>
      </c>
      <c r="H331" s="57" t="n">
        <v>11</v>
      </c>
      <c r="I331" s="66" t="n">
        <f aca="false">計算基礎!$H$4*(計算基礎!$G$22/H331)*B$329</f>
        <v>28608.7181818182</v>
      </c>
      <c r="J331" s="103" t="n">
        <f aca="false">C$329+D$329+F$329+I331</f>
        <v>106108.718181818</v>
      </c>
      <c r="K331" s="103" t="n">
        <f aca="false">ROUNDUP(J331,-2)</f>
        <v>106200</v>
      </c>
    </row>
    <row r="332" customFormat="false" ht="15" hidden="false" customHeight="true" outlineLevel="0" collapsed="false">
      <c r="A332" s="142"/>
      <c r="B332" s="143"/>
      <c r="C332" s="143"/>
      <c r="D332" s="143"/>
      <c r="E332" s="143"/>
      <c r="F332" s="143"/>
      <c r="G332" s="183" t="s">
        <v>56</v>
      </c>
      <c r="H332" s="57" t="n">
        <v>9</v>
      </c>
      <c r="I332" s="66" t="n">
        <f aca="false">計算基礎!$H$4*(計算基礎!$G$22/H332)*B$329</f>
        <v>34966.2111111111</v>
      </c>
      <c r="J332" s="103" t="n">
        <f aca="false">C$329+D$329+F$329+I332</f>
        <v>112466.211111111</v>
      </c>
      <c r="K332" s="103" t="n">
        <f aca="false">ROUNDUP(J332,-2)</f>
        <v>112500</v>
      </c>
    </row>
    <row r="333" customFormat="false" ht="15" hidden="false" customHeight="true" outlineLevel="0" collapsed="false">
      <c r="A333" s="142"/>
      <c r="B333" s="143"/>
      <c r="C333" s="143"/>
      <c r="D333" s="143"/>
      <c r="E333" s="143"/>
      <c r="F333" s="143"/>
      <c r="G333" s="183" t="s">
        <v>57</v>
      </c>
      <c r="H333" s="57" t="n">
        <v>8</v>
      </c>
      <c r="I333" s="66" t="n">
        <f aca="false">計算基礎!$H$4*(計算基礎!$G$22/H333)*B$329</f>
        <v>39336.9875</v>
      </c>
      <c r="J333" s="103" t="n">
        <f aca="false">C$329+D$329+F$329+I333</f>
        <v>116836.9875</v>
      </c>
      <c r="K333" s="103" t="n">
        <f aca="false">ROUNDUP(J333,-2)</f>
        <v>116900</v>
      </c>
    </row>
    <row r="334" customFormat="false" ht="15" hidden="false" customHeight="true" outlineLevel="0" collapsed="false">
      <c r="A334" s="142"/>
      <c r="B334" s="143"/>
      <c r="C334" s="143"/>
      <c r="D334" s="143"/>
      <c r="E334" s="143"/>
      <c r="F334" s="143"/>
      <c r="G334" s="183" t="s">
        <v>58</v>
      </c>
      <c r="H334" s="57" t="n">
        <v>7</v>
      </c>
      <c r="I334" s="66" t="n">
        <f aca="false">計算基礎!$H$4*(計算基礎!$G$22/H334)*B$329</f>
        <v>44956.5571428571</v>
      </c>
      <c r="J334" s="103" t="n">
        <f aca="false">C$329+D$329+F$329+I334</f>
        <v>122456.557142857</v>
      </c>
      <c r="K334" s="103" t="n">
        <f aca="false">ROUNDUP(J334,-2)</f>
        <v>122500</v>
      </c>
    </row>
    <row r="335" customFormat="false" ht="15" hidden="false" customHeight="true" outlineLevel="0" collapsed="false">
      <c r="A335" s="142"/>
      <c r="B335" s="143"/>
      <c r="C335" s="143"/>
      <c r="D335" s="143"/>
      <c r="E335" s="143"/>
      <c r="F335" s="143"/>
      <c r="G335" s="184" t="s">
        <v>59</v>
      </c>
      <c r="H335" s="64" t="n">
        <v>6</v>
      </c>
      <c r="I335" s="193" t="n">
        <f aca="false">計算基礎!$H$4*(計算基礎!$G$22/H335)*B$329</f>
        <v>52449.3166666667</v>
      </c>
      <c r="J335" s="149" t="n">
        <f aca="false">C$329+D$329+F$329+I335</f>
        <v>129949.316666667</v>
      </c>
      <c r="K335" s="149" t="n">
        <f aca="false">ROUNDUP(J335,-2)</f>
        <v>130000</v>
      </c>
    </row>
    <row r="336" customFormat="false" ht="15" hidden="false" customHeight="true" outlineLevel="0" collapsed="false">
      <c r="A336" s="88" t="n">
        <v>4700</v>
      </c>
      <c r="B336" s="48" t="n">
        <v>10</v>
      </c>
      <c r="C336" s="48" t="n">
        <f aca="false">計算基礎!$J$2*B336</f>
        <v>63000</v>
      </c>
      <c r="D336" s="48" t="n">
        <f aca="false">A336*2</f>
        <v>9400</v>
      </c>
      <c r="E336" s="48" t="n">
        <f aca="false">A336+25</f>
        <v>4725</v>
      </c>
      <c r="F336" s="48" t="n">
        <f aca="false">ROUNDUP(((24*E336^2)+(2670*E336))*0.0001/B336,-2)</f>
        <v>5500</v>
      </c>
      <c r="G336" s="182" t="s">
        <v>63</v>
      </c>
      <c r="H336" s="50" t="n">
        <v>16</v>
      </c>
      <c r="I336" s="50" t="n">
        <f aca="false">計算基礎!$H$4*(計算基礎!$G$22/H336)*B$336</f>
        <v>19668.49375</v>
      </c>
      <c r="J336" s="53" t="n">
        <f aca="false">C$336+D$336+F$336+I336</f>
        <v>97568.49375</v>
      </c>
      <c r="K336" s="53" t="n">
        <f aca="false">ROUNDUP(J336,-2)</f>
        <v>97600</v>
      </c>
    </row>
    <row r="337" customFormat="false" ht="15" hidden="false" customHeight="true" outlineLevel="0" collapsed="false">
      <c r="A337" s="88"/>
      <c r="B337" s="48"/>
      <c r="C337" s="48"/>
      <c r="D337" s="48"/>
      <c r="E337" s="48"/>
      <c r="F337" s="48"/>
      <c r="G337" s="183" t="s">
        <v>54</v>
      </c>
      <c r="H337" s="57" t="n">
        <v>13</v>
      </c>
      <c r="I337" s="70" t="n">
        <f aca="false">計算基礎!$H$4*(計算基礎!$G$22/H337)*B$336</f>
        <v>24207.3769230769</v>
      </c>
      <c r="J337" s="103" t="n">
        <f aca="false">C$336+D$336+F$336+I337</f>
        <v>102107.376923077</v>
      </c>
      <c r="K337" s="103" t="n">
        <f aca="false">ROUNDUP(J337,-2)</f>
        <v>102200</v>
      </c>
    </row>
    <row r="338" customFormat="false" ht="15" hidden="false" customHeight="true" outlineLevel="0" collapsed="false">
      <c r="A338" s="88"/>
      <c r="B338" s="48"/>
      <c r="C338" s="48"/>
      <c r="D338" s="48"/>
      <c r="E338" s="48"/>
      <c r="F338" s="48"/>
      <c r="G338" s="183" t="s">
        <v>55</v>
      </c>
      <c r="H338" s="57" t="n">
        <v>11</v>
      </c>
      <c r="I338" s="70" t="n">
        <f aca="false">計算基礎!$H$4*(計算基礎!$G$22/H338)*B$336</f>
        <v>28608.7181818182</v>
      </c>
      <c r="J338" s="103" t="n">
        <f aca="false">C$336+D$336+F$336+I338</f>
        <v>106508.718181818</v>
      </c>
      <c r="K338" s="103" t="n">
        <f aca="false">ROUNDUP(J338,-2)</f>
        <v>106600</v>
      </c>
    </row>
    <row r="339" customFormat="false" ht="15" hidden="false" customHeight="true" outlineLevel="0" collapsed="false">
      <c r="A339" s="88"/>
      <c r="B339" s="48"/>
      <c r="C339" s="48"/>
      <c r="D339" s="48"/>
      <c r="E339" s="48"/>
      <c r="F339" s="48"/>
      <c r="G339" s="183" t="s">
        <v>56</v>
      </c>
      <c r="H339" s="57" t="n">
        <v>9</v>
      </c>
      <c r="I339" s="70" t="n">
        <f aca="false">計算基礎!$H$4*(計算基礎!$G$22/H339)*B$336</f>
        <v>34966.2111111111</v>
      </c>
      <c r="J339" s="103" t="n">
        <f aca="false">C$336+D$336+F$336+I339</f>
        <v>112866.211111111</v>
      </c>
      <c r="K339" s="103" t="n">
        <f aca="false">ROUNDUP(J339,-2)</f>
        <v>112900</v>
      </c>
    </row>
    <row r="340" customFormat="false" ht="15" hidden="false" customHeight="true" outlineLevel="0" collapsed="false">
      <c r="A340" s="88"/>
      <c r="B340" s="48"/>
      <c r="C340" s="48"/>
      <c r="D340" s="48"/>
      <c r="E340" s="48"/>
      <c r="F340" s="48"/>
      <c r="G340" s="183" t="s">
        <v>57</v>
      </c>
      <c r="H340" s="57" t="n">
        <v>8</v>
      </c>
      <c r="I340" s="70" t="n">
        <f aca="false">計算基礎!$H$4*(計算基礎!$G$22/H340)*B$336</f>
        <v>39336.9875</v>
      </c>
      <c r="J340" s="103" t="n">
        <f aca="false">C$336+D$336+F$336+I340</f>
        <v>117236.9875</v>
      </c>
      <c r="K340" s="103" t="n">
        <f aca="false">ROUNDUP(J340,-2)</f>
        <v>117300</v>
      </c>
    </row>
    <row r="341" customFormat="false" ht="15" hidden="false" customHeight="true" outlineLevel="0" collapsed="false">
      <c r="A341" s="88"/>
      <c r="B341" s="48"/>
      <c r="C341" s="48"/>
      <c r="D341" s="48"/>
      <c r="E341" s="48"/>
      <c r="F341" s="48"/>
      <c r="G341" s="183" t="s">
        <v>58</v>
      </c>
      <c r="H341" s="57" t="n">
        <v>7</v>
      </c>
      <c r="I341" s="70" t="n">
        <f aca="false">計算基礎!$H$4*(計算基礎!$G$22/H341)*B$336</f>
        <v>44956.5571428571</v>
      </c>
      <c r="J341" s="103" t="n">
        <f aca="false">C$336+D$336+F$336+I341</f>
        <v>122856.557142857</v>
      </c>
      <c r="K341" s="103" t="n">
        <f aca="false">ROUNDUP(J341,-2)</f>
        <v>122900</v>
      </c>
    </row>
    <row r="342" customFormat="false" ht="15" hidden="false" customHeight="true" outlineLevel="0" collapsed="false">
      <c r="A342" s="88"/>
      <c r="B342" s="48"/>
      <c r="C342" s="48"/>
      <c r="D342" s="48"/>
      <c r="E342" s="48"/>
      <c r="F342" s="48"/>
      <c r="G342" s="185" t="s">
        <v>59</v>
      </c>
      <c r="H342" s="91" t="n">
        <v>6</v>
      </c>
      <c r="I342" s="55" t="n">
        <f aca="false">計算基礎!$H$4*(計算基礎!$G$22/H342)*B$336</f>
        <v>52449.3166666667</v>
      </c>
      <c r="J342" s="150" t="n">
        <f aca="false">C$336+D$336+F$336+I342</f>
        <v>130349.316666667</v>
      </c>
      <c r="K342" s="150" t="n">
        <f aca="false">ROUNDUP(J342,-2)</f>
        <v>130400</v>
      </c>
    </row>
    <row r="343" customFormat="false" ht="15" hidden="false" customHeight="true" outlineLevel="0" collapsed="false">
      <c r="A343" s="151" t="n">
        <v>4800</v>
      </c>
      <c r="B343" s="153" t="n">
        <v>11</v>
      </c>
      <c r="C343" s="153" t="n">
        <f aca="false">計算基礎!$J$2*B343</f>
        <v>69300</v>
      </c>
      <c r="D343" s="153" t="n">
        <f aca="false">A343*2</f>
        <v>9600</v>
      </c>
      <c r="E343" s="153" t="n">
        <f aca="false">A343+25</f>
        <v>4825</v>
      </c>
      <c r="F343" s="194" t="n">
        <f aca="false">ROUNDUP(((24*E343^2)+(2670*E343))*0.0001/B343,-2)</f>
        <v>5200</v>
      </c>
      <c r="G343" s="192" t="s">
        <v>63</v>
      </c>
      <c r="H343" s="123" t="n">
        <v>16</v>
      </c>
      <c r="I343" s="124" t="n">
        <f aca="false">計算基礎!$H$4*(計算基礎!$G$22/H343)*B$343</f>
        <v>21635.343125</v>
      </c>
      <c r="J343" s="155" t="n">
        <f aca="false">C$343+D$343+F$343+I343</f>
        <v>105735.343125</v>
      </c>
      <c r="K343" s="155" t="n">
        <f aca="false">ROUNDUP(J343,-2)</f>
        <v>105800</v>
      </c>
    </row>
    <row r="344" customFormat="false" ht="15" hidden="false" customHeight="true" outlineLevel="0" collapsed="false">
      <c r="A344" s="151"/>
      <c r="B344" s="153"/>
      <c r="C344" s="153"/>
      <c r="D344" s="153"/>
      <c r="E344" s="153"/>
      <c r="F344" s="194"/>
      <c r="G344" s="183" t="s">
        <v>54</v>
      </c>
      <c r="H344" s="57" t="n">
        <v>13</v>
      </c>
      <c r="I344" s="66" t="n">
        <f aca="false">計算基礎!$H$4*(計算基礎!$G$22/H344)*B$343</f>
        <v>26628.1146153846</v>
      </c>
      <c r="J344" s="103" t="n">
        <f aca="false">C$343+D$343+F$343+I344</f>
        <v>110728.114615385</v>
      </c>
      <c r="K344" s="103" t="n">
        <f aca="false">ROUNDUP(J344,-2)</f>
        <v>110800</v>
      </c>
    </row>
    <row r="345" customFormat="false" ht="15" hidden="false" customHeight="true" outlineLevel="0" collapsed="false">
      <c r="A345" s="151"/>
      <c r="B345" s="153"/>
      <c r="C345" s="153"/>
      <c r="D345" s="153"/>
      <c r="E345" s="153"/>
      <c r="F345" s="194"/>
      <c r="G345" s="183" t="s">
        <v>55</v>
      </c>
      <c r="H345" s="57" t="n">
        <v>11</v>
      </c>
      <c r="I345" s="66" t="n">
        <f aca="false">計算基礎!$H$4*(計算基礎!$G$22/H345)*B$343</f>
        <v>31469.59</v>
      </c>
      <c r="J345" s="103" t="n">
        <f aca="false">C$343+D$343+F$343+I345</f>
        <v>115569.59</v>
      </c>
      <c r="K345" s="103" t="n">
        <f aca="false">ROUNDUP(J345,-2)</f>
        <v>115600</v>
      </c>
    </row>
    <row r="346" customFormat="false" ht="15" hidden="false" customHeight="true" outlineLevel="0" collapsed="false">
      <c r="A346" s="151"/>
      <c r="B346" s="153"/>
      <c r="C346" s="153"/>
      <c r="D346" s="153"/>
      <c r="E346" s="153"/>
      <c r="F346" s="194"/>
      <c r="G346" s="183" t="s">
        <v>56</v>
      </c>
      <c r="H346" s="57" t="n">
        <v>9</v>
      </c>
      <c r="I346" s="66" t="n">
        <f aca="false">計算基礎!$H$4*(計算基礎!$G$22/H346)*B$343</f>
        <v>38462.8322222222</v>
      </c>
      <c r="J346" s="103" t="n">
        <f aca="false">C$343+D$343+F$343+I346</f>
        <v>122562.832222222</v>
      </c>
      <c r="K346" s="103" t="n">
        <f aca="false">ROUNDUP(J346,-2)</f>
        <v>122600</v>
      </c>
    </row>
    <row r="347" customFormat="false" ht="15" hidden="false" customHeight="true" outlineLevel="0" collapsed="false">
      <c r="A347" s="151"/>
      <c r="B347" s="153"/>
      <c r="C347" s="153"/>
      <c r="D347" s="153"/>
      <c r="E347" s="153"/>
      <c r="F347" s="194"/>
      <c r="G347" s="183" t="s">
        <v>57</v>
      </c>
      <c r="H347" s="57" t="n">
        <v>8</v>
      </c>
      <c r="I347" s="66" t="n">
        <f aca="false">計算基礎!$H$4*(計算基礎!$G$22/H347)*B$343</f>
        <v>43270.68625</v>
      </c>
      <c r="J347" s="103" t="n">
        <f aca="false">C$343+D$343+F$343+I347</f>
        <v>127370.68625</v>
      </c>
      <c r="K347" s="103" t="n">
        <f aca="false">ROUNDUP(J347,-2)</f>
        <v>127400</v>
      </c>
    </row>
    <row r="348" customFormat="false" ht="15" hidden="false" customHeight="true" outlineLevel="0" collapsed="false">
      <c r="A348" s="151"/>
      <c r="B348" s="153"/>
      <c r="C348" s="153"/>
      <c r="D348" s="153"/>
      <c r="E348" s="153"/>
      <c r="F348" s="194"/>
      <c r="G348" s="183" t="s">
        <v>58</v>
      </c>
      <c r="H348" s="57" t="n">
        <v>7</v>
      </c>
      <c r="I348" s="66" t="n">
        <f aca="false">計算基礎!$H$4*(計算基礎!$G$22/H348)*B$343</f>
        <v>49452.2128571429</v>
      </c>
      <c r="J348" s="103" t="n">
        <f aca="false">C$343+D$343+F$343+I348</f>
        <v>133552.212857143</v>
      </c>
      <c r="K348" s="103" t="n">
        <f aca="false">ROUNDUP(J348,-2)</f>
        <v>133600</v>
      </c>
    </row>
    <row r="349" customFormat="false" ht="15" hidden="false" customHeight="true" outlineLevel="0" collapsed="false">
      <c r="A349" s="151"/>
      <c r="B349" s="153"/>
      <c r="C349" s="153"/>
      <c r="D349" s="153"/>
      <c r="E349" s="153"/>
      <c r="F349" s="194"/>
      <c r="G349" s="184" t="s">
        <v>59</v>
      </c>
      <c r="H349" s="64" t="n">
        <v>6</v>
      </c>
      <c r="I349" s="193" t="n">
        <f aca="false">計算基礎!$H$4*(計算基礎!$G$22/H349)*B$343</f>
        <v>57694.2483333333</v>
      </c>
      <c r="J349" s="149" t="n">
        <f aca="false">C$343+D$343+F$343+I349</f>
        <v>141794.248333333</v>
      </c>
      <c r="K349" s="149" t="n">
        <f aca="false">ROUNDUP(J349,-2)</f>
        <v>141800</v>
      </c>
    </row>
    <row r="350" customFormat="false" ht="15" hidden="false" customHeight="true" outlineLevel="0" collapsed="false">
      <c r="A350" s="88"/>
      <c r="B350" s="48"/>
      <c r="C350" s="48"/>
      <c r="D350" s="48"/>
      <c r="E350" s="48"/>
      <c r="F350" s="48"/>
      <c r="G350" s="186"/>
      <c r="H350" s="50"/>
      <c r="I350" s="51"/>
      <c r="J350" s="53"/>
      <c r="K350" s="53"/>
    </row>
    <row r="351" customFormat="false" ht="15" hidden="false" customHeight="true" outlineLevel="0" collapsed="false">
      <c r="A351" s="88"/>
      <c r="B351" s="48"/>
      <c r="C351" s="48"/>
      <c r="D351" s="48"/>
      <c r="E351" s="48"/>
      <c r="F351" s="48"/>
      <c r="G351" s="183"/>
      <c r="H351" s="57"/>
      <c r="I351" s="58"/>
      <c r="J351" s="60"/>
      <c r="K351" s="103"/>
    </row>
    <row r="352" customFormat="false" ht="15" hidden="false" customHeight="true" outlineLevel="0" collapsed="false">
      <c r="A352" s="88"/>
      <c r="B352" s="48"/>
      <c r="C352" s="48"/>
      <c r="D352" s="48"/>
      <c r="E352" s="48"/>
      <c r="F352" s="48"/>
      <c r="G352" s="183"/>
      <c r="H352" s="57"/>
      <c r="I352" s="58"/>
      <c r="J352" s="60"/>
      <c r="K352" s="103"/>
    </row>
    <row r="353" customFormat="false" ht="15" hidden="false" customHeight="true" outlineLevel="0" collapsed="false">
      <c r="A353" s="88"/>
      <c r="B353" s="48"/>
      <c r="C353" s="48"/>
      <c r="D353" s="48"/>
      <c r="E353" s="48"/>
      <c r="F353" s="48"/>
      <c r="G353" s="183"/>
      <c r="H353" s="57"/>
      <c r="I353" s="58"/>
      <c r="J353" s="60"/>
      <c r="K353" s="103"/>
    </row>
    <row r="354" customFormat="false" ht="15" hidden="false" customHeight="true" outlineLevel="0" collapsed="false">
      <c r="A354" s="88"/>
      <c r="B354" s="48"/>
      <c r="C354" s="48"/>
      <c r="D354" s="48"/>
      <c r="E354" s="48"/>
      <c r="F354" s="48"/>
      <c r="G354" s="183"/>
      <c r="H354" s="57"/>
      <c r="I354" s="58"/>
      <c r="J354" s="60"/>
      <c r="K354" s="103"/>
    </row>
    <row r="355" customFormat="false" ht="15" hidden="false" customHeight="true" outlineLevel="0" collapsed="false">
      <c r="A355" s="88"/>
      <c r="B355" s="48"/>
      <c r="C355" s="48"/>
      <c r="D355" s="48"/>
      <c r="E355" s="48"/>
      <c r="F355" s="48"/>
      <c r="G355" s="183"/>
      <c r="H355" s="57"/>
      <c r="I355" s="58"/>
      <c r="J355" s="60"/>
      <c r="K355" s="103"/>
    </row>
    <row r="356" customFormat="false" ht="15" hidden="false" customHeight="true" outlineLevel="0" collapsed="false">
      <c r="A356" s="88"/>
      <c r="B356" s="48"/>
      <c r="C356" s="48"/>
      <c r="D356" s="48"/>
      <c r="E356" s="48"/>
      <c r="F356" s="48"/>
      <c r="G356" s="185"/>
      <c r="H356" s="57"/>
      <c r="I356" s="58"/>
      <c r="J356" s="114"/>
      <c r="K356" s="114"/>
    </row>
    <row r="357" customFormat="false" ht="13.5" hidden="false" customHeight="false" outlineLevel="0" collapsed="false">
      <c r="A357" s="27"/>
      <c r="B357" s="27"/>
      <c r="C357" s="27"/>
      <c r="D357" s="27"/>
      <c r="E357" s="27"/>
      <c r="F357" s="27"/>
      <c r="G357" s="191"/>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UF300&amp;11 -3T&amp;9（材料費＝各素材価格 / 取り枚数 X 使用枚数(=融着個) X 不良発生率）&amp;R&amp;12 2014-11-10
FF00001500SQ-3T</oddHeader>
    <oddFooter>&amp;C&amp;14&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3.62"/>
    <col collapsed="false" customWidth="true" hidden="false" outlineLevel="0" max="11" min="11" style="0" width="13.99"/>
  </cols>
  <sheetData>
    <row r="1" customFormat="false" ht="15" hidden="false" customHeight="true" outlineLevel="0" collapsed="false">
      <c r="A1" s="125" t="s">
        <v>3</v>
      </c>
      <c r="B1" s="126" t="s">
        <v>13</v>
      </c>
      <c r="C1" s="128" t="str">
        <f aca="false">"融着費(@"&amp;計算基礎!$J$2&amp;")"</f>
        <v>融着費(@6300)</v>
      </c>
      <c r="D1" s="126" t="s">
        <v>60</v>
      </c>
      <c r="E1" s="126"/>
      <c r="F1" s="126" t="s">
        <v>61</v>
      </c>
      <c r="G1" s="126" t="s">
        <v>62</v>
      </c>
      <c r="H1" s="128" t="s">
        <v>8</v>
      </c>
      <c r="I1" s="129" t="s">
        <v>11</v>
      </c>
      <c r="J1" s="130"/>
      <c r="K1" s="131" t="s">
        <v>17</v>
      </c>
    </row>
    <row r="2" customFormat="false" ht="15" hidden="false" customHeight="true" outlineLevel="0" collapsed="false">
      <c r="A2" s="90" t="n">
        <v>1550</v>
      </c>
      <c r="B2" s="62" t="n">
        <v>4</v>
      </c>
      <c r="C2" s="62" t="n">
        <f aca="false">計算基礎!$J$2*B2</f>
        <v>25200</v>
      </c>
      <c r="D2" s="62" t="n">
        <f aca="false">A2*2</f>
        <v>3100</v>
      </c>
      <c r="E2" s="62" t="n">
        <f aca="false">A2+25</f>
        <v>1575</v>
      </c>
      <c r="F2" s="62" t="n">
        <f aca="false">ROUNDUP(((24*E2^2)+(2670*E2))*0.0001/B2,-2)</f>
        <v>1600</v>
      </c>
      <c r="G2" s="70" t="s">
        <v>63</v>
      </c>
      <c r="H2" s="66" t="n">
        <v>10</v>
      </c>
      <c r="I2" s="76" t="n">
        <f aca="false">計算基礎!$H$4*(計算基礎!$G$4/H2)*B$2</f>
        <v>14799.04</v>
      </c>
      <c r="J2" s="103" t="n">
        <f aca="false">C$2+D$2+F$2+I2</f>
        <v>44699.04</v>
      </c>
      <c r="K2" s="103" t="n">
        <f aca="false">ROUNDUP(J2,-2)</f>
        <v>44700</v>
      </c>
    </row>
    <row r="3" customFormat="false" ht="15" hidden="false" customHeight="true" outlineLevel="0" collapsed="false">
      <c r="A3" s="90"/>
      <c r="B3" s="62"/>
      <c r="C3" s="62"/>
      <c r="D3" s="62"/>
      <c r="E3" s="62"/>
      <c r="F3" s="62"/>
      <c r="G3" s="57" t="s">
        <v>54</v>
      </c>
      <c r="H3" s="58" t="n">
        <v>8</v>
      </c>
      <c r="I3" s="77" t="n">
        <f aca="false">計算基礎!$H$4*(計算基礎!$G$4/H3)*B$2</f>
        <v>18498.8</v>
      </c>
      <c r="J3" s="60" t="n">
        <f aca="false">C$2+D$2+F$2+I3</f>
        <v>48398.8</v>
      </c>
      <c r="K3" s="103" t="n">
        <f aca="false">ROUNDUP(J3,-2)</f>
        <v>48400</v>
      </c>
    </row>
    <row r="4" customFormat="false" ht="15" hidden="false" customHeight="true" outlineLevel="0" collapsed="false">
      <c r="A4" s="90"/>
      <c r="B4" s="62"/>
      <c r="C4" s="62"/>
      <c r="D4" s="62"/>
      <c r="E4" s="62"/>
      <c r="F4" s="62"/>
      <c r="G4" s="57" t="s">
        <v>55</v>
      </c>
      <c r="H4" s="58" t="n">
        <v>7</v>
      </c>
      <c r="I4" s="77" t="n">
        <f aca="false">計算基礎!$H$4*(計算基礎!$G$4/H4)*B$2</f>
        <v>21141.4857142857</v>
      </c>
      <c r="J4" s="60" t="n">
        <f aca="false">C$2+D$2+F$2+I4</f>
        <v>51041.4857142857</v>
      </c>
      <c r="K4" s="103" t="n">
        <f aca="false">ROUNDUP(J4,-2)</f>
        <v>51100</v>
      </c>
    </row>
    <row r="5" customFormat="false" ht="15" hidden="false" customHeight="true" outlineLevel="0" collapsed="false">
      <c r="A5" s="90"/>
      <c r="B5" s="62"/>
      <c r="C5" s="62"/>
      <c r="D5" s="62"/>
      <c r="E5" s="62"/>
      <c r="F5" s="62"/>
      <c r="G5" s="57" t="s">
        <v>56</v>
      </c>
      <c r="H5" s="58" t="n">
        <v>6</v>
      </c>
      <c r="I5" s="77" t="n">
        <f aca="false">計算基礎!$H$4*(計算基礎!$G$4/H5)*B$2</f>
        <v>24665.0666666667</v>
      </c>
      <c r="J5" s="60" t="n">
        <f aca="false">C$2+D$2+F$2+I5</f>
        <v>54565.0666666667</v>
      </c>
      <c r="K5" s="103" t="n">
        <f aca="false">ROUNDUP(J5,-2)</f>
        <v>54600</v>
      </c>
    </row>
    <row r="6" customFormat="false" ht="15" hidden="false" customHeight="true" outlineLevel="0" collapsed="false">
      <c r="A6" s="90"/>
      <c r="B6" s="62"/>
      <c r="C6" s="62"/>
      <c r="D6" s="62"/>
      <c r="E6" s="62"/>
      <c r="F6" s="62"/>
      <c r="G6" s="57" t="s">
        <v>57</v>
      </c>
      <c r="H6" s="58" t="n">
        <v>5</v>
      </c>
      <c r="I6" s="77" t="n">
        <f aca="false">計算基礎!$H$4*(計算基礎!$G$4/H6)*B$2</f>
        <v>29598.08</v>
      </c>
      <c r="J6" s="60" t="n">
        <f aca="false">C$2+D$2+F$2+I6</f>
        <v>59498.08</v>
      </c>
      <c r="K6" s="103" t="n">
        <f aca="false">ROUNDUP(J6,-2)</f>
        <v>59500</v>
      </c>
    </row>
    <row r="7" customFormat="false" ht="15" hidden="false" customHeight="true" outlineLevel="0" collapsed="false">
      <c r="A7" s="90"/>
      <c r="B7" s="62"/>
      <c r="C7" s="62"/>
      <c r="D7" s="62"/>
      <c r="E7" s="62"/>
      <c r="F7" s="62"/>
      <c r="G7" s="57" t="s">
        <v>58</v>
      </c>
      <c r="H7" s="58" t="n">
        <v>5</v>
      </c>
      <c r="I7" s="77" t="n">
        <f aca="false">計算基礎!$H$4*(計算基礎!$G$4/H7)*B$2</f>
        <v>29598.08</v>
      </c>
      <c r="J7" s="60" t="n">
        <f aca="false">C$2+D$2+F$2+I7</f>
        <v>59498.08</v>
      </c>
      <c r="K7" s="103" t="n">
        <f aca="false">ROUNDUP(J7,-2)</f>
        <v>59500</v>
      </c>
    </row>
    <row r="8" customFormat="false" ht="15" hidden="false" customHeight="true" outlineLevel="0" collapsed="false">
      <c r="A8" s="90"/>
      <c r="B8" s="62"/>
      <c r="C8" s="62"/>
      <c r="D8" s="62"/>
      <c r="E8" s="62"/>
      <c r="F8" s="62"/>
      <c r="G8" s="64" t="s">
        <v>59</v>
      </c>
      <c r="H8" s="67" t="n">
        <v>4</v>
      </c>
      <c r="I8" s="136" t="n">
        <f aca="false">計算基礎!$H$4*(計算基礎!$G$4/H8)*B$2</f>
        <v>36997.6</v>
      </c>
      <c r="J8" s="65" t="n">
        <f aca="false">C$2+D$2+F$2+I8</f>
        <v>66897.6</v>
      </c>
      <c r="K8" s="65" t="n">
        <f aca="false">ROUNDUP(J8,-2)</f>
        <v>66900</v>
      </c>
    </row>
    <row r="9" customFormat="false" ht="15" hidden="false" customHeight="true" outlineLevel="0" collapsed="false">
      <c r="A9" s="75" t="n">
        <v>1600</v>
      </c>
      <c r="B9" s="143" t="n">
        <v>4</v>
      </c>
      <c r="C9" s="143" t="n">
        <f aca="false">計算基礎!$J$2*B9</f>
        <v>25200</v>
      </c>
      <c r="D9" s="143" t="n">
        <f aca="false">A9*2</f>
        <v>3200</v>
      </c>
      <c r="E9" s="145" t="n">
        <f aca="false">A9+25</f>
        <v>1625</v>
      </c>
      <c r="F9" s="143" t="n">
        <f aca="false">ROUNDUP(((24*E9^2)+(2670*E9))*0.0001/B9,-2)</f>
        <v>1700</v>
      </c>
      <c r="G9" s="70" t="s">
        <v>63</v>
      </c>
      <c r="H9" s="66" t="n">
        <v>10</v>
      </c>
      <c r="I9" s="76" t="n">
        <f aca="false">計算基礎!$H$4*(計算基礎!$G$4/H9)*B$9</f>
        <v>14799.04</v>
      </c>
      <c r="J9" s="103" t="n">
        <f aca="false">C$9+D$9+F$9+I9</f>
        <v>44899.04</v>
      </c>
      <c r="K9" s="103" t="n">
        <f aca="false">ROUNDUP(J9,-2)</f>
        <v>44900</v>
      </c>
    </row>
    <row r="10" customFormat="false" ht="15" hidden="false" customHeight="true" outlineLevel="0" collapsed="false">
      <c r="A10" s="75"/>
      <c r="B10" s="143"/>
      <c r="C10" s="143"/>
      <c r="D10" s="143"/>
      <c r="E10" s="143"/>
      <c r="F10" s="143"/>
      <c r="G10" s="57" t="s">
        <v>54</v>
      </c>
      <c r="H10" s="58" t="n">
        <v>8</v>
      </c>
      <c r="I10" s="77" t="n">
        <f aca="false">計算基礎!$H$4*(計算基礎!$G$4/H10)*B$9</f>
        <v>18498.8</v>
      </c>
      <c r="J10" s="60" t="n">
        <f aca="false">C$9+D$9+F$9+I10</f>
        <v>48598.8</v>
      </c>
      <c r="K10" s="103" t="n">
        <f aca="false">ROUNDUP(J10,-2)</f>
        <v>48600</v>
      </c>
    </row>
    <row r="11" customFormat="false" ht="15" hidden="false" customHeight="true" outlineLevel="0" collapsed="false">
      <c r="A11" s="75"/>
      <c r="B11" s="143"/>
      <c r="C11" s="143"/>
      <c r="D11" s="143"/>
      <c r="E11" s="143"/>
      <c r="F11" s="143"/>
      <c r="G11" s="57" t="s">
        <v>55</v>
      </c>
      <c r="H11" s="58" t="n">
        <v>7</v>
      </c>
      <c r="I11" s="77" t="n">
        <f aca="false">計算基礎!$H$4*(計算基礎!$G$4/H11)*B$9</f>
        <v>21141.4857142857</v>
      </c>
      <c r="J11" s="60" t="n">
        <f aca="false">C$9+D$9+F$9+I11</f>
        <v>51241.4857142857</v>
      </c>
      <c r="K11" s="103" t="n">
        <f aca="false">ROUNDUP(J11,-2)</f>
        <v>51300</v>
      </c>
    </row>
    <row r="12" customFormat="false" ht="15" hidden="false" customHeight="true" outlineLevel="0" collapsed="false">
      <c r="A12" s="75"/>
      <c r="B12" s="143"/>
      <c r="C12" s="143"/>
      <c r="D12" s="143"/>
      <c r="E12" s="143"/>
      <c r="F12" s="143"/>
      <c r="G12" s="57" t="s">
        <v>56</v>
      </c>
      <c r="H12" s="58" t="n">
        <v>6</v>
      </c>
      <c r="I12" s="77" t="n">
        <f aca="false">計算基礎!$H$4*(計算基礎!$G$4/H12)*B$9</f>
        <v>24665.0666666667</v>
      </c>
      <c r="J12" s="60" t="n">
        <f aca="false">C$9+D$9+F$9+I12</f>
        <v>54765.0666666667</v>
      </c>
      <c r="K12" s="103" t="n">
        <f aca="false">ROUNDUP(J12,-2)</f>
        <v>54800</v>
      </c>
    </row>
    <row r="13" customFormat="false" ht="15" hidden="false" customHeight="true" outlineLevel="0" collapsed="false">
      <c r="A13" s="75"/>
      <c r="B13" s="143"/>
      <c r="C13" s="143"/>
      <c r="D13" s="143"/>
      <c r="E13" s="143"/>
      <c r="F13" s="143"/>
      <c r="G13" s="57" t="s">
        <v>57</v>
      </c>
      <c r="H13" s="58" t="n">
        <v>5</v>
      </c>
      <c r="I13" s="77" t="n">
        <f aca="false">計算基礎!$H$4*(計算基礎!$G$4/H13)*B$9</f>
        <v>29598.08</v>
      </c>
      <c r="J13" s="60" t="n">
        <f aca="false">C$9+D$9+F$9+I13</f>
        <v>59698.08</v>
      </c>
      <c r="K13" s="103" t="n">
        <f aca="false">ROUNDUP(J13,-2)</f>
        <v>59700</v>
      </c>
    </row>
    <row r="14" customFormat="false" ht="15" hidden="false" customHeight="true" outlineLevel="0" collapsed="false">
      <c r="A14" s="75"/>
      <c r="B14" s="143"/>
      <c r="C14" s="143"/>
      <c r="D14" s="143"/>
      <c r="E14" s="143"/>
      <c r="F14" s="143"/>
      <c r="G14" s="57" t="s">
        <v>58</v>
      </c>
      <c r="H14" s="58" t="n">
        <v>5</v>
      </c>
      <c r="I14" s="77" t="n">
        <f aca="false">計算基礎!$H$4*(計算基礎!$G$4/H14)*B$9</f>
        <v>29598.08</v>
      </c>
      <c r="J14" s="60" t="n">
        <f aca="false">C$9+D$9+F$9+I14</f>
        <v>59698.08</v>
      </c>
      <c r="K14" s="103" t="n">
        <f aca="false">ROUNDUP(J14,-2)</f>
        <v>59700</v>
      </c>
    </row>
    <row r="15" customFormat="false" ht="15" hidden="false" customHeight="true" outlineLevel="0" collapsed="false">
      <c r="A15" s="75"/>
      <c r="B15" s="143"/>
      <c r="C15" s="143"/>
      <c r="D15" s="143"/>
      <c r="E15" s="143"/>
      <c r="F15" s="143"/>
      <c r="G15" s="91" t="s">
        <v>59</v>
      </c>
      <c r="H15" s="92" t="n">
        <v>4</v>
      </c>
      <c r="I15" s="139" t="n">
        <f aca="false">計算基礎!$H$4*(計算基礎!$G$4/H15)*B$9</f>
        <v>36997.6</v>
      </c>
      <c r="J15" s="65" t="n">
        <f aca="false">C$9+D$9+F$9+I15</f>
        <v>67097.6</v>
      </c>
      <c r="K15" s="65" t="n">
        <f aca="false">ROUNDUP(J15,-2)</f>
        <v>67100</v>
      </c>
    </row>
    <row r="16" customFormat="false" ht="15" hidden="false" customHeight="true" outlineLevel="0" collapsed="false">
      <c r="A16" s="88" t="n">
        <v>1650</v>
      </c>
      <c r="B16" s="48" t="n">
        <v>4</v>
      </c>
      <c r="C16" s="48" t="n">
        <f aca="false">計算基礎!$J$2*B16</f>
        <v>25200</v>
      </c>
      <c r="D16" s="48" t="n">
        <f aca="false">A16*2</f>
        <v>3300</v>
      </c>
      <c r="E16" s="48" t="n">
        <f aca="false">A16+25</f>
        <v>1675</v>
      </c>
      <c r="F16" s="48" t="n">
        <f aca="false">ROUNDUP(((24*E16^2)+(2670*E16))*0.0001/B16,-2)</f>
        <v>1800</v>
      </c>
      <c r="G16" s="50" t="s">
        <v>63</v>
      </c>
      <c r="H16" s="51" t="n">
        <v>10</v>
      </c>
      <c r="I16" s="141" t="n">
        <f aca="false">計算基礎!$H$4*(計算基礎!$G$4/H16)*B$16</f>
        <v>14799.04</v>
      </c>
      <c r="J16" s="103" t="n">
        <f aca="false">C$16+D$16+F$16+I16</f>
        <v>45099.04</v>
      </c>
      <c r="K16" s="103" t="n">
        <f aca="false">ROUNDUP(J16,-2)</f>
        <v>45100</v>
      </c>
    </row>
    <row r="17" customFormat="false" ht="15" hidden="false" customHeight="true" outlineLevel="0" collapsed="false">
      <c r="A17" s="88"/>
      <c r="B17" s="48"/>
      <c r="C17" s="48"/>
      <c r="D17" s="48"/>
      <c r="E17" s="48"/>
      <c r="F17" s="48"/>
      <c r="G17" s="57" t="s">
        <v>54</v>
      </c>
      <c r="H17" s="58" t="n">
        <v>8</v>
      </c>
      <c r="I17" s="77" t="n">
        <f aca="false">計算基礎!$H$4*(計算基礎!$G$4/H17)*B$16</f>
        <v>18498.8</v>
      </c>
      <c r="J17" s="60" t="n">
        <f aca="false">C$16+D$16+F$16+I17</f>
        <v>48798.8</v>
      </c>
      <c r="K17" s="103" t="n">
        <f aca="false">ROUNDUP(J17,-2)</f>
        <v>48800</v>
      </c>
    </row>
    <row r="18" customFormat="false" ht="15" hidden="false" customHeight="true" outlineLevel="0" collapsed="false">
      <c r="A18" s="88"/>
      <c r="B18" s="48"/>
      <c r="C18" s="48"/>
      <c r="D18" s="48"/>
      <c r="E18" s="48"/>
      <c r="F18" s="48"/>
      <c r="G18" s="57" t="s">
        <v>55</v>
      </c>
      <c r="H18" s="58" t="n">
        <v>7</v>
      </c>
      <c r="I18" s="77" t="n">
        <f aca="false">計算基礎!$H$4*(計算基礎!$G$4/H18)*B$16</f>
        <v>21141.4857142857</v>
      </c>
      <c r="J18" s="60" t="n">
        <f aca="false">C$16+D$16+F$16+I18</f>
        <v>51441.4857142857</v>
      </c>
      <c r="K18" s="103" t="n">
        <f aca="false">ROUNDUP(J18,-2)</f>
        <v>51500</v>
      </c>
    </row>
    <row r="19" customFormat="false" ht="15" hidden="false" customHeight="true" outlineLevel="0" collapsed="false">
      <c r="A19" s="88"/>
      <c r="B19" s="48"/>
      <c r="C19" s="48"/>
      <c r="D19" s="48"/>
      <c r="E19" s="48"/>
      <c r="F19" s="48"/>
      <c r="G19" s="57" t="s">
        <v>56</v>
      </c>
      <c r="H19" s="58" t="n">
        <v>6</v>
      </c>
      <c r="I19" s="77" t="n">
        <f aca="false">計算基礎!$H$4*(計算基礎!$G$4/H19)*B$16</f>
        <v>24665.0666666667</v>
      </c>
      <c r="J19" s="60" t="n">
        <f aca="false">C$16+D$16+F$16+I19</f>
        <v>54965.0666666667</v>
      </c>
      <c r="K19" s="103" t="n">
        <f aca="false">ROUNDUP(J19,-2)</f>
        <v>55000</v>
      </c>
    </row>
    <row r="20" customFormat="false" ht="15" hidden="false" customHeight="true" outlineLevel="0" collapsed="false">
      <c r="A20" s="88"/>
      <c r="B20" s="48"/>
      <c r="C20" s="48"/>
      <c r="D20" s="48"/>
      <c r="E20" s="48"/>
      <c r="F20" s="48"/>
      <c r="G20" s="57" t="s">
        <v>57</v>
      </c>
      <c r="H20" s="58" t="n">
        <v>5</v>
      </c>
      <c r="I20" s="77" t="n">
        <f aca="false">計算基礎!$H$4*(計算基礎!$G$4/H20)*B$16</f>
        <v>29598.08</v>
      </c>
      <c r="J20" s="60" t="n">
        <f aca="false">C$16+D$16+F$16+I20</f>
        <v>59898.08</v>
      </c>
      <c r="K20" s="103" t="n">
        <f aca="false">ROUNDUP(J20,-2)</f>
        <v>59900</v>
      </c>
    </row>
    <row r="21" customFormat="false" ht="15" hidden="false" customHeight="true" outlineLevel="0" collapsed="false">
      <c r="A21" s="88"/>
      <c r="B21" s="48"/>
      <c r="C21" s="48"/>
      <c r="D21" s="48"/>
      <c r="E21" s="48"/>
      <c r="F21" s="48"/>
      <c r="G21" s="57" t="s">
        <v>58</v>
      </c>
      <c r="H21" s="58" t="n">
        <v>5</v>
      </c>
      <c r="I21" s="77" t="n">
        <f aca="false">計算基礎!$H$4*(計算基礎!$G$4/H21)*B$16</f>
        <v>29598.08</v>
      </c>
      <c r="J21" s="60" t="n">
        <f aca="false">C$16+D$16+F$16+I21</f>
        <v>59898.08</v>
      </c>
      <c r="K21" s="103" t="n">
        <f aca="false">ROUNDUP(J21,-2)</f>
        <v>59900</v>
      </c>
    </row>
    <row r="22" customFormat="false" ht="15" hidden="false" customHeight="true" outlineLevel="0" collapsed="false">
      <c r="A22" s="88"/>
      <c r="B22" s="48"/>
      <c r="C22" s="48"/>
      <c r="D22" s="48"/>
      <c r="E22" s="48"/>
      <c r="F22" s="48"/>
      <c r="G22" s="91" t="s">
        <v>59</v>
      </c>
      <c r="H22" s="92" t="n">
        <v>4</v>
      </c>
      <c r="I22" s="139" t="n">
        <f aca="false">計算基礎!$H$4*(計算基礎!$G$4/H22)*B$16</f>
        <v>36997.6</v>
      </c>
      <c r="J22" s="65" t="n">
        <f aca="false">C$16+D$16+F$16+I22</f>
        <v>67297.6</v>
      </c>
      <c r="K22" s="65" t="n">
        <f aca="false">ROUNDUP(J22,-2)</f>
        <v>67300</v>
      </c>
    </row>
    <row r="23" customFormat="false" ht="15" hidden="false" customHeight="true" outlineLevel="0" collapsed="false">
      <c r="A23" s="167" t="n">
        <v>1700</v>
      </c>
      <c r="B23" s="169" t="n">
        <v>4</v>
      </c>
      <c r="C23" s="169" t="n">
        <f aca="false">計算基礎!$J$2*B23</f>
        <v>25200</v>
      </c>
      <c r="D23" s="169" t="n">
        <f aca="false">A23*2</f>
        <v>3400</v>
      </c>
      <c r="E23" s="169" t="n">
        <f aca="false">A23+25</f>
        <v>1725</v>
      </c>
      <c r="F23" s="169" t="n">
        <f aca="false">ROUNDUP(((24*E23^2)+(2670*E23))*0.0001/B23,-2)</f>
        <v>2000</v>
      </c>
      <c r="G23" s="50" t="s">
        <v>63</v>
      </c>
      <c r="H23" s="51" t="n">
        <v>10</v>
      </c>
      <c r="I23" s="141" t="n">
        <f aca="false">計算基礎!$H$4*(計算基礎!$G$4/H23)*B$23</f>
        <v>14799.04</v>
      </c>
      <c r="J23" s="103" t="n">
        <f aca="false">C$23+D$23+F$23+I23</f>
        <v>45399.04</v>
      </c>
      <c r="K23" s="103" t="n">
        <f aca="false">ROUNDUP(J23,-2)</f>
        <v>45400</v>
      </c>
    </row>
    <row r="24" customFormat="false" ht="15" hidden="false" customHeight="true" outlineLevel="0" collapsed="false">
      <c r="A24" s="167"/>
      <c r="B24" s="169"/>
      <c r="C24" s="169"/>
      <c r="D24" s="169"/>
      <c r="E24" s="169"/>
      <c r="F24" s="169"/>
      <c r="G24" s="57" t="s">
        <v>54</v>
      </c>
      <c r="H24" s="58" t="n">
        <v>8</v>
      </c>
      <c r="I24" s="77" t="n">
        <f aca="false">計算基礎!$H$4*(計算基礎!$G$4/H24)*B$23</f>
        <v>18498.8</v>
      </c>
      <c r="J24" s="60" t="n">
        <f aca="false">C$23+D$23+F$23+I24</f>
        <v>49098.8</v>
      </c>
      <c r="K24" s="103" t="n">
        <f aca="false">ROUNDUP(J24,-2)</f>
        <v>49100</v>
      </c>
    </row>
    <row r="25" customFormat="false" ht="15" hidden="false" customHeight="true" outlineLevel="0" collapsed="false">
      <c r="A25" s="167"/>
      <c r="B25" s="169"/>
      <c r="C25" s="169"/>
      <c r="D25" s="169"/>
      <c r="E25" s="169"/>
      <c r="F25" s="169"/>
      <c r="G25" s="57" t="s">
        <v>55</v>
      </c>
      <c r="H25" s="58" t="n">
        <v>7</v>
      </c>
      <c r="I25" s="77" t="n">
        <f aca="false">計算基礎!$H$4*(計算基礎!$G$4/H25)*B$23</f>
        <v>21141.4857142857</v>
      </c>
      <c r="J25" s="60" t="n">
        <f aca="false">C$23+D$23+F$23+I25</f>
        <v>51741.4857142857</v>
      </c>
      <c r="K25" s="103" t="n">
        <f aca="false">ROUNDUP(J25,-2)</f>
        <v>51800</v>
      </c>
    </row>
    <row r="26" customFormat="false" ht="15" hidden="false" customHeight="true" outlineLevel="0" collapsed="false">
      <c r="A26" s="167"/>
      <c r="B26" s="169"/>
      <c r="C26" s="169"/>
      <c r="D26" s="169"/>
      <c r="E26" s="169"/>
      <c r="F26" s="169"/>
      <c r="G26" s="57" t="s">
        <v>56</v>
      </c>
      <c r="H26" s="58" t="n">
        <v>6</v>
      </c>
      <c r="I26" s="77" t="n">
        <f aca="false">計算基礎!$H$4*(計算基礎!$G$4/H26)*B$23</f>
        <v>24665.0666666667</v>
      </c>
      <c r="J26" s="60" t="n">
        <f aca="false">C$23+D$23+F$23+I26</f>
        <v>55265.0666666667</v>
      </c>
      <c r="K26" s="103" t="n">
        <f aca="false">ROUNDUP(J26,-2)</f>
        <v>55300</v>
      </c>
    </row>
    <row r="27" customFormat="false" ht="15" hidden="false" customHeight="true" outlineLevel="0" collapsed="false">
      <c r="A27" s="167"/>
      <c r="B27" s="169"/>
      <c r="C27" s="169"/>
      <c r="D27" s="169"/>
      <c r="E27" s="169"/>
      <c r="F27" s="169"/>
      <c r="G27" s="57" t="s">
        <v>57</v>
      </c>
      <c r="H27" s="58" t="n">
        <v>5</v>
      </c>
      <c r="I27" s="77" t="n">
        <f aca="false">計算基礎!$H$4*(計算基礎!$G$4/H27)*B$23</f>
        <v>29598.08</v>
      </c>
      <c r="J27" s="60" t="n">
        <f aca="false">C$23+D$23+F$23+I27</f>
        <v>60198.08</v>
      </c>
      <c r="K27" s="103" t="n">
        <f aca="false">ROUNDUP(J27,-2)</f>
        <v>60200</v>
      </c>
    </row>
    <row r="28" customFormat="false" ht="15" hidden="false" customHeight="true" outlineLevel="0" collapsed="false">
      <c r="A28" s="167"/>
      <c r="B28" s="169"/>
      <c r="C28" s="169"/>
      <c r="D28" s="169"/>
      <c r="E28" s="169"/>
      <c r="F28" s="169"/>
      <c r="G28" s="57" t="s">
        <v>58</v>
      </c>
      <c r="H28" s="58" t="n">
        <v>4</v>
      </c>
      <c r="I28" s="77" t="n">
        <f aca="false">計算基礎!$H$4*(計算基礎!$G$4/H28)*B$23</f>
        <v>36997.6</v>
      </c>
      <c r="J28" s="60" t="n">
        <f aca="false">C$23+D$23+F$23+I28</f>
        <v>67597.6</v>
      </c>
      <c r="K28" s="103" t="n">
        <f aca="false">ROUNDUP(J28,-2)</f>
        <v>67600</v>
      </c>
    </row>
    <row r="29" customFormat="false" ht="15" hidden="false" customHeight="true" outlineLevel="0" collapsed="false">
      <c r="A29" s="167"/>
      <c r="B29" s="169"/>
      <c r="C29" s="169"/>
      <c r="D29" s="169"/>
      <c r="E29" s="169"/>
      <c r="F29" s="169"/>
      <c r="G29" s="95" t="s">
        <v>59</v>
      </c>
      <c r="H29" s="96" t="n">
        <v>4</v>
      </c>
      <c r="I29" s="195" t="n">
        <f aca="false">計算基礎!$H$4*(計算基礎!$G$4/H29)*B$23</f>
        <v>36997.6</v>
      </c>
      <c r="J29" s="97" t="n">
        <f aca="false">C$23+D$23+F$23+I29</f>
        <v>67597.6</v>
      </c>
      <c r="K29" s="97" t="n">
        <f aca="false">ROUNDUP(J29,-2)</f>
        <v>67600</v>
      </c>
    </row>
    <row r="30" customFormat="false" ht="15" hidden="false" customHeight="true" outlineLevel="0" collapsed="false">
      <c r="A30" s="90" t="n">
        <v>1750</v>
      </c>
      <c r="B30" s="62" t="n">
        <v>5</v>
      </c>
      <c r="C30" s="62" t="n">
        <f aca="false">計算基礎!$J$2*B30</f>
        <v>31500</v>
      </c>
      <c r="D30" s="62" t="n">
        <f aca="false">A30*2</f>
        <v>3500</v>
      </c>
      <c r="E30" s="62" t="n">
        <f aca="false">A30+25</f>
        <v>1775</v>
      </c>
      <c r="F30" s="62" t="n">
        <f aca="false">ROUNDUP(((24*E30^2)+(2670*E30))*0.0001/B30,-2)</f>
        <v>1700</v>
      </c>
      <c r="G30" s="70" t="s">
        <v>63</v>
      </c>
      <c r="H30" s="66" t="n">
        <v>12</v>
      </c>
      <c r="I30" s="76" t="n">
        <f aca="false">計算基礎!$H$4*(計算基礎!$G$4/H30)*B$30</f>
        <v>15415.6666666667</v>
      </c>
      <c r="J30" s="103" t="n">
        <f aca="false">C$30+D$30+F$30+I30</f>
        <v>52115.6666666667</v>
      </c>
      <c r="K30" s="103" t="n">
        <f aca="false">ROUNDUP(J30,-2)</f>
        <v>52200</v>
      </c>
    </row>
    <row r="31" customFormat="false" ht="15" hidden="false" customHeight="true" outlineLevel="0" collapsed="false">
      <c r="A31" s="90"/>
      <c r="B31" s="62"/>
      <c r="C31" s="62"/>
      <c r="D31" s="62"/>
      <c r="E31" s="62"/>
      <c r="F31" s="62"/>
      <c r="G31" s="57" t="s">
        <v>54</v>
      </c>
      <c r="H31" s="58" t="n">
        <v>9</v>
      </c>
      <c r="I31" s="77" t="n">
        <f aca="false">計算基礎!$H$4*(計算基礎!$G$4/H31)*B$30</f>
        <v>20554.2222222222</v>
      </c>
      <c r="J31" s="60" t="n">
        <f aca="false">C$30+D$30+F$30+I31</f>
        <v>57254.2222222222</v>
      </c>
      <c r="K31" s="103" t="n">
        <f aca="false">ROUNDUP(J31,-2)</f>
        <v>57300</v>
      </c>
    </row>
    <row r="32" customFormat="false" ht="15" hidden="false" customHeight="true" outlineLevel="0" collapsed="false">
      <c r="A32" s="90"/>
      <c r="B32" s="62"/>
      <c r="C32" s="62"/>
      <c r="D32" s="62"/>
      <c r="E32" s="62"/>
      <c r="F32" s="62"/>
      <c r="G32" s="57" t="s">
        <v>55</v>
      </c>
      <c r="H32" s="58" t="n">
        <v>8</v>
      </c>
      <c r="I32" s="77" t="n">
        <f aca="false">計算基礎!$H$4*(計算基礎!$G$4/H32)*B$30</f>
        <v>23123.5</v>
      </c>
      <c r="J32" s="60" t="n">
        <f aca="false">C$30+D$30+F$30+I32</f>
        <v>59823.5</v>
      </c>
      <c r="K32" s="103" t="n">
        <f aca="false">ROUNDUP(J32,-2)</f>
        <v>59900</v>
      </c>
    </row>
    <row r="33" customFormat="false" ht="15" hidden="false" customHeight="true" outlineLevel="0" collapsed="false">
      <c r="A33" s="90"/>
      <c r="B33" s="62"/>
      <c r="C33" s="62"/>
      <c r="D33" s="62"/>
      <c r="E33" s="62"/>
      <c r="F33" s="62"/>
      <c r="G33" s="57" t="s">
        <v>56</v>
      </c>
      <c r="H33" s="58" t="n">
        <v>7</v>
      </c>
      <c r="I33" s="77" t="n">
        <f aca="false">計算基礎!$H$4*(計算基礎!$G$4/H33)*B$30</f>
        <v>26426.8571428571</v>
      </c>
      <c r="J33" s="60" t="n">
        <f aca="false">C$30+D$30+F$30+I33</f>
        <v>63126.8571428571</v>
      </c>
      <c r="K33" s="103" t="n">
        <f aca="false">ROUNDUP(J33,-2)</f>
        <v>63200</v>
      </c>
    </row>
    <row r="34" customFormat="false" ht="15" hidden="false" customHeight="true" outlineLevel="0" collapsed="false">
      <c r="A34" s="90"/>
      <c r="B34" s="62"/>
      <c r="C34" s="62"/>
      <c r="D34" s="62"/>
      <c r="E34" s="62"/>
      <c r="F34" s="62"/>
      <c r="G34" s="57" t="s">
        <v>57</v>
      </c>
      <c r="H34" s="58" t="n">
        <v>6</v>
      </c>
      <c r="I34" s="77" t="n">
        <f aca="false">計算基礎!$H$4*(計算基礎!$G$4/H34)*B$30</f>
        <v>30831.3333333333</v>
      </c>
      <c r="J34" s="60" t="n">
        <f aca="false">C$30+D$30+F$30+I34</f>
        <v>67531.3333333333</v>
      </c>
      <c r="K34" s="103" t="n">
        <f aca="false">ROUNDUP(J34,-2)</f>
        <v>67600</v>
      </c>
    </row>
    <row r="35" customFormat="false" ht="15" hidden="false" customHeight="true" outlineLevel="0" collapsed="false">
      <c r="A35" s="90"/>
      <c r="B35" s="62"/>
      <c r="C35" s="62"/>
      <c r="D35" s="62"/>
      <c r="E35" s="62"/>
      <c r="F35" s="62"/>
      <c r="G35" s="57" t="s">
        <v>58</v>
      </c>
      <c r="H35" s="58" t="n">
        <v>5</v>
      </c>
      <c r="I35" s="77" t="n">
        <f aca="false">計算基礎!$H$4*(計算基礎!$G$4/H35)*B$30</f>
        <v>36997.6</v>
      </c>
      <c r="J35" s="60" t="n">
        <f aca="false">C$30+D$30+F$30+I35</f>
        <v>73697.6</v>
      </c>
      <c r="K35" s="103" t="n">
        <f aca="false">ROUNDUP(J35,-2)</f>
        <v>73700</v>
      </c>
    </row>
    <row r="36" customFormat="false" ht="15" hidden="false" customHeight="true" outlineLevel="0" collapsed="false">
      <c r="A36" s="90"/>
      <c r="B36" s="62"/>
      <c r="C36" s="62"/>
      <c r="D36" s="62"/>
      <c r="E36" s="62"/>
      <c r="F36" s="62"/>
      <c r="G36" s="64" t="s">
        <v>59</v>
      </c>
      <c r="H36" s="67" t="n">
        <v>5</v>
      </c>
      <c r="I36" s="136" t="n">
        <f aca="false">計算基礎!$H$4*(計算基礎!$G$4/H36)*B$30</f>
        <v>36997.6</v>
      </c>
      <c r="J36" s="65" t="n">
        <f aca="false">C$30+D$30+F$30+I36</f>
        <v>73697.6</v>
      </c>
      <c r="K36" s="65" t="n">
        <f aca="false">ROUNDUP(J36,-2)</f>
        <v>73700</v>
      </c>
    </row>
    <row r="37" customFormat="false" ht="15" hidden="false" customHeight="true" outlineLevel="0" collapsed="false">
      <c r="A37" s="75" t="n">
        <v>1800</v>
      </c>
      <c r="B37" s="143" t="n">
        <v>5</v>
      </c>
      <c r="C37" s="143" t="n">
        <f aca="false">計算基礎!$J$2*B37</f>
        <v>31500</v>
      </c>
      <c r="D37" s="143" t="n">
        <f aca="false">A37*2</f>
        <v>3600</v>
      </c>
      <c r="E37" s="145" t="n">
        <f aca="false">A37+25</f>
        <v>1825</v>
      </c>
      <c r="F37" s="143" t="n">
        <f aca="false">ROUNDUP(((24*E37^2)+(2670*E37))*0.0001/B37,-2)</f>
        <v>1700</v>
      </c>
      <c r="G37" s="70" t="s">
        <v>63</v>
      </c>
      <c r="H37" s="66" t="n">
        <v>12</v>
      </c>
      <c r="I37" s="76" t="n">
        <f aca="false">計算基礎!$H$4*(計算基礎!$G$4/H37)*B$37</f>
        <v>15415.6666666667</v>
      </c>
      <c r="J37" s="103" t="n">
        <f aca="false">C$37+D$37+F$37+I37</f>
        <v>52215.6666666667</v>
      </c>
      <c r="K37" s="103" t="n">
        <f aca="false">ROUNDUP(J37,-2)</f>
        <v>52300</v>
      </c>
    </row>
    <row r="38" customFormat="false" ht="15" hidden="false" customHeight="true" outlineLevel="0" collapsed="false">
      <c r="A38" s="75"/>
      <c r="B38" s="143"/>
      <c r="C38" s="143"/>
      <c r="D38" s="143"/>
      <c r="E38" s="143"/>
      <c r="F38" s="143"/>
      <c r="G38" s="57" t="s">
        <v>54</v>
      </c>
      <c r="H38" s="58" t="n">
        <v>9</v>
      </c>
      <c r="I38" s="77" t="n">
        <f aca="false">計算基礎!$H$4*(計算基礎!$G$4/H38)*B$37</f>
        <v>20554.2222222222</v>
      </c>
      <c r="J38" s="60" t="n">
        <f aca="false">C$37+D$37+F$37+I38</f>
        <v>57354.2222222222</v>
      </c>
      <c r="K38" s="103" t="n">
        <f aca="false">ROUNDUP(J38,-2)</f>
        <v>57400</v>
      </c>
    </row>
    <row r="39" customFormat="false" ht="15" hidden="false" customHeight="true" outlineLevel="0" collapsed="false">
      <c r="A39" s="75"/>
      <c r="B39" s="143"/>
      <c r="C39" s="143"/>
      <c r="D39" s="143"/>
      <c r="E39" s="143"/>
      <c r="F39" s="143"/>
      <c r="G39" s="57" t="s">
        <v>55</v>
      </c>
      <c r="H39" s="58" t="n">
        <v>8</v>
      </c>
      <c r="I39" s="77" t="n">
        <f aca="false">計算基礎!$H$4*(計算基礎!$G$4/H39)*B$37</f>
        <v>23123.5</v>
      </c>
      <c r="J39" s="60" t="n">
        <f aca="false">C$37+D$37+F$37+I39</f>
        <v>59923.5</v>
      </c>
      <c r="K39" s="103" t="n">
        <f aca="false">ROUNDUP(J39,-2)</f>
        <v>60000</v>
      </c>
    </row>
    <row r="40" customFormat="false" ht="15" hidden="false" customHeight="true" outlineLevel="0" collapsed="false">
      <c r="A40" s="75"/>
      <c r="B40" s="143"/>
      <c r="C40" s="143"/>
      <c r="D40" s="143"/>
      <c r="E40" s="143"/>
      <c r="F40" s="143"/>
      <c r="G40" s="57" t="s">
        <v>56</v>
      </c>
      <c r="H40" s="58" t="n">
        <v>7</v>
      </c>
      <c r="I40" s="77" t="n">
        <f aca="false">計算基礎!$H$4*(計算基礎!$G$4/H40)*B$37</f>
        <v>26426.8571428571</v>
      </c>
      <c r="J40" s="60" t="n">
        <f aca="false">C$37+D$37+F$37+I40</f>
        <v>63226.8571428571</v>
      </c>
      <c r="K40" s="103" t="n">
        <f aca="false">ROUNDUP(J40,-2)</f>
        <v>63300</v>
      </c>
    </row>
    <row r="41" customFormat="false" ht="15" hidden="false" customHeight="true" outlineLevel="0" collapsed="false">
      <c r="A41" s="75"/>
      <c r="B41" s="143"/>
      <c r="C41" s="143"/>
      <c r="D41" s="143"/>
      <c r="E41" s="143"/>
      <c r="F41" s="143"/>
      <c r="G41" s="57" t="s">
        <v>57</v>
      </c>
      <c r="H41" s="58" t="n">
        <v>6</v>
      </c>
      <c r="I41" s="77" t="n">
        <f aca="false">計算基礎!$H$4*(計算基礎!$G$4/H41)*B$37</f>
        <v>30831.3333333333</v>
      </c>
      <c r="J41" s="60" t="n">
        <f aca="false">C$37+D$37+F$37+I41</f>
        <v>67631.3333333333</v>
      </c>
      <c r="K41" s="103" t="n">
        <f aca="false">ROUNDUP(J41,-2)</f>
        <v>67700</v>
      </c>
    </row>
    <row r="42" customFormat="false" ht="15" hidden="false" customHeight="true" outlineLevel="0" collapsed="false">
      <c r="A42" s="75"/>
      <c r="B42" s="143"/>
      <c r="C42" s="143"/>
      <c r="D42" s="143"/>
      <c r="E42" s="143"/>
      <c r="F42" s="143"/>
      <c r="G42" s="57" t="s">
        <v>58</v>
      </c>
      <c r="H42" s="58" t="n">
        <v>5</v>
      </c>
      <c r="I42" s="77" t="n">
        <f aca="false">計算基礎!$H$4*(計算基礎!$G$4/H42)*B$37</f>
        <v>36997.6</v>
      </c>
      <c r="J42" s="60" t="n">
        <f aca="false">C$37+D$37+F$37+I42</f>
        <v>73797.6</v>
      </c>
      <c r="K42" s="103" t="n">
        <f aca="false">ROUNDUP(J42,-2)</f>
        <v>73800</v>
      </c>
    </row>
    <row r="43" customFormat="false" ht="15" hidden="false" customHeight="true" outlineLevel="0" collapsed="false">
      <c r="A43" s="75"/>
      <c r="B43" s="143"/>
      <c r="C43" s="143"/>
      <c r="D43" s="143"/>
      <c r="E43" s="143"/>
      <c r="F43" s="143"/>
      <c r="G43" s="91" t="s">
        <v>59</v>
      </c>
      <c r="H43" s="92" t="n">
        <v>5</v>
      </c>
      <c r="I43" s="139" t="n">
        <f aca="false">計算基礎!$H$4*(計算基礎!$G$4/H43)*B$37</f>
        <v>36997.6</v>
      </c>
      <c r="J43" s="65" t="n">
        <f aca="false">C$37+D$37+F$37+I43</f>
        <v>73797.6</v>
      </c>
      <c r="K43" s="65" t="n">
        <f aca="false">ROUNDUP(J43,-2)</f>
        <v>73800</v>
      </c>
    </row>
    <row r="44" customFormat="false" ht="15" hidden="false" customHeight="true" outlineLevel="0" collapsed="false">
      <c r="A44" s="49" t="n">
        <v>1850</v>
      </c>
      <c r="B44" s="50" t="n">
        <v>5</v>
      </c>
      <c r="C44" s="50" t="n">
        <f aca="false">計算基礎!$J$2*B44</f>
        <v>31500</v>
      </c>
      <c r="D44" s="50" t="n">
        <f aca="false">A44*2</f>
        <v>3700</v>
      </c>
      <c r="E44" s="50" t="n">
        <f aca="false">A44+25</f>
        <v>1875</v>
      </c>
      <c r="F44" s="50" t="n">
        <f aca="false">ROUNDUP(((24*E44^2)+(2670*E44))*0.0001/B44,-2)</f>
        <v>1800</v>
      </c>
      <c r="G44" s="50" t="s">
        <v>63</v>
      </c>
      <c r="H44" s="51" t="n">
        <v>12</v>
      </c>
      <c r="I44" s="141" t="n">
        <f aca="false">計算基礎!$H$4*(計算基礎!$G$4/H44)*B$44</f>
        <v>15415.6666666667</v>
      </c>
      <c r="J44" s="103" t="n">
        <f aca="false">C$44+D$44+F$44+I44</f>
        <v>52415.6666666667</v>
      </c>
      <c r="K44" s="103" t="n">
        <f aca="false">ROUNDUP(J44,-2)</f>
        <v>52500</v>
      </c>
    </row>
    <row r="45" customFormat="false" ht="15" hidden="false" customHeight="true" outlineLevel="0" collapsed="false">
      <c r="A45" s="49"/>
      <c r="B45" s="50"/>
      <c r="C45" s="50"/>
      <c r="D45" s="50"/>
      <c r="E45" s="50"/>
      <c r="F45" s="50"/>
      <c r="G45" s="57" t="s">
        <v>54</v>
      </c>
      <c r="H45" s="58" t="n">
        <v>9</v>
      </c>
      <c r="I45" s="77" t="n">
        <f aca="false">計算基礎!$H$4*(計算基礎!$G$4/H45)*B$44</f>
        <v>20554.2222222222</v>
      </c>
      <c r="J45" s="60" t="n">
        <f aca="false">C$44+D$44+F$44+I45</f>
        <v>57554.2222222222</v>
      </c>
      <c r="K45" s="103" t="n">
        <f aca="false">ROUNDUP(J45,-2)</f>
        <v>57600</v>
      </c>
    </row>
    <row r="46" customFormat="false" ht="15" hidden="false" customHeight="true" outlineLevel="0" collapsed="false">
      <c r="A46" s="49"/>
      <c r="B46" s="50"/>
      <c r="C46" s="50"/>
      <c r="D46" s="50"/>
      <c r="E46" s="50"/>
      <c r="F46" s="50"/>
      <c r="G46" s="57" t="s">
        <v>55</v>
      </c>
      <c r="H46" s="58" t="n">
        <v>8</v>
      </c>
      <c r="I46" s="77" t="n">
        <f aca="false">計算基礎!$H$4*(計算基礎!$G$4/H46)*B$44</f>
        <v>23123.5</v>
      </c>
      <c r="J46" s="60" t="n">
        <f aca="false">C$44+D$44+F$44+I46</f>
        <v>60123.5</v>
      </c>
      <c r="K46" s="103" t="n">
        <f aca="false">ROUNDUP(J46,-2)</f>
        <v>60200</v>
      </c>
    </row>
    <row r="47" customFormat="false" ht="15" hidden="false" customHeight="true" outlineLevel="0" collapsed="false">
      <c r="A47" s="49"/>
      <c r="B47" s="50"/>
      <c r="C47" s="50"/>
      <c r="D47" s="50"/>
      <c r="E47" s="50"/>
      <c r="F47" s="50"/>
      <c r="G47" s="57" t="s">
        <v>56</v>
      </c>
      <c r="H47" s="58" t="n">
        <v>7</v>
      </c>
      <c r="I47" s="77" t="n">
        <f aca="false">計算基礎!$H$4*(計算基礎!$G$4/H47)*B$44</f>
        <v>26426.8571428571</v>
      </c>
      <c r="J47" s="60" t="n">
        <f aca="false">C$44+D$44+F$44+I47</f>
        <v>63426.8571428571</v>
      </c>
      <c r="K47" s="103" t="n">
        <f aca="false">ROUNDUP(J47,-2)</f>
        <v>63500</v>
      </c>
    </row>
    <row r="48" customFormat="false" ht="15" hidden="false" customHeight="true" outlineLevel="0" collapsed="false">
      <c r="A48" s="49"/>
      <c r="B48" s="50"/>
      <c r="C48" s="50"/>
      <c r="D48" s="50"/>
      <c r="E48" s="50"/>
      <c r="F48" s="50"/>
      <c r="G48" s="57" t="s">
        <v>57</v>
      </c>
      <c r="H48" s="58" t="n">
        <v>6</v>
      </c>
      <c r="I48" s="77" t="n">
        <f aca="false">計算基礎!$H$4*(計算基礎!$G$4/H48)*B$44</f>
        <v>30831.3333333333</v>
      </c>
      <c r="J48" s="60" t="n">
        <f aca="false">C$44+D$44+F$44+I48</f>
        <v>67831.3333333333</v>
      </c>
      <c r="K48" s="103" t="n">
        <f aca="false">ROUNDUP(J48,-2)</f>
        <v>67900</v>
      </c>
    </row>
    <row r="49" customFormat="false" ht="15" hidden="false" customHeight="true" outlineLevel="0" collapsed="false">
      <c r="A49" s="49"/>
      <c r="B49" s="50"/>
      <c r="C49" s="50"/>
      <c r="D49" s="50"/>
      <c r="E49" s="50"/>
      <c r="F49" s="50"/>
      <c r="G49" s="57" t="s">
        <v>58</v>
      </c>
      <c r="H49" s="58" t="n">
        <v>5</v>
      </c>
      <c r="I49" s="77" t="n">
        <f aca="false">計算基礎!$H$4*(計算基礎!$G$4/H49)*B$44</f>
        <v>36997.6</v>
      </c>
      <c r="J49" s="60" t="n">
        <f aca="false">C$44+D$44+F$44+I49</f>
        <v>73997.6</v>
      </c>
      <c r="K49" s="103" t="n">
        <f aca="false">ROUNDUP(J49,-2)</f>
        <v>74000</v>
      </c>
    </row>
    <row r="50" customFormat="false" ht="15" hidden="false" customHeight="true" outlineLevel="0" collapsed="false">
      <c r="A50" s="49"/>
      <c r="B50" s="50"/>
      <c r="C50" s="50"/>
      <c r="D50" s="50"/>
      <c r="E50" s="50"/>
      <c r="F50" s="50"/>
      <c r="G50" s="57" t="s">
        <v>59</v>
      </c>
      <c r="H50" s="58" t="n">
        <v>5</v>
      </c>
      <c r="I50" s="77" t="n">
        <f aca="false">計算基礎!$H$4*(計算基礎!$G$4/H50)*B$44</f>
        <v>36997.6</v>
      </c>
      <c r="J50" s="114" t="n">
        <f aca="false">C$44+D$44+F$44+I50</f>
        <v>73997.6</v>
      </c>
      <c r="K50" s="114" t="n">
        <f aca="false">ROUNDUP(J50,-2)</f>
        <v>74000</v>
      </c>
    </row>
    <row r="51" customFormat="false" ht="15" hidden="false" customHeight="true" outlineLevel="0" collapsed="false">
      <c r="A51" s="146"/>
      <c r="B51" s="146"/>
      <c r="C51" s="146"/>
      <c r="D51" s="146"/>
      <c r="E51" s="146"/>
      <c r="F51" s="146"/>
    </row>
    <row r="52" customFormat="false" ht="15" hidden="false" customHeight="true" outlineLevel="0" collapsed="false">
      <c r="A52" s="125" t="s">
        <v>3</v>
      </c>
      <c r="B52" s="126" t="s">
        <v>13</v>
      </c>
      <c r="C52" s="128" t="str">
        <f aca="false">"融着費(@"&amp;計算基礎!$J$2&amp;")"</f>
        <v>融着費(@6300)</v>
      </c>
      <c r="D52" s="126" t="s">
        <v>60</v>
      </c>
      <c r="E52" s="126"/>
      <c r="F52" s="126" t="s">
        <v>61</v>
      </c>
      <c r="G52" s="125" t="s">
        <v>62</v>
      </c>
      <c r="H52" s="147" t="s">
        <v>8</v>
      </c>
      <c r="I52" s="128" t="s">
        <v>11</v>
      </c>
      <c r="J52" s="130"/>
      <c r="K52" s="131" t="s">
        <v>17</v>
      </c>
    </row>
    <row r="53" customFormat="false" ht="15" hidden="false" customHeight="true" outlineLevel="0" collapsed="false">
      <c r="A53" s="90" t="n">
        <v>1900</v>
      </c>
      <c r="B53" s="62" t="n">
        <v>5</v>
      </c>
      <c r="C53" s="62" t="n">
        <f aca="false">計算基礎!$J$2*B53</f>
        <v>31500</v>
      </c>
      <c r="D53" s="62" t="n">
        <f aca="false">A53*2</f>
        <v>3800</v>
      </c>
      <c r="E53" s="145" t="n">
        <f aca="false">A53+25</f>
        <v>1925</v>
      </c>
      <c r="F53" s="148" t="n">
        <f aca="false">ROUNDUP(((24*E53^2)+(2670*E53))*0.0001/B53,-2)</f>
        <v>1900</v>
      </c>
      <c r="G53" s="50" t="s">
        <v>63</v>
      </c>
      <c r="H53" s="66" t="n">
        <v>12</v>
      </c>
      <c r="I53" s="66" t="n">
        <f aca="false">計算基礎!$H$4*(計算基礎!$G$4/H53)*B$53</f>
        <v>15415.6666666667</v>
      </c>
      <c r="J53" s="103" t="n">
        <f aca="false">C$53+D$53+F$53+I53</f>
        <v>52615.6666666667</v>
      </c>
      <c r="K53" s="103" t="n">
        <f aca="false">ROUNDUP(J53,-2)</f>
        <v>52700</v>
      </c>
    </row>
    <row r="54" customFormat="false" ht="15" hidden="false" customHeight="true" outlineLevel="0" collapsed="false">
      <c r="A54" s="90"/>
      <c r="B54" s="62"/>
      <c r="C54" s="62"/>
      <c r="D54" s="62"/>
      <c r="E54" s="62"/>
      <c r="F54" s="148"/>
      <c r="G54" s="57" t="s">
        <v>54</v>
      </c>
      <c r="H54" s="58" t="n">
        <v>9</v>
      </c>
      <c r="I54" s="58" t="n">
        <f aca="false">計算基礎!$H$4*(計算基礎!$G$4/H54)*B$53</f>
        <v>20554.2222222222</v>
      </c>
      <c r="J54" s="103" t="n">
        <f aca="false">C$53+D$53+F$53+I54</f>
        <v>57754.2222222222</v>
      </c>
      <c r="K54" s="103" t="n">
        <f aca="false">ROUNDUP(J54,-2)</f>
        <v>57800</v>
      </c>
    </row>
    <row r="55" customFormat="false" ht="15" hidden="false" customHeight="true" outlineLevel="0" collapsed="false">
      <c r="A55" s="90"/>
      <c r="B55" s="62"/>
      <c r="C55" s="62"/>
      <c r="D55" s="62"/>
      <c r="E55" s="62"/>
      <c r="F55" s="148"/>
      <c r="G55" s="57" t="s">
        <v>55</v>
      </c>
      <c r="H55" s="58" t="n">
        <v>8</v>
      </c>
      <c r="I55" s="58" t="n">
        <f aca="false">計算基礎!$H$4*(計算基礎!$G$4/H55)*B$53</f>
        <v>23123.5</v>
      </c>
      <c r="J55" s="103" t="n">
        <f aca="false">C$53+D$53+F$53+I55</f>
        <v>60323.5</v>
      </c>
      <c r="K55" s="103" t="n">
        <f aca="false">ROUNDUP(J55,-2)</f>
        <v>60400</v>
      </c>
    </row>
    <row r="56" customFormat="false" ht="15" hidden="false" customHeight="true" outlineLevel="0" collapsed="false">
      <c r="A56" s="90"/>
      <c r="B56" s="62"/>
      <c r="C56" s="62"/>
      <c r="D56" s="62"/>
      <c r="E56" s="62"/>
      <c r="F56" s="148"/>
      <c r="G56" s="57" t="s">
        <v>56</v>
      </c>
      <c r="H56" s="58" t="n">
        <v>7</v>
      </c>
      <c r="I56" s="58" t="n">
        <f aca="false">計算基礎!$H$4*(計算基礎!$G$4/H56)*B$53</f>
        <v>26426.8571428571</v>
      </c>
      <c r="J56" s="103" t="n">
        <f aca="false">C$53+D$53+F$53+I56</f>
        <v>63626.8571428571</v>
      </c>
      <c r="K56" s="103" t="n">
        <f aca="false">ROUNDUP(J56,-2)</f>
        <v>63700</v>
      </c>
    </row>
    <row r="57" customFormat="false" ht="15" hidden="false" customHeight="true" outlineLevel="0" collapsed="false">
      <c r="A57" s="90"/>
      <c r="B57" s="62"/>
      <c r="C57" s="62"/>
      <c r="D57" s="62"/>
      <c r="E57" s="62"/>
      <c r="F57" s="148"/>
      <c r="G57" s="57" t="s">
        <v>57</v>
      </c>
      <c r="H57" s="58" t="n">
        <v>6</v>
      </c>
      <c r="I57" s="58" t="n">
        <f aca="false">計算基礎!$H$4*(計算基礎!$G$4/H57)*B$53</f>
        <v>30831.3333333333</v>
      </c>
      <c r="J57" s="103" t="n">
        <f aca="false">C$53+D$53+F$53+I57</f>
        <v>68031.3333333333</v>
      </c>
      <c r="K57" s="103" t="n">
        <f aca="false">ROUNDUP(J57,-2)</f>
        <v>68100</v>
      </c>
    </row>
    <row r="58" customFormat="false" ht="15" hidden="false" customHeight="true" outlineLevel="0" collapsed="false">
      <c r="A58" s="90"/>
      <c r="B58" s="62"/>
      <c r="C58" s="62"/>
      <c r="D58" s="62"/>
      <c r="E58" s="62"/>
      <c r="F58" s="148"/>
      <c r="G58" s="57" t="s">
        <v>58</v>
      </c>
      <c r="H58" s="58" t="n">
        <v>5</v>
      </c>
      <c r="I58" s="58" t="n">
        <f aca="false">計算基礎!$H$4*(計算基礎!$G$4/H58)*B$53</f>
        <v>36997.6</v>
      </c>
      <c r="J58" s="103" t="n">
        <f aca="false">C$53+D$53+F$53+I58</f>
        <v>74197.6</v>
      </c>
      <c r="K58" s="103" t="n">
        <f aca="false">ROUNDUP(J58,-2)</f>
        <v>74200</v>
      </c>
    </row>
    <row r="59" customFormat="false" ht="15" hidden="false" customHeight="true" outlineLevel="0" collapsed="false">
      <c r="A59" s="90"/>
      <c r="B59" s="62"/>
      <c r="C59" s="62"/>
      <c r="D59" s="62"/>
      <c r="E59" s="62"/>
      <c r="F59" s="148"/>
      <c r="G59" s="64" t="s">
        <v>59</v>
      </c>
      <c r="H59" s="67" t="n">
        <v>5</v>
      </c>
      <c r="I59" s="67" t="n">
        <f aca="false">計算基礎!$H$4*(計算基礎!$G$4/H59)*B$53</f>
        <v>36997.6</v>
      </c>
      <c r="J59" s="65" t="n">
        <f aca="false">C$53+D$53+F$53+I59</f>
        <v>74197.6</v>
      </c>
      <c r="K59" s="65" t="n">
        <f aca="false">ROUNDUP(J59,-2)</f>
        <v>74200</v>
      </c>
    </row>
    <row r="60" customFormat="false" ht="15" hidden="false" customHeight="true" outlineLevel="0" collapsed="false">
      <c r="A60" s="90" t="n">
        <v>1950</v>
      </c>
      <c r="B60" s="143" t="n">
        <v>5</v>
      </c>
      <c r="C60" s="143" t="n">
        <f aca="false">計算基礎!$J$2*B60</f>
        <v>31500</v>
      </c>
      <c r="D60" s="143" t="n">
        <f aca="false">A60*2</f>
        <v>3900</v>
      </c>
      <c r="E60" s="145" t="n">
        <f aca="false">A60+25</f>
        <v>1975</v>
      </c>
      <c r="F60" s="142" t="n">
        <f aca="false">ROUNDUP(((24*E60^2)+(2670*E60))*0.0001/B60,-2)</f>
        <v>2000</v>
      </c>
      <c r="G60" s="70" t="s">
        <v>63</v>
      </c>
      <c r="H60" s="66" t="n">
        <v>12</v>
      </c>
      <c r="I60" s="66" t="n">
        <f aca="false">計算基礎!$H$4*(計算基礎!$G$4/H60)*B$60</f>
        <v>15415.6666666667</v>
      </c>
      <c r="J60" s="103" t="n">
        <f aca="false">C$60+D$60+F$60+I60</f>
        <v>52815.6666666667</v>
      </c>
      <c r="K60" s="103" t="n">
        <f aca="false">ROUNDUP(J60,-2)</f>
        <v>52900</v>
      </c>
    </row>
    <row r="61" customFormat="false" ht="15" hidden="false" customHeight="true" outlineLevel="0" collapsed="false">
      <c r="A61" s="90"/>
      <c r="B61" s="143"/>
      <c r="C61" s="143"/>
      <c r="D61" s="143"/>
      <c r="E61" s="143"/>
      <c r="F61" s="142"/>
      <c r="G61" s="57" t="s">
        <v>54</v>
      </c>
      <c r="H61" s="58" t="n">
        <v>9</v>
      </c>
      <c r="I61" s="58" t="n">
        <f aca="false">計算基礎!$H$4*(計算基礎!$G$4/H61)*B$60</f>
        <v>20554.2222222222</v>
      </c>
      <c r="J61" s="103" t="n">
        <f aca="false">C$60+D$60+F$60+I61</f>
        <v>57954.2222222222</v>
      </c>
      <c r="K61" s="103" t="n">
        <f aca="false">ROUNDUP(J61,-2)</f>
        <v>58000</v>
      </c>
    </row>
    <row r="62" customFormat="false" ht="15" hidden="false" customHeight="true" outlineLevel="0" collapsed="false">
      <c r="A62" s="90"/>
      <c r="B62" s="143"/>
      <c r="C62" s="143"/>
      <c r="D62" s="143"/>
      <c r="E62" s="143"/>
      <c r="F62" s="142"/>
      <c r="G62" s="57" t="s">
        <v>55</v>
      </c>
      <c r="H62" s="58" t="n">
        <v>8</v>
      </c>
      <c r="I62" s="58" t="n">
        <f aca="false">計算基礎!$H$4*(計算基礎!$G$4/H62)*B$60</f>
        <v>23123.5</v>
      </c>
      <c r="J62" s="103" t="n">
        <f aca="false">C$60+D$60+F$60+I62</f>
        <v>60523.5</v>
      </c>
      <c r="K62" s="103" t="n">
        <f aca="false">ROUNDUP(J62,-2)</f>
        <v>60600</v>
      </c>
    </row>
    <row r="63" customFormat="false" ht="15" hidden="false" customHeight="true" outlineLevel="0" collapsed="false">
      <c r="A63" s="90"/>
      <c r="B63" s="143"/>
      <c r="C63" s="143"/>
      <c r="D63" s="143"/>
      <c r="E63" s="143"/>
      <c r="F63" s="142"/>
      <c r="G63" s="57" t="s">
        <v>56</v>
      </c>
      <c r="H63" s="58" t="n">
        <v>7</v>
      </c>
      <c r="I63" s="58" t="n">
        <f aca="false">計算基礎!$H$4*(計算基礎!$G$4/H63)*B$60</f>
        <v>26426.8571428571</v>
      </c>
      <c r="J63" s="103" t="n">
        <f aca="false">C$60+D$60+F$60+I63</f>
        <v>63826.8571428571</v>
      </c>
      <c r="K63" s="103" t="n">
        <f aca="false">ROUNDUP(J63,-2)</f>
        <v>63900</v>
      </c>
    </row>
    <row r="64" customFormat="false" ht="15" hidden="false" customHeight="true" outlineLevel="0" collapsed="false">
      <c r="A64" s="90"/>
      <c r="B64" s="143"/>
      <c r="C64" s="143"/>
      <c r="D64" s="143"/>
      <c r="E64" s="143"/>
      <c r="F64" s="142"/>
      <c r="G64" s="57" t="s">
        <v>57</v>
      </c>
      <c r="H64" s="58" t="n">
        <v>6</v>
      </c>
      <c r="I64" s="58" t="n">
        <f aca="false">計算基礎!$H$4*(計算基礎!$G$4/H64)*B$60</f>
        <v>30831.3333333333</v>
      </c>
      <c r="J64" s="103" t="n">
        <f aca="false">C$60+D$60+F$60+I64</f>
        <v>68231.3333333333</v>
      </c>
      <c r="K64" s="103" t="n">
        <f aca="false">ROUNDUP(J64,-2)</f>
        <v>68300</v>
      </c>
    </row>
    <row r="65" customFormat="false" ht="15" hidden="false" customHeight="true" outlineLevel="0" collapsed="false">
      <c r="A65" s="90"/>
      <c r="B65" s="143"/>
      <c r="C65" s="143"/>
      <c r="D65" s="143"/>
      <c r="E65" s="143"/>
      <c r="F65" s="142"/>
      <c r="G65" s="57" t="s">
        <v>58</v>
      </c>
      <c r="H65" s="58" t="n">
        <v>5</v>
      </c>
      <c r="I65" s="58" t="n">
        <f aca="false">計算基礎!$H$4*(計算基礎!$G$4/H65)*B$60</f>
        <v>36997.6</v>
      </c>
      <c r="J65" s="103" t="n">
        <f aca="false">C$60+D$60+F$60+I65</f>
        <v>74397.6</v>
      </c>
      <c r="K65" s="103" t="n">
        <f aca="false">ROUNDUP(J65,-2)</f>
        <v>74400</v>
      </c>
    </row>
    <row r="66" customFormat="false" ht="15" hidden="false" customHeight="true" outlineLevel="0" collapsed="false">
      <c r="A66" s="90"/>
      <c r="B66" s="143"/>
      <c r="C66" s="143"/>
      <c r="D66" s="143"/>
      <c r="E66" s="143"/>
      <c r="F66" s="142"/>
      <c r="G66" s="64" t="s">
        <v>59</v>
      </c>
      <c r="H66" s="67" t="n">
        <v>5</v>
      </c>
      <c r="I66" s="67" t="n">
        <f aca="false">計算基礎!$H$4*(計算基礎!$G$4/H66)*B$60</f>
        <v>36997.6</v>
      </c>
      <c r="J66" s="149" t="n">
        <f aca="false">C$60+D$60+F$60+I66</f>
        <v>74397.6</v>
      </c>
      <c r="K66" s="65" t="n">
        <f aca="false">ROUNDUP(J66,-2)</f>
        <v>74400</v>
      </c>
    </row>
    <row r="67" customFormat="false" ht="15" hidden="false" customHeight="true" outlineLevel="0" collapsed="false">
      <c r="A67" s="142" t="n">
        <v>2000</v>
      </c>
      <c r="B67" s="143" t="n">
        <v>5</v>
      </c>
      <c r="C67" s="143" t="n">
        <f aca="false">計算基礎!$J$2*B67</f>
        <v>31500</v>
      </c>
      <c r="D67" s="143" t="n">
        <f aca="false">A67*2</f>
        <v>4000</v>
      </c>
      <c r="E67" s="143" t="n">
        <f aca="false">A67+25</f>
        <v>2025</v>
      </c>
      <c r="F67" s="142" t="n">
        <f aca="false">ROUNDUP(((24*E67^2)+(2670*E67))*0.0001/B67,-2)</f>
        <v>2100</v>
      </c>
      <c r="G67" s="50" t="s">
        <v>63</v>
      </c>
      <c r="H67" s="51" t="n">
        <v>11</v>
      </c>
      <c r="I67" s="51" t="n">
        <f aca="false">計算基礎!$H$4*(計算基礎!$G$4/H67)*B$67</f>
        <v>16817.0909090909</v>
      </c>
      <c r="J67" s="53" t="n">
        <f aca="false">C$67+D$67+F$67+I67</f>
        <v>54417.0909090909</v>
      </c>
      <c r="K67" s="103" t="n">
        <f aca="false">ROUNDUP(J67,-2)</f>
        <v>54500</v>
      </c>
    </row>
    <row r="68" customFormat="false" ht="15" hidden="false" customHeight="true" outlineLevel="0" collapsed="false">
      <c r="A68" s="142"/>
      <c r="B68" s="143"/>
      <c r="C68" s="143"/>
      <c r="D68" s="143"/>
      <c r="E68" s="143"/>
      <c r="F68" s="142"/>
      <c r="G68" s="57" t="s">
        <v>54</v>
      </c>
      <c r="H68" s="58" t="n">
        <v>9</v>
      </c>
      <c r="I68" s="58" t="n">
        <f aca="false">計算基礎!$H$4*(計算基礎!$G$4/H68)*B$67</f>
        <v>20554.2222222222</v>
      </c>
      <c r="J68" s="103" t="n">
        <f aca="false">C$67+D$67+F$67+I68</f>
        <v>58154.2222222222</v>
      </c>
      <c r="K68" s="103" t="n">
        <f aca="false">ROUNDUP(J68,-2)</f>
        <v>58200</v>
      </c>
    </row>
    <row r="69" customFormat="false" ht="15" hidden="false" customHeight="true" outlineLevel="0" collapsed="false">
      <c r="A69" s="142"/>
      <c r="B69" s="143"/>
      <c r="C69" s="143"/>
      <c r="D69" s="143"/>
      <c r="E69" s="143"/>
      <c r="F69" s="142"/>
      <c r="G69" s="57" t="s">
        <v>55</v>
      </c>
      <c r="H69" s="58" t="n">
        <v>8</v>
      </c>
      <c r="I69" s="58" t="n">
        <f aca="false">計算基礎!$H$4*(計算基礎!$G$4/H69)*B$67</f>
        <v>23123.5</v>
      </c>
      <c r="J69" s="103" t="n">
        <f aca="false">C$67+D$67+F$67+I69</f>
        <v>60723.5</v>
      </c>
      <c r="K69" s="103" t="n">
        <f aca="false">ROUNDUP(J69,-2)</f>
        <v>60800</v>
      </c>
    </row>
    <row r="70" customFormat="false" ht="15" hidden="false" customHeight="true" outlineLevel="0" collapsed="false">
      <c r="A70" s="142"/>
      <c r="B70" s="143"/>
      <c r="C70" s="143"/>
      <c r="D70" s="143"/>
      <c r="E70" s="143"/>
      <c r="F70" s="142"/>
      <c r="G70" s="57" t="s">
        <v>56</v>
      </c>
      <c r="H70" s="58" t="n">
        <v>7</v>
      </c>
      <c r="I70" s="58" t="n">
        <f aca="false">計算基礎!$H$4*(計算基礎!$G$4/H70)*B$67</f>
        <v>26426.8571428571</v>
      </c>
      <c r="J70" s="103" t="n">
        <f aca="false">C$67+D$67+F$67+I70</f>
        <v>64026.8571428571</v>
      </c>
      <c r="K70" s="103" t="n">
        <f aca="false">ROUNDUP(J70,-2)</f>
        <v>64100</v>
      </c>
    </row>
    <row r="71" customFormat="false" ht="15" hidden="false" customHeight="true" outlineLevel="0" collapsed="false">
      <c r="A71" s="142"/>
      <c r="B71" s="143"/>
      <c r="C71" s="143"/>
      <c r="D71" s="143"/>
      <c r="E71" s="143"/>
      <c r="F71" s="142"/>
      <c r="G71" s="57" t="s">
        <v>57</v>
      </c>
      <c r="H71" s="58" t="n">
        <v>6</v>
      </c>
      <c r="I71" s="58" t="n">
        <f aca="false">計算基礎!$H$4*(計算基礎!$G$4/H71)*B$67</f>
        <v>30831.3333333333</v>
      </c>
      <c r="J71" s="103" t="n">
        <f aca="false">C$67+D$67+F$67+I71</f>
        <v>68431.3333333333</v>
      </c>
      <c r="K71" s="103" t="n">
        <f aca="false">ROUNDUP(J71,-2)</f>
        <v>68500</v>
      </c>
    </row>
    <row r="72" customFormat="false" ht="15" hidden="false" customHeight="true" outlineLevel="0" collapsed="false">
      <c r="A72" s="142"/>
      <c r="B72" s="143"/>
      <c r="C72" s="143"/>
      <c r="D72" s="143"/>
      <c r="E72" s="143"/>
      <c r="F72" s="142"/>
      <c r="G72" s="57" t="s">
        <v>58</v>
      </c>
      <c r="H72" s="58" t="n">
        <v>5</v>
      </c>
      <c r="I72" s="58" t="n">
        <f aca="false">計算基礎!$H$4*(計算基礎!$G$4/H72)*B$67</f>
        <v>36997.6</v>
      </c>
      <c r="J72" s="103" t="n">
        <f aca="false">C$67+D$67+F$67+I72</f>
        <v>74597.6</v>
      </c>
      <c r="K72" s="103" t="n">
        <f aca="false">ROUNDUP(J72,-2)</f>
        <v>74600</v>
      </c>
    </row>
    <row r="73" customFormat="false" ht="15" hidden="false" customHeight="true" outlineLevel="0" collapsed="false">
      <c r="A73" s="142"/>
      <c r="B73" s="143"/>
      <c r="C73" s="143"/>
      <c r="D73" s="143"/>
      <c r="E73" s="143"/>
      <c r="F73" s="142"/>
      <c r="G73" s="64" t="s">
        <v>59</v>
      </c>
      <c r="H73" s="67" t="n">
        <v>5</v>
      </c>
      <c r="I73" s="67" t="n">
        <f aca="false">計算基礎!$H$4*(計算基礎!$G$4/H73)*B$67</f>
        <v>36997.6</v>
      </c>
      <c r="J73" s="149" t="n">
        <f aca="false">C$67+D$67+F$67+I73</f>
        <v>74597.6</v>
      </c>
      <c r="K73" s="65" t="n">
        <f aca="false">ROUNDUP(J73,-2)</f>
        <v>74600</v>
      </c>
    </row>
    <row r="74" customFormat="false" ht="15" hidden="false" customHeight="true" outlineLevel="0" collapsed="false">
      <c r="A74" s="167" t="n">
        <v>2050</v>
      </c>
      <c r="B74" s="169" t="n">
        <v>5</v>
      </c>
      <c r="C74" s="169" t="n">
        <f aca="false">計算基礎!$J$2*B74</f>
        <v>31500</v>
      </c>
      <c r="D74" s="169" t="n">
        <f aca="false">A74*2</f>
        <v>4100</v>
      </c>
      <c r="E74" s="169" t="n">
        <f aca="false">A74+25</f>
        <v>2075</v>
      </c>
      <c r="F74" s="167" t="n">
        <f aca="false">ROUNDUP(((24*E74^2)+(2670*E74))*0.0001/B74,-2)</f>
        <v>2200</v>
      </c>
      <c r="G74" s="50" t="s">
        <v>63</v>
      </c>
      <c r="H74" s="51" t="n">
        <v>11</v>
      </c>
      <c r="I74" s="51" t="n">
        <f aca="false">計算基礎!$H$4*(計算基礎!$G$4/H74)*B$74</f>
        <v>16817.0909090909</v>
      </c>
      <c r="J74" s="53" t="n">
        <f aca="false">C$74+D$74+F$74+I74</f>
        <v>54617.0909090909</v>
      </c>
      <c r="K74" s="103" t="n">
        <f aca="false">ROUNDUP(J74,-2)</f>
        <v>54700</v>
      </c>
    </row>
    <row r="75" customFormat="false" ht="15" hidden="false" customHeight="true" outlineLevel="0" collapsed="false">
      <c r="A75" s="167"/>
      <c r="B75" s="169"/>
      <c r="C75" s="169"/>
      <c r="D75" s="169"/>
      <c r="E75" s="169"/>
      <c r="F75" s="167"/>
      <c r="G75" s="57" t="s">
        <v>54</v>
      </c>
      <c r="H75" s="58" t="n">
        <v>9</v>
      </c>
      <c r="I75" s="58" t="n">
        <f aca="false">計算基礎!$H$4*(計算基礎!$G$4/H75)*B$74</f>
        <v>20554.2222222222</v>
      </c>
      <c r="J75" s="103" t="n">
        <f aca="false">C$74+D$74+F$74+I75</f>
        <v>58354.2222222222</v>
      </c>
      <c r="K75" s="103" t="n">
        <f aca="false">ROUNDUP(J75,-2)</f>
        <v>58400</v>
      </c>
    </row>
    <row r="76" customFormat="false" ht="15" hidden="false" customHeight="true" outlineLevel="0" collapsed="false">
      <c r="A76" s="167"/>
      <c r="B76" s="169"/>
      <c r="C76" s="169"/>
      <c r="D76" s="169"/>
      <c r="E76" s="169"/>
      <c r="F76" s="167"/>
      <c r="G76" s="57" t="s">
        <v>55</v>
      </c>
      <c r="H76" s="58" t="n">
        <v>8</v>
      </c>
      <c r="I76" s="58" t="n">
        <f aca="false">計算基礎!$H$4*(計算基礎!$G$4/H76)*B$74</f>
        <v>23123.5</v>
      </c>
      <c r="J76" s="103" t="n">
        <f aca="false">C$74+D$74+F$74+I76</f>
        <v>60923.5</v>
      </c>
      <c r="K76" s="103" t="n">
        <f aca="false">ROUNDUP(J76,-2)</f>
        <v>61000</v>
      </c>
    </row>
    <row r="77" customFormat="false" ht="15" hidden="false" customHeight="true" outlineLevel="0" collapsed="false">
      <c r="A77" s="167"/>
      <c r="B77" s="169"/>
      <c r="C77" s="169"/>
      <c r="D77" s="169"/>
      <c r="E77" s="169"/>
      <c r="F77" s="167"/>
      <c r="G77" s="57" t="s">
        <v>56</v>
      </c>
      <c r="H77" s="58" t="n">
        <v>6</v>
      </c>
      <c r="I77" s="58" t="n">
        <f aca="false">計算基礎!$H$4*(計算基礎!$G$4/H77)*B$74</f>
        <v>30831.3333333333</v>
      </c>
      <c r="J77" s="103" t="n">
        <f aca="false">C$74+D$74+F$74+I77</f>
        <v>68631.3333333333</v>
      </c>
      <c r="K77" s="103" t="n">
        <f aca="false">ROUNDUP(J77,-2)</f>
        <v>68700</v>
      </c>
    </row>
    <row r="78" customFormat="false" ht="15" hidden="false" customHeight="true" outlineLevel="0" collapsed="false">
      <c r="A78" s="167"/>
      <c r="B78" s="169"/>
      <c r="C78" s="169"/>
      <c r="D78" s="169"/>
      <c r="E78" s="169"/>
      <c r="F78" s="167"/>
      <c r="G78" s="57" t="s">
        <v>57</v>
      </c>
      <c r="H78" s="58" t="n">
        <v>6</v>
      </c>
      <c r="I78" s="58" t="n">
        <f aca="false">計算基礎!$H$4*(計算基礎!$G$4/H78)*B$74</f>
        <v>30831.3333333333</v>
      </c>
      <c r="J78" s="103" t="n">
        <f aca="false">C$74+D$74+F$74+I78</f>
        <v>68631.3333333333</v>
      </c>
      <c r="K78" s="103" t="n">
        <f aca="false">ROUNDUP(J78,-2)</f>
        <v>68700</v>
      </c>
    </row>
    <row r="79" customFormat="false" ht="15" hidden="false" customHeight="true" outlineLevel="0" collapsed="false">
      <c r="A79" s="167"/>
      <c r="B79" s="169"/>
      <c r="C79" s="169"/>
      <c r="D79" s="169"/>
      <c r="E79" s="169"/>
      <c r="F79" s="167"/>
      <c r="G79" s="57" t="s">
        <v>58</v>
      </c>
      <c r="H79" s="58" t="n">
        <v>5</v>
      </c>
      <c r="I79" s="58" t="n">
        <f aca="false">計算基礎!$H$4*(計算基礎!$G$4/H79)*B$74</f>
        <v>36997.6</v>
      </c>
      <c r="J79" s="103" t="n">
        <f aca="false">C$74+D$74+F$74+I79</f>
        <v>74797.6</v>
      </c>
      <c r="K79" s="103" t="n">
        <f aca="false">ROUNDUP(J79,-2)</f>
        <v>74800</v>
      </c>
    </row>
    <row r="80" customFormat="false" ht="15" hidden="false" customHeight="true" outlineLevel="0" collapsed="false">
      <c r="A80" s="167"/>
      <c r="B80" s="169"/>
      <c r="C80" s="169"/>
      <c r="D80" s="169"/>
      <c r="E80" s="169"/>
      <c r="F80" s="167"/>
      <c r="G80" s="95" t="s">
        <v>59</v>
      </c>
      <c r="H80" s="96" t="n">
        <v>5</v>
      </c>
      <c r="I80" s="96" t="n">
        <f aca="false">計算基礎!$H$4*(計算基礎!$G$4/H80)*B$74</f>
        <v>36997.6</v>
      </c>
      <c r="J80" s="171" t="n">
        <f aca="false">C$74+D$74+F$74+I80</f>
        <v>74797.6</v>
      </c>
      <c r="K80" s="97" t="n">
        <f aca="false">ROUNDUP(J80,-2)</f>
        <v>74800</v>
      </c>
    </row>
    <row r="81" customFormat="false" ht="15" hidden="false" customHeight="true" outlineLevel="0" collapsed="false">
      <c r="A81" s="90" t="n">
        <v>2100</v>
      </c>
      <c r="B81" s="62" t="n">
        <v>6</v>
      </c>
      <c r="C81" s="62" t="n">
        <f aca="false">計算基礎!$J$2*B81</f>
        <v>37800</v>
      </c>
      <c r="D81" s="62" t="n">
        <f aca="false">A81*2</f>
        <v>4200</v>
      </c>
      <c r="E81" s="62" t="n">
        <f aca="false">A81+25</f>
        <v>2125</v>
      </c>
      <c r="F81" s="90" t="n">
        <f aca="false">ROUNDUP(((24*E81^2)+(2670*E81))*0.0001/B81,-2)</f>
        <v>2000</v>
      </c>
      <c r="G81" s="70" t="s">
        <v>63</v>
      </c>
      <c r="H81" s="66" t="n">
        <v>13</v>
      </c>
      <c r="I81" s="66" t="n">
        <f aca="false">計算基礎!$H$4*(計算基礎!$G$4/H81)*B$81</f>
        <v>17075.8153846154</v>
      </c>
      <c r="J81" s="103" t="n">
        <f aca="false">C$81+D$81+F$81+I81</f>
        <v>61075.8153846154</v>
      </c>
      <c r="K81" s="103" t="n">
        <f aca="false">ROUNDUP(J81,-2)</f>
        <v>61100</v>
      </c>
    </row>
    <row r="82" customFormat="false" ht="15" hidden="false" customHeight="true" outlineLevel="0" collapsed="false">
      <c r="A82" s="90"/>
      <c r="B82" s="62"/>
      <c r="C82" s="62"/>
      <c r="D82" s="62"/>
      <c r="E82" s="62"/>
      <c r="F82" s="90"/>
      <c r="G82" s="57" t="s">
        <v>54</v>
      </c>
      <c r="H82" s="58" t="n">
        <v>10</v>
      </c>
      <c r="I82" s="58" t="n">
        <f aca="false">計算基礎!$H$4*(計算基礎!$G$4/H82)*B$81</f>
        <v>22198.56</v>
      </c>
      <c r="J82" s="103" t="n">
        <f aca="false">C$81+D$81+F$81+I82</f>
        <v>66198.56</v>
      </c>
      <c r="K82" s="103" t="n">
        <f aca="false">ROUNDUP(J82,-2)</f>
        <v>66200</v>
      </c>
    </row>
    <row r="83" customFormat="false" ht="15" hidden="false" customHeight="true" outlineLevel="0" collapsed="false">
      <c r="A83" s="90"/>
      <c r="B83" s="62"/>
      <c r="C83" s="62"/>
      <c r="D83" s="62"/>
      <c r="E83" s="62"/>
      <c r="F83" s="90"/>
      <c r="G83" s="57" t="s">
        <v>55</v>
      </c>
      <c r="H83" s="58" t="n">
        <v>8</v>
      </c>
      <c r="I83" s="58" t="n">
        <f aca="false">計算基礎!$H$4*(計算基礎!$G$4/H83)*B$81</f>
        <v>27748.2</v>
      </c>
      <c r="J83" s="103" t="n">
        <f aca="false">C$81+D$81+F$81+I83</f>
        <v>71748.2</v>
      </c>
      <c r="K83" s="103" t="n">
        <f aca="false">ROUNDUP(J83,-2)</f>
        <v>71800</v>
      </c>
    </row>
    <row r="84" customFormat="false" ht="15" hidden="false" customHeight="true" outlineLevel="0" collapsed="false">
      <c r="A84" s="90"/>
      <c r="B84" s="62"/>
      <c r="C84" s="62"/>
      <c r="D84" s="62"/>
      <c r="E84" s="62"/>
      <c r="F84" s="90"/>
      <c r="G84" s="57" t="s">
        <v>56</v>
      </c>
      <c r="H84" s="58" t="n">
        <v>7</v>
      </c>
      <c r="I84" s="58" t="n">
        <f aca="false">計算基礎!$H$4*(計算基礎!$G$4/H84)*B$81</f>
        <v>31712.2285714286</v>
      </c>
      <c r="J84" s="103" t="n">
        <f aca="false">C$81+D$81+F$81+I84</f>
        <v>75712.2285714286</v>
      </c>
      <c r="K84" s="103" t="n">
        <f aca="false">ROUNDUP(J84,-2)</f>
        <v>75800</v>
      </c>
    </row>
    <row r="85" customFormat="false" ht="15" hidden="false" customHeight="true" outlineLevel="0" collapsed="false">
      <c r="A85" s="90"/>
      <c r="B85" s="62"/>
      <c r="C85" s="62"/>
      <c r="D85" s="62"/>
      <c r="E85" s="62"/>
      <c r="F85" s="90"/>
      <c r="G85" s="57" t="s">
        <v>57</v>
      </c>
      <c r="H85" s="58" t="n">
        <v>6</v>
      </c>
      <c r="I85" s="58" t="n">
        <f aca="false">計算基礎!$H$4*(計算基礎!$G$4/H85)*B$81</f>
        <v>36997.6</v>
      </c>
      <c r="J85" s="103" t="n">
        <f aca="false">C$81+D$81+F$81+I85</f>
        <v>80997.6</v>
      </c>
      <c r="K85" s="103" t="n">
        <f aca="false">ROUNDUP(J85,-2)</f>
        <v>81000</v>
      </c>
    </row>
    <row r="86" customFormat="false" ht="15" hidden="false" customHeight="true" outlineLevel="0" collapsed="false">
      <c r="A86" s="90"/>
      <c r="B86" s="62"/>
      <c r="C86" s="62"/>
      <c r="D86" s="62"/>
      <c r="E86" s="62"/>
      <c r="F86" s="90"/>
      <c r="G86" s="57" t="s">
        <v>58</v>
      </c>
      <c r="H86" s="58" t="n">
        <v>5</v>
      </c>
      <c r="I86" s="58" t="n">
        <f aca="false">計算基礎!$H$4*(計算基礎!$G$4/H86)*B$81</f>
        <v>44397.12</v>
      </c>
      <c r="J86" s="103" t="n">
        <f aca="false">C$81+D$81+F$81+I86</f>
        <v>88397.12</v>
      </c>
      <c r="K86" s="103" t="n">
        <f aca="false">ROUNDUP(J86,-2)</f>
        <v>88400</v>
      </c>
    </row>
    <row r="87" customFormat="false" ht="15" hidden="false" customHeight="true" outlineLevel="0" collapsed="false">
      <c r="A87" s="90"/>
      <c r="B87" s="62"/>
      <c r="C87" s="62"/>
      <c r="D87" s="62"/>
      <c r="E87" s="62"/>
      <c r="F87" s="90"/>
      <c r="G87" s="64" t="s">
        <v>59</v>
      </c>
      <c r="H87" s="67" t="n">
        <v>5</v>
      </c>
      <c r="I87" s="67" t="n">
        <f aca="false">計算基礎!$H$4*(計算基礎!$G$4/H87)*B$81</f>
        <v>44397.12</v>
      </c>
      <c r="J87" s="65" t="n">
        <f aca="false">C$81+D$81+F$81+I87</f>
        <v>88397.12</v>
      </c>
      <c r="K87" s="65" t="n">
        <f aca="false">ROUNDUP(J87,-2)</f>
        <v>88400</v>
      </c>
    </row>
    <row r="88" customFormat="false" ht="15" hidden="false" customHeight="true" outlineLevel="0" collapsed="false">
      <c r="A88" s="75" t="n">
        <v>2150</v>
      </c>
      <c r="B88" s="143" t="n">
        <v>6</v>
      </c>
      <c r="C88" s="143" t="n">
        <f aca="false">計算基礎!$J$2*B88</f>
        <v>37800</v>
      </c>
      <c r="D88" s="143" t="n">
        <f aca="false">A88*2</f>
        <v>4300</v>
      </c>
      <c r="E88" s="145" t="n">
        <f aca="false">A88+25</f>
        <v>2175</v>
      </c>
      <c r="F88" s="142" t="n">
        <f aca="false">ROUNDUP(((24*E88^2)+(2670*E88))*0.0001/B88,-2)</f>
        <v>2000</v>
      </c>
      <c r="G88" s="70" t="s">
        <v>63</v>
      </c>
      <c r="H88" s="66" t="n">
        <v>13</v>
      </c>
      <c r="I88" s="66" t="n">
        <f aca="false">計算基礎!$H$4*(計算基礎!$G$4/H88)*B$88</f>
        <v>17075.8153846154</v>
      </c>
      <c r="J88" s="103" t="n">
        <f aca="false">C$88+D$88+F$88+I88</f>
        <v>61175.8153846154</v>
      </c>
      <c r="K88" s="103" t="n">
        <f aca="false">ROUNDUP(J88,-2)</f>
        <v>61200</v>
      </c>
    </row>
    <row r="89" customFormat="false" ht="15" hidden="false" customHeight="true" outlineLevel="0" collapsed="false">
      <c r="A89" s="75"/>
      <c r="B89" s="143"/>
      <c r="C89" s="143"/>
      <c r="D89" s="143"/>
      <c r="E89" s="143"/>
      <c r="F89" s="142"/>
      <c r="G89" s="57" t="s">
        <v>54</v>
      </c>
      <c r="H89" s="58" t="n">
        <v>10</v>
      </c>
      <c r="I89" s="58" t="n">
        <f aca="false">計算基礎!$H$4*(計算基礎!$G$4/H89)*B$88</f>
        <v>22198.56</v>
      </c>
      <c r="J89" s="103" t="n">
        <f aca="false">C$88+D$88+F$88+I89</f>
        <v>66298.56</v>
      </c>
      <c r="K89" s="103" t="n">
        <f aca="false">ROUNDUP(J89,-2)</f>
        <v>66300</v>
      </c>
    </row>
    <row r="90" customFormat="false" ht="15" hidden="false" customHeight="true" outlineLevel="0" collapsed="false">
      <c r="A90" s="75"/>
      <c r="B90" s="143"/>
      <c r="C90" s="143"/>
      <c r="D90" s="143"/>
      <c r="E90" s="143"/>
      <c r="F90" s="142"/>
      <c r="G90" s="57" t="s">
        <v>55</v>
      </c>
      <c r="H90" s="58" t="n">
        <v>8</v>
      </c>
      <c r="I90" s="58" t="n">
        <f aca="false">計算基礎!$H$4*(計算基礎!$G$4/H90)*B$88</f>
        <v>27748.2</v>
      </c>
      <c r="J90" s="103" t="n">
        <f aca="false">C$88+D$88+F$88+I90</f>
        <v>71848.2</v>
      </c>
      <c r="K90" s="103" t="n">
        <f aca="false">ROUNDUP(J90,-2)</f>
        <v>71900</v>
      </c>
    </row>
    <row r="91" customFormat="false" ht="15" hidden="false" customHeight="true" outlineLevel="0" collapsed="false">
      <c r="A91" s="75"/>
      <c r="B91" s="143"/>
      <c r="C91" s="143"/>
      <c r="D91" s="143"/>
      <c r="E91" s="143"/>
      <c r="F91" s="142"/>
      <c r="G91" s="57" t="s">
        <v>56</v>
      </c>
      <c r="H91" s="58" t="n">
        <v>7</v>
      </c>
      <c r="I91" s="58" t="n">
        <f aca="false">計算基礎!$H$4*(計算基礎!$G$4/H91)*B$88</f>
        <v>31712.2285714286</v>
      </c>
      <c r="J91" s="103" t="n">
        <f aca="false">C$88+D$88+F$88+I91</f>
        <v>75812.2285714286</v>
      </c>
      <c r="K91" s="103" t="n">
        <f aca="false">ROUNDUP(J91,-2)</f>
        <v>75900</v>
      </c>
    </row>
    <row r="92" customFormat="false" ht="15" hidden="false" customHeight="true" outlineLevel="0" collapsed="false">
      <c r="A92" s="75"/>
      <c r="B92" s="143"/>
      <c r="C92" s="143"/>
      <c r="D92" s="143"/>
      <c r="E92" s="143"/>
      <c r="F92" s="142"/>
      <c r="G92" s="57" t="s">
        <v>57</v>
      </c>
      <c r="H92" s="58" t="n">
        <v>6</v>
      </c>
      <c r="I92" s="58" t="n">
        <f aca="false">計算基礎!$H$4*(計算基礎!$G$4/H92)*B$88</f>
        <v>36997.6</v>
      </c>
      <c r="J92" s="103" t="n">
        <f aca="false">C$88+D$88+F$88+I92</f>
        <v>81097.6</v>
      </c>
      <c r="K92" s="103" t="n">
        <f aca="false">ROUNDUP(J92,-2)</f>
        <v>81100</v>
      </c>
    </row>
    <row r="93" customFormat="false" ht="15" hidden="false" customHeight="true" outlineLevel="0" collapsed="false">
      <c r="A93" s="75"/>
      <c r="B93" s="143"/>
      <c r="C93" s="143"/>
      <c r="D93" s="143"/>
      <c r="E93" s="143"/>
      <c r="F93" s="142"/>
      <c r="G93" s="57" t="s">
        <v>58</v>
      </c>
      <c r="H93" s="58" t="n">
        <v>5</v>
      </c>
      <c r="I93" s="58" t="n">
        <f aca="false">計算基礎!$H$4*(計算基礎!$G$4/H93)*B$88</f>
        <v>44397.12</v>
      </c>
      <c r="J93" s="103" t="n">
        <f aca="false">C$88+D$88+F$88+I93</f>
        <v>88497.12</v>
      </c>
      <c r="K93" s="103" t="n">
        <f aca="false">ROUNDUP(J93,-2)</f>
        <v>88500</v>
      </c>
    </row>
    <row r="94" customFormat="false" ht="15" hidden="false" customHeight="true" outlineLevel="0" collapsed="false">
      <c r="A94" s="75"/>
      <c r="B94" s="143"/>
      <c r="C94" s="143"/>
      <c r="D94" s="143"/>
      <c r="E94" s="143"/>
      <c r="F94" s="142"/>
      <c r="G94" s="91" t="s">
        <v>59</v>
      </c>
      <c r="H94" s="92" t="n">
        <v>5</v>
      </c>
      <c r="I94" s="92" t="n">
        <f aca="false">計算基礎!$H$4*(計算基礎!$G$4/H94)*B$88</f>
        <v>44397.12</v>
      </c>
      <c r="J94" s="65" t="n">
        <f aca="false">C$88+D$88+F$88+I94</f>
        <v>88497.12</v>
      </c>
      <c r="K94" s="65" t="n">
        <f aca="false">ROUNDUP(J94,-2)</f>
        <v>88500</v>
      </c>
    </row>
    <row r="95" customFormat="false" ht="15" hidden="false" customHeight="true" outlineLevel="0" collapsed="false">
      <c r="A95" s="49" t="n">
        <v>2200</v>
      </c>
      <c r="B95" s="50" t="n">
        <v>6</v>
      </c>
      <c r="C95" s="50" t="n">
        <f aca="false">計算基礎!$J$2*B95</f>
        <v>37800</v>
      </c>
      <c r="D95" s="50" t="n">
        <f aca="false">A95*2</f>
        <v>4400</v>
      </c>
      <c r="E95" s="50" t="n">
        <f aca="false">A95+25</f>
        <v>2225</v>
      </c>
      <c r="F95" s="49" t="n">
        <f aca="false">ROUNDUP(((24*E95^2)+(2670*E95))*0.0001/B95,-2)</f>
        <v>2100</v>
      </c>
      <c r="G95" s="50" t="s">
        <v>63</v>
      </c>
      <c r="H95" s="51" t="n">
        <v>13</v>
      </c>
      <c r="I95" s="51" t="n">
        <f aca="false">計算基礎!$H$4*(計算基礎!$G$4/H95)*B$95</f>
        <v>17075.8153846154</v>
      </c>
      <c r="J95" s="103" t="n">
        <f aca="false">C$95+D$95+F$95+I95</f>
        <v>61375.8153846154</v>
      </c>
      <c r="K95" s="103" t="n">
        <f aca="false">ROUNDUP(J95,-2)</f>
        <v>61400</v>
      </c>
    </row>
    <row r="96" customFormat="false" ht="15" hidden="false" customHeight="true" outlineLevel="0" collapsed="false">
      <c r="A96" s="49"/>
      <c r="B96" s="50"/>
      <c r="C96" s="50"/>
      <c r="D96" s="50"/>
      <c r="E96" s="50"/>
      <c r="F96" s="49"/>
      <c r="G96" s="57" t="s">
        <v>54</v>
      </c>
      <c r="H96" s="58" t="n">
        <v>10</v>
      </c>
      <c r="I96" s="58" t="n">
        <f aca="false">計算基礎!$H$4*(計算基礎!$G$4/H96)*B$95</f>
        <v>22198.56</v>
      </c>
      <c r="J96" s="103" t="n">
        <f aca="false">C$95+D$95+F$95+I96</f>
        <v>66498.56</v>
      </c>
      <c r="K96" s="103" t="n">
        <f aca="false">ROUNDUP(J96,-2)</f>
        <v>66500</v>
      </c>
    </row>
    <row r="97" customFormat="false" ht="15" hidden="false" customHeight="true" outlineLevel="0" collapsed="false">
      <c r="A97" s="49"/>
      <c r="B97" s="50"/>
      <c r="C97" s="50"/>
      <c r="D97" s="50"/>
      <c r="E97" s="50"/>
      <c r="F97" s="49"/>
      <c r="G97" s="57" t="s">
        <v>55</v>
      </c>
      <c r="H97" s="58" t="n">
        <v>8</v>
      </c>
      <c r="I97" s="58" t="n">
        <f aca="false">計算基礎!$H$4*(計算基礎!$G$4/H97)*B$95</f>
        <v>27748.2</v>
      </c>
      <c r="J97" s="103" t="n">
        <f aca="false">C$95+D$95+F$95+I97</f>
        <v>72048.2</v>
      </c>
      <c r="K97" s="103" t="n">
        <f aca="false">ROUNDUP(J97,-2)</f>
        <v>72100</v>
      </c>
    </row>
    <row r="98" customFormat="false" ht="15" hidden="false" customHeight="true" outlineLevel="0" collapsed="false">
      <c r="A98" s="49"/>
      <c r="B98" s="50"/>
      <c r="C98" s="50"/>
      <c r="D98" s="50"/>
      <c r="E98" s="50"/>
      <c r="F98" s="49"/>
      <c r="G98" s="57" t="s">
        <v>56</v>
      </c>
      <c r="H98" s="58" t="n">
        <v>7</v>
      </c>
      <c r="I98" s="58" t="n">
        <f aca="false">計算基礎!$H$4*(計算基礎!$G$4/H98)*B$95</f>
        <v>31712.2285714286</v>
      </c>
      <c r="J98" s="103" t="n">
        <f aca="false">C$95+D$95+F$95+I98</f>
        <v>76012.2285714286</v>
      </c>
      <c r="K98" s="103" t="n">
        <f aca="false">ROUNDUP(J98,-2)</f>
        <v>76100</v>
      </c>
    </row>
    <row r="99" customFormat="false" ht="15" hidden="false" customHeight="true" outlineLevel="0" collapsed="false">
      <c r="A99" s="49"/>
      <c r="B99" s="50"/>
      <c r="C99" s="50"/>
      <c r="D99" s="50"/>
      <c r="E99" s="50"/>
      <c r="F99" s="49"/>
      <c r="G99" s="57" t="s">
        <v>57</v>
      </c>
      <c r="H99" s="58" t="n">
        <v>6</v>
      </c>
      <c r="I99" s="58" t="n">
        <f aca="false">計算基礎!$H$4*(計算基礎!$G$4/H99)*B$95</f>
        <v>36997.6</v>
      </c>
      <c r="J99" s="103" t="n">
        <f aca="false">C$95+D$95+F$95+I99</f>
        <v>81297.6</v>
      </c>
      <c r="K99" s="103" t="n">
        <f aca="false">ROUNDUP(J99,-2)</f>
        <v>81300</v>
      </c>
    </row>
    <row r="100" customFormat="false" ht="15" hidden="false" customHeight="true" outlineLevel="0" collapsed="false">
      <c r="A100" s="49"/>
      <c r="B100" s="50"/>
      <c r="C100" s="50"/>
      <c r="D100" s="50"/>
      <c r="E100" s="50"/>
      <c r="F100" s="49"/>
      <c r="G100" s="57" t="s">
        <v>58</v>
      </c>
      <c r="H100" s="58" t="n">
        <v>5</v>
      </c>
      <c r="I100" s="58" t="n">
        <f aca="false">計算基礎!$H$4*(計算基礎!$G$4/H100)*B$95</f>
        <v>44397.12</v>
      </c>
      <c r="J100" s="103" t="n">
        <f aca="false">C$95+D$95+F$95+I100</f>
        <v>88697.12</v>
      </c>
      <c r="K100" s="103" t="n">
        <f aca="false">ROUNDUP(J100,-2)</f>
        <v>88700</v>
      </c>
    </row>
    <row r="101" customFormat="false" ht="15" hidden="false" customHeight="true" outlineLevel="0" collapsed="false">
      <c r="A101" s="49"/>
      <c r="B101" s="50"/>
      <c r="C101" s="50"/>
      <c r="D101" s="50"/>
      <c r="E101" s="50"/>
      <c r="F101" s="49"/>
      <c r="G101" s="57" t="s">
        <v>59</v>
      </c>
      <c r="H101" s="58" t="n">
        <v>5</v>
      </c>
      <c r="I101" s="58" t="n">
        <f aca="false">計算基礎!$H$4*(計算基礎!$G$4/H101)*B$95</f>
        <v>44397.12</v>
      </c>
      <c r="J101" s="156" t="n">
        <f aca="false">C$95+D$95+F$95+I101</f>
        <v>88697.12</v>
      </c>
      <c r="K101" s="114" t="n">
        <f aca="false">ROUNDUP(J101,-2)</f>
        <v>88700</v>
      </c>
    </row>
    <row r="102" customFormat="false" ht="15" hidden="false" customHeight="true" outlineLevel="0" collapsed="false">
      <c r="A102" s="146"/>
      <c r="B102" s="146"/>
      <c r="C102" s="146"/>
      <c r="D102" s="146"/>
      <c r="E102" s="146"/>
      <c r="F102" s="146"/>
    </row>
    <row r="103" customFormat="false" ht="15" hidden="false" customHeight="true" outlineLevel="0" collapsed="false">
      <c r="A103" s="125" t="s">
        <v>3</v>
      </c>
      <c r="B103" s="126" t="s">
        <v>13</v>
      </c>
      <c r="C103" s="128" t="str">
        <f aca="false">"融着費(@"&amp;計算基礎!$J$2&amp;")"</f>
        <v>融着費(@6300)</v>
      </c>
      <c r="D103" s="126" t="s">
        <v>60</v>
      </c>
      <c r="E103" s="126"/>
      <c r="F103" s="126" t="s">
        <v>61</v>
      </c>
      <c r="G103" s="125" t="s">
        <v>62</v>
      </c>
      <c r="H103" s="147" t="s">
        <v>8</v>
      </c>
      <c r="I103" s="128" t="s">
        <v>11</v>
      </c>
      <c r="J103" s="130"/>
      <c r="K103" s="131" t="s">
        <v>17</v>
      </c>
    </row>
    <row r="104" customFormat="false" ht="15" hidden="false" customHeight="true" outlineLevel="0" collapsed="false">
      <c r="A104" s="142" t="n">
        <v>2250</v>
      </c>
      <c r="B104" s="143" t="n">
        <v>6</v>
      </c>
      <c r="C104" s="143" t="n">
        <f aca="false">計算基礎!$J$2*B104</f>
        <v>37800</v>
      </c>
      <c r="D104" s="143" t="n">
        <f aca="false">A104*2</f>
        <v>4500</v>
      </c>
      <c r="E104" s="143" t="n">
        <f aca="false">A104+25</f>
        <v>2275</v>
      </c>
      <c r="F104" s="142" t="n">
        <f aca="false">ROUNDUP(((24*E104^2)+(2670*E104))*0.0001/B104,-2)</f>
        <v>2200</v>
      </c>
      <c r="G104" s="50" t="s">
        <v>63</v>
      </c>
      <c r="H104" s="51" t="n">
        <v>13</v>
      </c>
      <c r="I104" s="51" t="n">
        <f aca="false">計算基礎!$H$4*(計算基礎!$G$4/H104)*B$104</f>
        <v>17075.8153846154</v>
      </c>
      <c r="J104" s="53" t="n">
        <f aca="false">C$104+D$104+F$104+I104</f>
        <v>61575.8153846154</v>
      </c>
      <c r="K104" s="103" t="n">
        <f aca="false">ROUNDUP(J104,-2)</f>
        <v>61600</v>
      </c>
    </row>
    <row r="105" customFormat="false" ht="15" hidden="false" customHeight="true" outlineLevel="0" collapsed="false">
      <c r="A105" s="142"/>
      <c r="B105" s="143"/>
      <c r="C105" s="143"/>
      <c r="D105" s="143"/>
      <c r="E105" s="143"/>
      <c r="F105" s="142"/>
      <c r="G105" s="57" t="s">
        <v>54</v>
      </c>
      <c r="H105" s="58" t="n">
        <v>10</v>
      </c>
      <c r="I105" s="58" t="n">
        <f aca="false">計算基礎!$H$4*(計算基礎!$G$4/H105)*B$104</f>
        <v>22198.56</v>
      </c>
      <c r="J105" s="103" t="n">
        <f aca="false">C$104+D$104+F$104+I105</f>
        <v>66698.56</v>
      </c>
      <c r="K105" s="103" t="n">
        <f aca="false">ROUNDUP(J105,-2)</f>
        <v>66700</v>
      </c>
    </row>
    <row r="106" customFormat="false" ht="15" hidden="false" customHeight="true" outlineLevel="0" collapsed="false">
      <c r="A106" s="142"/>
      <c r="B106" s="143"/>
      <c r="C106" s="143"/>
      <c r="D106" s="143"/>
      <c r="E106" s="143"/>
      <c r="F106" s="142"/>
      <c r="G106" s="57" t="s">
        <v>55</v>
      </c>
      <c r="H106" s="58" t="n">
        <v>8</v>
      </c>
      <c r="I106" s="58" t="n">
        <f aca="false">計算基礎!$H$4*(計算基礎!$G$4/H106)*B$104</f>
        <v>27748.2</v>
      </c>
      <c r="J106" s="103" t="n">
        <f aca="false">C$104+D$104+F$104+I106</f>
        <v>72248.2</v>
      </c>
      <c r="K106" s="103" t="n">
        <f aca="false">ROUNDUP(J106,-2)</f>
        <v>72300</v>
      </c>
    </row>
    <row r="107" customFormat="false" ht="15" hidden="false" customHeight="true" outlineLevel="0" collapsed="false">
      <c r="A107" s="142"/>
      <c r="B107" s="143"/>
      <c r="C107" s="143"/>
      <c r="D107" s="143"/>
      <c r="E107" s="143"/>
      <c r="F107" s="142"/>
      <c r="G107" s="57" t="s">
        <v>56</v>
      </c>
      <c r="H107" s="58" t="n">
        <v>7</v>
      </c>
      <c r="I107" s="58" t="n">
        <f aca="false">計算基礎!$H$4*(計算基礎!$G$4/H107)*B$104</f>
        <v>31712.2285714286</v>
      </c>
      <c r="J107" s="103" t="n">
        <f aca="false">C$104+D$104+F$104+I107</f>
        <v>76212.2285714286</v>
      </c>
      <c r="K107" s="103" t="n">
        <f aca="false">ROUNDUP(J107,-2)</f>
        <v>76300</v>
      </c>
    </row>
    <row r="108" customFormat="false" ht="15" hidden="false" customHeight="true" outlineLevel="0" collapsed="false">
      <c r="A108" s="142"/>
      <c r="B108" s="143"/>
      <c r="C108" s="143"/>
      <c r="D108" s="143"/>
      <c r="E108" s="143"/>
      <c r="F108" s="142"/>
      <c r="G108" s="57" t="s">
        <v>57</v>
      </c>
      <c r="H108" s="58" t="n">
        <v>6</v>
      </c>
      <c r="I108" s="58" t="n">
        <f aca="false">計算基礎!$H$4*(計算基礎!$G$4/H108)*B$104</f>
        <v>36997.6</v>
      </c>
      <c r="J108" s="103" t="n">
        <f aca="false">C$104+D$104+F$104+I108</f>
        <v>81497.6</v>
      </c>
      <c r="K108" s="103" t="n">
        <f aca="false">ROUNDUP(J108,-2)</f>
        <v>81500</v>
      </c>
    </row>
    <row r="109" customFormat="false" ht="15" hidden="false" customHeight="true" outlineLevel="0" collapsed="false">
      <c r="A109" s="142"/>
      <c r="B109" s="143"/>
      <c r="C109" s="143"/>
      <c r="D109" s="143"/>
      <c r="E109" s="143"/>
      <c r="F109" s="142"/>
      <c r="G109" s="57" t="s">
        <v>58</v>
      </c>
      <c r="H109" s="58" t="n">
        <v>5</v>
      </c>
      <c r="I109" s="58" t="n">
        <f aca="false">計算基礎!$H$4*(計算基礎!$G$4/H109)*B$104</f>
        <v>44397.12</v>
      </c>
      <c r="J109" s="103" t="n">
        <f aca="false">C$104+D$104+F$104+I109</f>
        <v>88897.12</v>
      </c>
      <c r="K109" s="103" t="n">
        <f aca="false">ROUNDUP(J109,-2)</f>
        <v>88900</v>
      </c>
    </row>
    <row r="110" customFormat="false" ht="15" hidden="false" customHeight="true" outlineLevel="0" collapsed="false">
      <c r="A110" s="142"/>
      <c r="B110" s="143"/>
      <c r="C110" s="143"/>
      <c r="D110" s="143"/>
      <c r="E110" s="143"/>
      <c r="F110" s="142"/>
      <c r="G110" s="64" t="s">
        <v>59</v>
      </c>
      <c r="H110" s="67" t="n">
        <v>5</v>
      </c>
      <c r="I110" s="67" t="n">
        <f aca="false">計算基礎!$H$4*(計算基礎!$G$4/H110)*B$104</f>
        <v>44397.12</v>
      </c>
      <c r="J110" s="149" t="n">
        <f aca="false">C$104+D$104+F$104+I110</f>
        <v>88897.12</v>
      </c>
      <c r="K110" s="65" t="n">
        <f aca="false">ROUNDUP(J110,-2)</f>
        <v>88900</v>
      </c>
    </row>
    <row r="111" customFormat="false" ht="15" hidden="false" customHeight="true" outlineLevel="0" collapsed="false">
      <c r="A111" s="90" t="n">
        <v>2300</v>
      </c>
      <c r="B111" s="62" t="n">
        <v>6</v>
      </c>
      <c r="C111" s="62" t="n">
        <f aca="false">計算基礎!$J$2*B111</f>
        <v>37800</v>
      </c>
      <c r="D111" s="62" t="n">
        <f aca="false">A111*2</f>
        <v>4600</v>
      </c>
      <c r="E111" s="62" t="n">
        <f aca="false">A111+25</f>
        <v>2325</v>
      </c>
      <c r="F111" s="90" t="n">
        <f aca="false">ROUNDUP(((24*E111^2)+(2670*E111))*0.0001/B111,-2)</f>
        <v>2300</v>
      </c>
      <c r="G111" s="70" t="s">
        <v>63</v>
      </c>
      <c r="H111" s="66" t="n">
        <v>12</v>
      </c>
      <c r="I111" s="66" t="n">
        <f aca="false">計算基礎!$H$4*(計算基礎!$G$4/H111)*B$111</f>
        <v>18498.8</v>
      </c>
      <c r="J111" s="103" t="n">
        <f aca="false">C$111+D$111+F$111+I111</f>
        <v>63198.8</v>
      </c>
      <c r="K111" s="103" t="n">
        <f aca="false">ROUNDUP(J111,-2)</f>
        <v>63200</v>
      </c>
    </row>
    <row r="112" customFormat="false" ht="15" hidden="false" customHeight="true" outlineLevel="0" collapsed="false">
      <c r="A112" s="90"/>
      <c r="B112" s="62"/>
      <c r="C112" s="62"/>
      <c r="D112" s="62"/>
      <c r="E112" s="62"/>
      <c r="F112" s="90"/>
      <c r="G112" s="57" t="s">
        <v>54</v>
      </c>
      <c r="H112" s="58" t="n">
        <v>10</v>
      </c>
      <c r="I112" s="58" t="n">
        <f aca="false">計算基礎!$H$4*(計算基礎!$G$4/H112)*B$111</f>
        <v>22198.56</v>
      </c>
      <c r="J112" s="103" t="n">
        <f aca="false">C$111+D$111+F$111+I112</f>
        <v>66898.56</v>
      </c>
      <c r="K112" s="103" t="n">
        <f aca="false">ROUNDUP(J112,-2)</f>
        <v>66900</v>
      </c>
    </row>
    <row r="113" customFormat="false" ht="15" hidden="false" customHeight="true" outlineLevel="0" collapsed="false">
      <c r="A113" s="90"/>
      <c r="B113" s="62"/>
      <c r="C113" s="62"/>
      <c r="D113" s="62"/>
      <c r="E113" s="62"/>
      <c r="F113" s="90"/>
      <c r="G113" s="57" t="s">
        <v>55</v>
      </c>
      <c r="H113" s="58" t="n">
        <v>8</v>
      </c>
      <c r="I113" s="58" t="n">
        <f aca="false">計算基礎!$H$4*(計算基礎!$G$4/H113)*B$111</f>
        <v>27748.2</v>
      </c>
      <c r="J113" s="103" t="n">
        <f aca="false">C$111+D$111+F$111+I113</f>
        <v>72448.2</v>
      </c>
      <c r="K113" s="103" t="n">
        <f aca="false">ROUNDUP(J113,-2)</f>
        <v>72500</v>
      </c>
    </row>
    <row r="114" customFormat="false" ht="15" hidden="false" customHeight="true" outlineLevel="0" collapsed="false">
      <c r="A114" s="90"/>
      <c r="B114" s="62"/>
      <c r="C114" s="62"/>
      <c r="D114" s="62"/>
      <c r="E114" s="62"/>
      <c r="F114" s="90"/>
      <c r="G114" s="57" t="s">
        <v>56</v>
      </c>
      <c r="H114" s="58" t="n">
        <v>7</v>
      </c>
      <c r="I114" s="58" t="n">
        <f aca="false">計算基礎!$H$4*(計算基礎!$G$4/H114)*B$111</f>
        <v>31712.2285714286</v>
      </c>
      <c r="J114" s="103" t="n">
        <f aca="false">C$111+D$111+F$111+I114</f>
        <v>76412.2285714286</v>
      </c>
      <c r="K114" s="103" t="n">
        <f aca="false">ROUNDUP(J114,-2)</f>
        <v>76500</v>
      </c>
    </row>
    <row r="115" customFormat="false" ht="15" hidden="false" customHeight="true" outlineLevel="0" collapsed="false">
      <c r="A115" s="90"/>
      <c r="B115" s="62"/>
      <c r="C115" s="62"/>
      <c r="D115" s="62"/>
      <c r="E115" s="62"/>
      <c r="F115" s="90"/>
      <c r="G115" s="57" t="s">
        <v>57</v>
      </c>
      <c r="H115" s="58" t="n">
        <v>6</v>
      </c>
      <c r="I115" s="58" t="n">
        <f aca="false">計算基礎!$H$4*(計算基礎!$G$4/H115)*B$111</f>
        <v>36997.6</v>
      </c>
      <c r="J115" s="103" t="n">
        <f aca="false">C$111+D$111+F$111+I115</f>
        <v>81697.6</v>
      </c>
      <c r="K115" s="103" t="n">
        <f aca="false">ROUNDUP(J115,-2)</f>
        <v>81700</v>
      </c>
    </row>
    <row r="116" customFormat="false" ht="15" hidden="false" customHeight="true" outlineLevel="0" collapsed="false">
      <c r="A116" s="90"/>
      <c r="B116" s="62"/>
      <c r="C116" s="62"/>
      <c r="D116" s="62"/>
      <c r="E116" s="62"/>
      <c r="F116" s="90"/>
      <c r="G116" s="57" t="s">
        <v>58</v>
      </c>
      <c r="H116" s="58" t="n">
        <v>5</v>
      </c>
      <c r="I116" s="58" t="n">
        <f aca="false">計算基礎!$H$4*(計算基礎!$G$4/H116)*B$111</f>
        <v>44397.12</v>
      </c>
      <c r="J116" s="103" t="n">
        <f aca="false">C$111+D$111+F$111+I116</f>
        <v>89097.12</v>
      </c>
      <c r="K116" s="103" t="n">
        <f aca="false">ROUNDUP(J116,-2)</f>
        <v>89100</v>
      </c>
    </row>
    <row r="117" customFormat="false" ht="15" hidden="false" customHeight="true" outlineLevel="0" collapsed="false">
      <c r="A117" s="90"/>
      <c r="B117" s="62"/>
      <c r="C117" s="62"/>
      <c r="D117" s="62"/>
      <c r="E117" s="62"/>
      <c r="F117" s="90"/>
      <c r="G117" s="64" t="s">
        <v>59</v>
      </c>
      <c r="H117" s="67" t="n">
        <v>5</v>
      </c>
      <c r="I117" s="67" t="n">
        <f aca="false">計算基礎!$H$4*(計算基礎!$G$4/H117)*B$111</f>
        <v>44397.12</v>
      </c>
      <c r="J117" s="65" t="n">
        <f aca="false">C$111+D$111+F$111+I117</f>
        <v>89097.12</v>
      </c>
      <c r="K117" s="65" t="n">
        <f aca="false">ROUNDUP(J117,-2)</f>
        <v>89100</v>
      </c>
    </row>
    <row r="118" customFormat="false" ht="15" hidden="false" customHeight="true" outlineLevel="0" collapsed="false">
      <c r="A118" s="142" t="n">
        <v>2350</v>
      </c>
      <c r="B118" s="143" t="n">
        <v>6</v>
      </c>
      <c r="C118" s="143" t="n">
        <f aca="false">計算基礎!$J$2*B118</f>
        <v>37800</v>
      </c>
      <c r="D118" s="143" t="n">
        <f aca="false">A118*2</f>
        <v>4700</v>
      </c>
      <c r="E118" s="145" t="n">
        <f aca="false">A118+25</f>
        <v>2375</v>
      </c>
      <c r="F118" s="142" t="n">
        <f aca="false">ROUNDUP(((24*E118^2)+(2670*E118))*0.0001/B118,-2)</f>
        <v>2400</v>
      </c>
      <c r="G118" s="50" t="s">
        <v>63</v>
      </c>
      <c r="H118" s="51" t="n">
        <v>12</v>
      </c>
      <c r="I118" s="51" t="n">
        <f aca="false">計算基礎!$H$4*(計算基礎!$G$4/H118)*B$118</f>
        <v>18498.8</v>
      </c>
      <c r="J118" s="103" t="n">
        <f aca="false">C$118+D$118+F$118+I118</f>
        <v>63398.8</v>
      </c>
      <c r="K118" s="103" t="n">
        <f aca="false">ROUNDUP(J118,-2)</f>
        <v>63400</v>
      </c>
    </row>
    <row r="119" customFormat="false" ht="15" hidden="false" customHeight="true" outlineLevel="0" collapsed="false">
      <c r="A119" s="142"/>
      <c r="B119" s="143"/>
      <c r="C119" s="143"/>
      <c r="D119" s="143"/>
      <c r="E119" s="143"/>
      <c r="F119" s="142"/>
      <c r="G119" s="57" t="s">
        <v>54</v>
      </c>
      <c r="H119" s="58" t="n">
        <v>10</v>
      </c>
      <c r="I119" s="58" t="n">
        <f aca="false">計算基礎!$H$4*(計算基礎!$G$4/H119)*B$118</f>
        <v>22198.56</v>
      </c>
      <c r="J119" s="103" t="n">
        <f aca="false">C$118+D$118+F$118+I119</f>
        <v>67098.56</v>
      </c>
      <c r="K119" s="103" t="n">
        <f aca="false">ROUNDUP(J119,-2)</f>
        <v>67100</v>
      </c>
    </row>
    <row r="120" customFormat="false" ht="15" hidden="false" customHeight="true" outlineLevel="0" collapsed="false">
      <c r="A120" s="142"/>
      <c r="B120" s="143"/>
      <c r="C120" s="143"/>
      <c r="D120" s="143"/>
      <c r="E120" s="143"/>
      <c r="F120" s="142"/>
      <c r="G120" s="57" t="s">
        <v>55</v>
      </c>
      <c r="H120" s="58" t="n">
        <v>8</v>
      </c>
      <c r="I120" s="58" t="n">
        <f aca="false">計算基礎!$H$4*(計算基礎!$G$4/H120)*B$118</f>
        <v>27748.2</v>
      </c>
      <c r="J120" s="103" t="n">
        <f aca="false">C$118+D$118+F$118+I120</f>
        <v>72648.2</v>
      </c>
      <c r="K120" s="103" t="n">
        <f aca="false">ROUNDUP(J120,-2)</f>
        <v>72700</v>
      </c>
    </row>
    <row r="121" customFormat="false" ht="15" hidden="false" customHeight="true" outlineLevel="0" collapsed="false">
      <c r="A121" s="142"/>
      <c r="B121" s="143"/>
      <c r="C121" s="143"/>
      <c r="D121" s="143"/>
      <c r="E121" s="143"/>
      <c r="F121" s="142"/>
      <c r="G121" s="57" t="s">
        <v>56</v>
      </c>
      <c r="H121" s="58" t="n">
        <v>7</v>
      </c>
      <c r="I121" s="58" t="n">
        <f aca="false">計算基礎!$H$4*(計算基礎!$G$4/H121)*B$118</f>
        <v>31712.2285714286</v>
      </c>
      <c r="J121" s="103" t="n">
        <f aca="false">C$118+D$118+F$118+I121</f>
        <v>76612.2285714286</v>
      </c>
      <c r="K121" s="103" t="n">
        <f aca="false">ROUNDUP(J121,-2)</f>
        <v>76700</v>
      </c>
    </row>
    <row r="122" customFormat="false" ht="15" hidden="false" customHeight="true" outlineLevel="0" collapsed="false">
      <c r="A122" s="142"/>
      <c r="B122" s="143"/>
      <c r="C122" s="143"/>
      <c r="D122" s="143"/>
      <c r="E122" s="143"/>
      <c r="F122" s="142"/>
      <c r="G122" s="57" t="s">
        <v>57</v>
      </c>
      <c r="H122" s="58" t="n">
        <v>6</v>
      </c>
      <c r="I122" s="58" t="n">
        <f aca="false">計算基礎!$H$4*(計算基礎!$G$4/H122)*B$118</f>
        <v>36997.6</v>
      </c>
      <c r="J122" s="103" t="n">
        <f aca="false">C$118+D$118+F$118+I122</f>
        <v>81897.6</v>
      </c>
      <c r="K122" s="103" t="n">
        <f aca="false">ROUNDUP(J122,-2)</f>
        <v>81900</v>
      </c>
    </row>
    <row r="123" customFormat="false" ht="15" hidden="false" customHeight="true" outlineLevel="0" collapsed="false">
      <c r="A123" s="142"/>
      <c r="B123" s="143"/>
      <c r="C123" s="143"/>
      <c r="D123" s="143"/>
      <c r="E123" s="143"/>
      <c r="F123" s="142"/>
      <c r="G123" s="57" t="s">
        <v>58</v>
      </c>
      <c r="H123" s="58" t="n">
        <v>5</v>
      </c>
      <c r="I123" s="58" t="n">
        <f aca="false">計算基礎!$H$4*(計算基礎!$G$4/H123)*B$118</f>
        <v>44397.12</v>
      </c>
      <c r="J123" s="103" t="n">
        <f aca="false">C$118+D$118+F$118+I123</f>
        <v>89297.12</v>
      </c>
      <c r="K123" s="103" t="n">
        <f aca="false">ROUNDUP(J123,-2)</f>
        <v>89300</v>
      </c>
    </row>
    <row r="124" customFormat="false" ht="15" hidden="false" customHeight="true" outlineLevel="0" collapsed="false">
      <c r="A124" s="142"/>
      <c r="B124" s="143"/>
      <c r="C124" s="143"/>
      <c r="D124" s="143"/>
      <c r="E124" s="143"/>
      <c r="F124" s="142"/>
      <c r="G124" s="64" t="s">
        <v>59</v>
      </c>
      <c r="H124" s="67" t="n">
        <v>5</v>
      </c>
      <c r="I124" s="67" t="n">
        <f aca="false">計算基礎!$H$4*(計算基礎!$G$4/H124)*B$118</f>
        <v>44397.12</v>
      </c>
      <c r="J124" s="65" t="n">
        <f aca="false">C$118+D$118+F$118+I124</f>
        <v>89297.12</v>
      </c>
      <c r="K124" s="65" t="n">
        <f aca="false">ROUNDUP(J124,-2)</f>
        <v>89300</v>
      </c>
    </row>
    <row r="125" customFormat="false" ht="15" hidden="false" customHeight="true" outlineLevel="0" collapsed="false">
      <c r="A125" s="75" t="n">
        <v>2400</v>
      </c>
      <c r="B125" s="143" t="n">
        <v>6</v>
      </c>
      <c r="C125" s="143" t="n">
        <f aca="false">計算基礎!$J$2*B125</f>
        <v>37800</v>
      </c>
      <c r="D125" s="143" t="n">
        <f aca="false">A125*2</f>
        <v>4800</v>
      </c>
      <c r="E125" s="145" t="n">
        <f aca="false">A125+25</f>
        <v>2425</v>
      </c>
      <c r="F125" s="142" t="n">
        <f aca="false">ROUNDUP(((24*E125^2)+(2670*E125))*0.0001/B125,-2)</f>
        <v>2500</v>
      </c>
      <c r="G125" s="70" t="s">
        <v>63</v>
      </c>
      <c r="H125" s="66" t="n">
        <v>12</v>
      </c>
      <c r="I125" s="66" t="n">
        <f aca="false">計算基礎!$H$4*(計算基礎!$G$4/H125)*B$125</f>
        <v>18498.8</v>
      </c>
      <c r="J125" s="103" t="n">
        <f aca="false">C$125+D$125+F$125+I125</f>
        <v>63598.8</v>
      </c>
      <c r="K125" s="103" t="n">
        <f aca="false">ROUNDUP(J125,-2)</f>
        <v>63600</v>
      </c>
    </row>
    <row r="126" customFormat="false" ht="15" hidden="false" customHeight="true" outlineLevel="0" collapsed="false">
      <c r="A126" s="75"/>
      <c r="B126" s="143"/>
      <c r="C126" s="143"/>
      <c r="D126" s="143"/>
      <c r="E126" s="143"/>
      <c r="F126" s="142"/>
      <c r="G126" s="57" t="s">
        <v>54</v>
      </c>
      <c r="H126" s="58" t="n">
        <v>10</v>
      </c>
      <c r="I126" s="58" t="n">
        <f aca="false">計算基礎!$H$4*(計算基礎!$G$4/H126)*B$125</f>
        <v>22198.56</v>
      </c>
      <c r="J126" s="103" t="n">
        <f aca="false">C$125+D$125+F$125+I126</f>
        <v>67298.56</v>
      </c>
      <c r="K126" s="103" t="n">
        <f aca="false">ROUNDUP(J126,-2)</f>
        <v>67300</v>
      </c>
    </row>
    <row r="127" customFormat="false" ht="15" hidden="false" customHeight="true" outlineLevel="0" collapsed="false">
      <c r="A127" s="75"/>
      <c r="B127" s="143"/>
      <c r="C127" s="143"/>
      <c r="D127" s="143"/>
      <c r="E127" s="143"/>
      <c r="F127" s="142"/>
      <c r="G127" s="57" t="s">
        <v>55</v>
      </c>
      <c r="H127" s="58" t="n">
        <v>8</v>
      </c>
      <c r="I127" s="58" t="n">
        <f aca="false">計算基礎!$H$4*(計算基礎!$G$4/H127)*B$125</f>
        <v>27748.2</v>
      </c>
      <c r="J127" s="103" t="n">
        <f aca="false">C$125+D$125+F$125+I127</f>
        <v>72848.2</v>
      </c>
      <c r="K127" s="103" t="n">
        <f aca="false">ROUNDUP(J127,-2)</f>
        <v>72900</v>
      </c>
    </row>
    <row r="128" customFormat="false" ht="15" hidden="false" customHeight="true" outlineLevel="0" collapsed="false">
      <c r="A128" s="75"/>
      <c r="B128" s="143"/>
      <c r="C128" s="143"/>
      <c r="D128" s="143"/>
      <c r="E128" s="143"/>
      <c r="F128" s="142"/>
      <c r="G128" s="57" t="s">
        <v>56</v>
      </c>
      <c r="H128" s="58" t="n">
        <v>7</v>
      </c>
      <c r="I128" s="58" t="n">
        <f aca="false">計算基礎!$H$4*(計算基礎!$G$4/H128)*B$125</f>
        <v>31712.2285714286</v>
      </c>
      <c r="J128" s="103" t="n">
        <f aca="false">C$125+D$125+F$125+I128</f>
        <v>76812.2285714286</v>
      </c>
      <c r="K128" s="103" t="n">
        <f aca="false">ROUNDUP(J128,-2)</f>
        <v>76900</v>
      </c>
    </row>
    <row r="129" customFormat="false" ht="15" hidden="false" customHeight="true" outlineLevel="0" collapsed="false">
      <c r="A129" s="75"/>
      <c r="B129" s="143"/>
      <c r="C129" s="143"/>
      <c r="D129" s="143"/>
      <c r="E129" s="143"/>
      <c r="F129" s="142"/>
      <c r="G129" s="57" t="s">
        <v>57</v>
      </c>
      <c r="H129" s="58" t="n">
        <v>6</v>
      </c>
      <c r="I129" s="58" t="n">
        <f aca="false">計算基礎!$H$4*(計算基礎!$G$4/H129)*B$125</f>
        <v>36997.6</v>
      </c>
      <c r="J129" s="103" t="n">
        <f aca="false">C$125+D$125+F$125+I129</f>
        <v>82097.6</v>
      </c>
      <c r="K129" s="103" t="n">
        <f aca="false">ROUNDUP(J129,-2)</f>
        <v>82100</v>
      </c>
    </row>
    <row r="130" customFormat="false" ht="15" hidden="false" customHeight="true" outlineLevel="0" collapsed="false">
      <c r="A130" s="75"/>
      <c r="B130" s="143"/>
      <c r="C130" s="143"/>
      <c r="D130" s="143"/>
      <c r="E130" s="143"/>
      <c r="F130" s="142"/>
      <c r="G130" s="57" t="s">
        <v>58</v>
      </c>
      <c r="H130" s="58" t="n">
        <v>5</v>
      </c>
      <c r="I130" s="58" t="n">
        <f aca="false">計算基礎!$H$4*(計算基礎!$G$4/H130)*B$125</f>
        <v>44397.12</v>
      </c>
      <c r="J130" s="103" t="n">
        <f aca="false">C$125+D$125+F$125+I130</f>
        <v>89497.12</v>
      </c>
      <c r="K130" s="103" t="n">
        <f aca="false">ROUNDUP(J130,-2)</f>
        <v>89500</v>
      </c>
    </row>
    <row r="131" customFormat="false" ht="15" hidden="false" customHeight="true" outlineLevel="0" collapsed="false">
      <c r="A131" s="75"/>
      <c r="B131" s="143"/>
      <c r="C131" s="143"/>
      <c r="D131" s="143"/>
      <c r="E131" s="143"/>
      <c r="F131" s="142"/>
      <c r="G131" s="91" t="s">
        <v>59</v>
      </c>
      <c r="H131" s="92" t="n">
        <v>5</v>
      </c>
      <c r="I131" s="92" t="n">
        <f aca="false">計算基礎!$H$4*(計算基礎!$G$4/H131)*B$125</f>
        <v>44397.12</v>
      </c>
      <c r="J131" s="65" t="n">
        <f aca="false">C$125+D$125+F$125+I131</f>
        <v>89497.12</v>
      </c>
      <c r="K131" s="65" t="n">
        <f aca="false">ROUNDUP(J131,-2)</f>
        <v>89500</v>
      </c>
    </row>
    <row r="132" customFormat="false" ht="15" hidden="false" customHeight="true" outlineLevel="0" collapsed="false">
      <c r="A132" s="88" t="n">
        <v>2450</v>
      </c>
      <c r="B132" s="48" t="n">
        <v>6</v>
      </c>
      <c r="C132" s="48" t="n">
        <f aca="false">計算基礎!$J$2*B132</f>
        <v>37800</v>
      </c>
      <c r="D132" s="48" t="n">
        <f aca="false">A132*2</f>
        <v>4900</v>
      </c>
      <c r="E132" s="106" t="n">
        <f aca="false">A132+25</f>
        <v>2475</v>
      </c>
      <c r="F132" s="88" t="n">
        <f aca="false">ROUNDUP(((24*E132^2)+(2670*E132))*0.0001/B132,-2)</f>
        <v>2600</v>
      </c>
      <c r="G132" s="50" t="s">
        <v>63</v>
      </c>
      <c r="H132" s="51" t="n">
        <v>12</v>
      </c>
      <c r="I132" s="51" t="n">
        <f aca="false">計算基礎!$H$4*(計算基礎!$G$4/H132)*B$132</f>
        <v>18498.8</v>
      </c>
      <c r="J132" s="103" t="n">
        <f aca="false">C$132+D$132+F$132+I132</f>
        <v>63798.8</v>
      </c>
      <c r="K132" s="103" t="n">
        <f aca="false">ROUNDUP(J132,-2)</f>
        <v>63800</v>
      </c>
    </row>
    <row r="133" customFormat="false" ht="15" hidden="false" customHeight="true" outlineLevel="0" collapsed="false">
      <c r="A133" s="88"/>
      <c r="B133" s="48"/>
      <c r="C133" s="48"/>
      <c r="D133" s="48"/>
      <c r="E133" s="48"/>
      <c r="F133" s="88"/>
      <c r="G133" s="57" t="s">
        <v>54</v>
      </c>
      <c r="H133" s="58" t="n">
        <v>10</v>
      </c>
      <c r="I133" s="58" t="n">
        <f aca="false">計算基礎!$H$4*(計算基礎!$G$4/H133)*B$132</f>
        <v>22198.56</v>
      </c>
      <c r="J133" s="103" t="n">
        <f aca="false">C$132+D$132+F$132+I133</f>
        <v>67498.56</v>
      </c>
      <c r="K133" s="103" t="n">
        <f aca="false">ROUNDUP(J133,-2)</f>
        <v>67500</v>
      </c>
    </row>
    <row r="134" customFormat="false" ht="15" hidden="false" customHeight="true" outlineLevel="0" collapsed="false">
      <c r="A134" s="88"/>
      <c r="B134" s="48"/>
      <c r="C134" s="48"/>
      <c r="D134" s="48"/>
      <c r="E134" s="48"/>
      <c r="F134" s="88"/>
      <c r="G134" s="57" t="s">
        <v>55</v>
      </c>
      <c r="H134" s="58" t="n">
        <v>8</v>
      </c>
      <c r="I134" s="58" t="n">
        <f aca="false">計算基礎!$H$4*(計算基礎!$G$4/H134)*B$132</f>
        <v>27748.2</v>
      </c>
      <c r="J134" s="103" t="n">
        <f aca="false">C$132+D$132+F$132+I134</f>
        <v>73048.2</v>
      </c>
      <c r="K134" s="103" t="n">
        <f aca="false">ROUNDUP(J134,-2)</f>
        <v>73100</v>
      </c>
    </row>
    <row r="135" customFormat="false" ht="15" hidden="false" customHeight="true" outlineLevel="0" collapsed="false">
      <c r="A135" s="88"/>
      <c r="B135" s="48"/>
      <c r="C135" s="48"/>
      <c r="D135" s="48"/>
      <c r="E135" s="48"/>
      <c r="F135" s="88"/>
      <c r="G135" s="57" t="s">
        <v>56</v>
      </c>
      <c r="H135" s="58" t="n">
        <v>7</v>
      </c>
      <c r="I135" s="58" t="n">
        <f aca="false">計算基礎!$H$4*(計算基礎!$G$4/H135)*B$132</f>
        <v>31712.2285714286</v>
      </c>
      <c r="J135" s="103" t="n">
        <f aca="false">C$132+D$132+F$132+I135</f>
        <v>77012.2285714286</v>
      </c>
      <c r="K135" s="103" t="n">
        <f aca="false">ROUNDUP(J135,-2)</f>
        <v>77100</v>
      </c>
    </row>
    <row r="136" customFormat="false" ht="15" hidden="false" customHeight="true" outlineLevel="0" collapsed="false">
      <c r="A136" s="88"/>
      <c r="B136" s="48"/>
      <c r="C136" s="48"/>
      <c r="D136" s="48"/>
      <c r="E136" s="48"/>
      <c r="F136" s="88"/>
      <c r="G136" s="57" t="s">
        <v>57</v>
      </c>
      <c r="H136" s="58" t="n">
        <v>6</v>
      </c>
      <c r="I136" s="58" t="n">
        <f aca="false">計算基礎!$H$4*(計算基礎!$G$4/H136)*B$132</f>
        <v>36997.6</v>
      </c>
      <c r="J136" s="103" t="n">
        <f aca="false">C$132+D$132+F$132+I136</f>
        <v>82297.6</v>
      </c>
      <c r="K136" s="103" t="n">
        <f aca="false">ROUNDUP(J136,-2)</f>
        <v>82300</v>
      </c>
    </row>
    <row r="137" customFormat="false" ht="15" hidden="false" customHeight="true" outlineLevel="0" collapsed="false">
      <c r="A137" s="88"/>
      <c r="B137" s="48"/>
      <c r="C137" s="48"/>
      <c r="D137" s="48"/>
      <c r="E137" s="48"/>
      <c r="F137" s="88"/>
      <c r="G137" s="57" t="s">
        <v>58</v>
      </c>
      <c r="H137" s="58" t="n">
        <v>5</v>
      </c>
      <c r="I137" s="58" t="n">
        <f aca="false">計算基礎!$H$4*(計算基礎!$G$4/H137)*B$132</f>
        <v>44397.12</v>
      </c>
      <c r="J137" s="103" t="n">
        <f aca="false">C$132+D$132+F$132+I137</f>
        <v>89697.12</v>
      </c>
      <c r="K137" s="103" t="n">
        <f aca="false">ROUNDUP(J137,-2)</f>
        <v>89700</v>
      </c>
    </row>
    <row r="138" customFormat="false" ht="15" hidden="false" customHeight="true" outlineLevel="0" collapsed="false">
      <c r="A138" s="88"/>
      <c r="B138" s="48"/>
      <c r="C138" s="48"/>
      <c r="D138" s="48"/>
      <c r="E138" s="48"/>
      <c r="F138" s="88"/>
      <c r="G138" s="91" t="s">
        <v>59</v>
      </c>
      <c r="H138" s="92" t="n">
        <v>5</v>
      </c>
      <c r="I138" s="92" t="n">
        <f aca="false">計算基礎!$H$4*(計算基礎!$G$4/H138)*B$132</f>
        <v>44397.12</v>
      </c>
      <c r="J138" s="97" t="n">
        <f aca="false">C$132+D$132+F$132+I138</f>
        <v>89697.12</v>
      </c>
      <c r="K138" s="97" t="n">
        <f aca="false">ROUNDUP(J138,-2)</f>
        <v>89700</v>
      </c>
    </row>
    <row r="139" customFormat="false" ht="15" hidden="false" customHeight="true" outlineLevel="0" collapsed="false">
      <c r="A139" s="151" t="n">
        <v>2500</v>
      </c>
      <c r="B139" s="153" t="n">
        <v>7</v>
      </c>
      <c r="C139" s="153" t="n">
        <f aca="false">計算基礎!$J$2*B139</f>
        <v>44100</v>
      </c>
      <c r="D139" s="153" t="n">
        <f aca="false">A139*2</f>
        <v>5000</v>
      </c>
      <c r="E139" s="153" t="n">
        <f aca="false">A139+25</f>
        <v>2525</v>
      </c>
      <c r="F139" s="151" t="n">
        <f aca="false">ROUNDUP(((24*E139^2)+(2670*E139))*0.0001/B139,-2)</f>
        <v>2300</v>
      </c>
      <c r="G139" s="123" t="s">
        <v>63</v>
      </c>
      <c r="H139" s="124" t="n">
        <v>13</v>
      </c>
      <c r="I139" s="124" t="n">
        <f aca="false">計算基礎!$H$4*(計算基礎!$G$4/H139)*B$139</f>
        <v>19921.7846153846</v>
      </c>
      <c r="J139" s="103" t="n">
        <f aca="false">C$139+D$139+F$139+I139</f>
        <v>71321.7846153846</v>
      </c>
      <c r="K139" s="103" t="n">
        <f aca="false">ROUNDUP(J139,-2)</f>
        <v>71400</v>
      </c>
    </row>
    <row r="140" customFormat="false" ht="15" hidden="false" customHeight="true" outlineLevel="0" collapsed="false">
      <c r="A140" s="151"/>
      <c r="B140" s="153"/>
      <c r="C140" s="153"/>
      <c r="D140" s="153"/>
      <c r="E140" s="153"/>
      <c r="F140" s="151"/>
      <c r="G140" s="57" t="s">
        <v>54</v>
      </c>
      <c r="H140" s="58" t="n">
        <v>10</v>
      </c>
      <c r="I140" s="58" t="n">
        <f aca="false">計算基礎!$H$4*(計算基礎!$G$4/H140)*B$139</f>
        <v>25898.32</v>
      </c>
      <c r="J140" s="103" t="n">
        <f aca="false">C$139+D$139+F$139+I140</f>
        <v>77298.32</v>
      </c>
      <c r="K140" s="103" t="n">
        <f aca="false">ROUNDUP(J140,-2)</f>
        <v>77300</v>
      </c>
    </row>
    <row r="141" customFormat="false" ht="15" hidden="false" customHeight="true" outlineLevel="0" collapsed="false">
      <c r="A141" s="151"/>
      <c r="B141" s="153"/>
      <c r="C141" s="153"/>
      <c r="D141" s="153"/>
      <c r="E141" s="153"/>
      <c r="F141" s="151"/>
      <c r="G141" s="57" t="s">
        <v>55</v>
      </c>
      <c r="H141" s="58" t="n">
        <v>9</v>
      </c>
      <c r="I141" s="58" t="n">
        <f aca="false">計算基礎!$H$4*(計算基礎!$G$4/H141)*B$139</f>
        <v>28775.9111111111</v>
      </c>
      <c r="J141" s="103" t="n">
        <f aca="false">C$139+D$139+F$139+I141</f>
        <v>80175.9111111111</v>
      </c>
      <c r="K141" s="103" t="n">
        <f aca="false">ROUNDUP(J141,-2)</f>
        <v>80200</v>
      </c>
    </row>
    <row r="142" customFormat="false" ht="15" hidden="false" customHeight="true" outlineLevel="0" collapsed="false">
      <c r="A142" s="151"/>
      <c r="B142" s="153"/>
      <c r="C142" s="153"/>
      <c r="D142" s="153"/>
      <c r="E142" s="153"/>
      <c r="F142" s="151"/>
      <c r="G142" s="57" t="s">
        <v>56</v>
      </c>
      <c r="H142" s="58" t="n">
        <v>7</v>
      </c>
      <c r="I142" s="58" t="n">
        <f aca="false">計算基礎!$H$4*(計算基礎!$G$4/H142)*B$139</f>
        <v>36997.6</v>
      </c>
      <c r="J142" s="103" t="n">
        <f aca="false">C$139+D$139+F$139+I142</f>
        <v>88397.6</v>
      </c>
      <c r="K142" s="103" t="n">
        <f aca="false">ROUNDUP(J142,-2)</f>
        <v>88400</v>
      </c>
    </row>
    <row r="143" customFormat="false" ht="15" hidden="false" customHeight="true" outlineLevel="0" collapsed="false">
      <c r="A143" s="151"/>
      <c r="B143" s="153"/>
      <c r="C143" s="153"/>
      <c r="D143" s="153"/>
      <c r="E143" s="153"/>
      <c r="F143" s="151"/>
      <c r="G143" s="57" t="s">
        <v>57</v>
      </c>
      <c r="H143" s="58" t="n">
        <v>6</v>
      </c>
      <c r="I143" s="58" t="n">
        <f aca="false">計算基礎!$H$4*(計算基礎!$G$4/H143)*B$139</f>
        <v>43163.8666666667</v>
      </c>
      <c r="J143" s="103" t="n">
        <f aca="false">C$139+D$139+F$139+I143</f>
        <v>94563.8666666667</v>
      </c>
      <c r="K143" s="103" t="n">
        <f aca="false">ROUNDUP(J143,-2)</f>
        <v>94600</v>
      </c>
    </row>
    <row r="144" customFormat="false" ht="15" hidden="false" customHeight="true" outlineLevel="0" collapsed="false">
      <c r="A144" s="151"/>
      <c r="B144" s="153"/>
      <c r="C144" s="153"/>
      <c r="D144" s="153"/>
      <c r="E144" s="153"/>
      <c r="F144" s="151"/>
      <c r="G144" s="57" t="s">
        <v>58</v>
      </c>
      <c r="H144" s="58" t="n">
        <v>6</v>
      </c>
      <c r="I144" s="58" t="n">
        <f aca="false">計算基礎!$H$4*(計算基礎!$G$4/H144)*B$139</f>
        <v>43163.8666666667</v>
      </c>
      <c r="J144" s="103" t="n">
        <f aca="false">C$139+D$139+F$139+I144</f>
        <v>94563.8666666667</v>
      </c>
      <c r="K144" s="103" t="n">
        <f aca="false">ROUNDUP(J144,-2)</f>
        <v>94600</v>
      </c>
    </row>
    <row r="145" customFormat="false" ht="15" hidden="false" customHeight="true" outlineLevel="0" collapsed="false">
      <c r="A145" s="151"/>
      <c r="B145" s="153"/>
      <c r="C145" s="153"/>
      <c r="D145" s="153"/>
      <c r="E145" s="153"/>
      <c r="F145" s="151"/>
      <c r="G145" s="64" t="s">
        <v>59</v>
      </c>
      <c r="H145" s="67" t="n">
        <v>5</v>
      </c>
      <c r="I145" s="67" t="n">
        <f aca="false">計算基礎!$H$4*(計算基礎!$G$4/H145)*B$139</f>
        <v>51796.64</v>
      </c>
      <c r="J145" s="65" t="n">
        <f aca="false">C$139+D$139+F$139+I145</f>
        <v>103196.64</v>
      </c>
      <c r="K145" s="65" t="n">
        <f aca="false">ROUNDUP(J145,-2)</f>
        <v>103200</v>
      </c>
    </row>
    <row r="146" customFormat="false" ht="15" hidden="false" customHeight="true" outlineLevel="0" collapsed="false">
      <c r="A146" s="88" t="n">
        <v>2550</v>
      </c>
      <c r="B146" s="48" t="n">
        <v>7</v>
      </c>
      <c r="C146" s="48" t="n">
        <f aca="false">計算基礎!$J$2*B146</f>
        <v>44100</v>
      </c>
      <c r="D146" s="48" t="n">
        <f aca="false">A146*2</f>
        <v>5100</v>
      </c>
      <c r="E146" s="48" t="n">
        <f aca="false">A146+25</f>
        <v>2575</v>
      </c>
      <c r="F146" s="88" t="n">
        <f aca="false">ROUNDUP(((24*E146^2)+(2670*E146))*0.0001/B146,-2)</f>
        <v>2400</v>
      </c>
      <c r="G146" s="50" t="s">
        <v>63</v>
      </c>
      <c r="H146" s="51" t="n">
        <v>13</v>
      </c>
      <c r="I146" s="51" t="n">
        <f aca="false">計算基礎!$H$4*(計算基礎!$G$4/H146)*B$146</f>
        <v>19921.7846153846</v>
      </c>
      <c r="J146" s="103" t="n">
        <f aca="false">C$146+D$146+F$146+I146</f>
        <v>71521.7846153846</v>
      </c>
      <c r="K146" s="103" t="n">
        <f aca="false">ROUNDUP(J146,-2)</f>
        <v>71600</v>
      </c>
    </row>
    <row r="147" customFormat="false" ht="15" hidden="false" customHeight="true" outlineLevel="0" collapsed="false">
      <c r="A147" s="88"/>
      <c r="B147" s="48"/>
      <c r="C147" s="48"/>
      <c r="D147" s="48"/>
      <c r="E147" s="48"/>
      <c r="F147" s="88"/>
      <c r="G147" s="57" t="s">
        <v>54</v>
      </c>
      <c r="H147" s="58" t="n">
        <v>10</v>
      </c>
      <c r="I147" s="58" t="n">
        <f aca="false">計算基礎!$H$4*(計算基礎!$G$4/H147)*B$146</f>
        <v>25898.32</v>
      </c>
      <c r="J147" s="103" t="n">
        <f aca="false">C$146+D$146+F$146+I147</f>
        <v>77498.32</v>
      </c>
      <c r="K147" s="103" t="n">
        <f aca="false">ROUNDUP(J147,-2)</f>
        <v>77500</v>
      </c>
    </row>
    <row r="148" customFormat="false" ht="15" hidden="false" customHeight="true" outlineLevel="0" collapsed="false">
      <c r="A148" s="88"/>
      <c r="B148" s="48"/>
      <c r="C148" s="48"/>
      <c r="D148" s="48"/>
      <c r="E148" s="48"/>
      <c r="F148" s="88"/>
      <c r="G148" s="57" t="s">
        <v>55</v>
      </c>
      <c r="H148" s="58" t="n">
        <v>9</v>
      </c>
      <c r="I148" s="58" t="n">
        <f aca="false">計算基礎!$H$4*(計算基礎!$G$4/H148)*B$146</f>
        <v>28775.9111111111</v>
      </c>
      <c r="J148" s="103" t="n">
        <f aca="false">C$146+D$146+F$146+I148</f>
        <v>80375.9111111111</v>
      </c>
      <c r="K148" s="103" t="n">
        <f aca="false">ROUNDUP(J148,-2)</f>
        <v>80400</v>
      </c>
    </row>
    <row r="149" customFormat="false" ht="15" hidden="false" customHeight="true" outlineLevel="0" collapsed="false">
      <c r="A149" s="88"/>
      <c r="B149" s="48"/>
      <c r="C149" s="48"/>
      <c r="D149" s="48"/>
      <c r="E149" s="48"/>
      <c r="F149" s="88"/>
      <c r="G149" s="57" t="s">
        <v>56</v>
      </c>
      <c r="H149" s="58" t="n">
        <v>7</v>
      </c>
      <c r="I149" s="58" t="n">
        <f aca="false">計算基礎!$H$4*(計算基礎!$G$4/H149)*B$146</f>
        <v>36997.6</v>
      </c>
      <c r="J149" s="103" t="n">
        <f aca="false">C$146+D$146+F$146+I149</f>
        <v>88597.6</v>
      </c>
      <c r="K149" s="103" t="n">
        <f aca="false">ROUNDUP(J149,-2)</f>
        <v>88600</v>
      </c>
    </row>
    <row r="150" customFormat="false" ht="15" hidden="false" customHeight="true" outlineLevel="0" collapsed="false">
      <c r="A150" s="88"/>
      <c r="B150" s="48"/>
      <c r="C150" s="48"/>
      <c r="D150" s="48"/>
      <c r="E150" s="48"/>
      <c r="F150" s="88"/>
      <c r="G150" s="57" t="s">
        <v>57</v>
      </c>
      <c r="H150" s="58" t="n">
        <v>6</v>
      </c>
      <c r="I150" s="58" t="n">
        <f aca="false">計算基礎!$H$4*(計算基礎!$G$4/H150)*B$146</f>
        <v>43163.8666666667</v>
      </c>
      <c r="J150" s="103" t="n">
        <f aca="false">C$146+D$146+F$146+I150</f>
        <v>94763.8666666667</v>
      </c>
      <c r="K150" s="103" t="n">
        <f aca="false">ROUNDUP(J150,-2)</f>
        <v>94800</v>
      </c>
    </row>
    <row r="151" customFormat="false" ht="15" hidden="false" customHeight="true" outlineLevel="0" collapsed="false">
      <c r="A151" s="88"/>
      <c r="B151" s="48"/>
      <c r="C151" s="48"/>
      <c r="D151" s="48"/>
      <c r="E151" s="48"/>
      <c r="F151" s="88"/>
      <c r="G151" s="57" t="s">
        <v>58</v>
      </c>
      <c r="H151" s="58" t="n">
        <v>6</v>
      </c>
      <c r="I151" s="58" t="n">
        <f aca="false">計算基礎!$H$4*(計算基礎!$G$4/H151)*B$146</f>
        <v>43163.8666666667</v>
      </c>
      <c r="J151" s="103" t="n">
        <f aca="false">C$146+D$146+F$146+I151</f>
        <v>94763.8666666667</v>
      </c>
      <c r="K151" s="103" t="n">
        <f aca="false">ROUNDUP(J151,-2)</f>
        <v>94800</v>
      </c>
    </row>
    <row r="152" customFormat="false" ht="15" hidden="false" customHeight="true" outlineLevel="0" collapsed="false">
      <c r="A152" s="88"/>
      <c r="B152" s="48"/>
      <c r="C152" s="48"/>
      <c r="D152" s="48"/>
      <c r="E152" s="48"/>
      <c r="F152" s="88"/>
      <c r="G152" s="91" t="s">
        <v>59</v>
      </c>
      <c r="H152" s="92" t="n">
        <v>5</v>
      </c>
      <c r="I152" s="92" t="n">
        <f aca="false">計算基礎!$H$4*(計算基礎!$G$4/H152)*B$146</f>
        <v>51796.64</v>
      </c>
      <c r="J152" s="156" t="n">
        <f aca="false">C$146+D$146+F$146+I152</f>
        <v>103396.64</v>
      </c>
      <c r="K152" s="114" t="n">
        <f aca="false">ROUNDUP(J152,-2)</f>
        <v>103400</v>
      </c>
    </row>
    <row r="153" customFormat="false" ht="15" hidden="false" customHeight="true" outlineLevel="0" collapsed="false">
      <c r="A153" s="196"/>
      <c r="B153" s="196"/>
      <c r="C153" s="196"/>
      <c r="D153" s="196"/>
      <c r="E153" s="196"/>
      <c r="F153" s="196"/>
      <c r="G153" s="197"/>
      <c r="H153" s="197"/>
      <c r="I153" s="197"/>
    </row>
    <row r="154" customFormat="false" ht="15" hidden="false" customHeight="true" outlineLevel="0" collapsed="false">
      <c r="A154" s="125" t="s">
        <v>3</v>
      </c>
      <c r="B154" s="126" t="s">
        <v>13</v>
      </c>
      <c r="C154" s="128" t="str">
        <f aca="false">"融着費(@"&amp;計算基礎!$J$2&amp;")"</f>
        <v>融着費(@6300)</v>
      </c>
      <c r="D154" s="126" t="s">
        <v>60</v>
      </c>
      <c r="E154" s="126"/>
      <c r="F154" s="126" t="s">
        <v>61</v>
      </c>
      <c r="G154" s="125" t="s">
        <v>62</v>
      </c>
      <c r="H154" s="147" t="s">
        <v>8</v>
      </c>
      <c r="I154" s="128" t="s">
        <v>11</v>
      </c>
      <c r="J154" s="130"/>
      <c r="K154" s="131" t="s">
        <v>17</v>
      </c>
    </row>
    <row r="155" customFormat="false" ht="15" hidden="false" customHeight="true" outlineLevel="0" collapsed="false">
      <c r="A155" s="75" t="n">
        <v>2600</v>
      </c>
      <c r="B155" s="55" t="n">
        <v>7</v>
      </c>
      <c r="C155" s="55" t="n">
        <f aca="false">計算基礎!$J$2*B155</f>
        <v>44100</v>
      </c>
      <c r="D155" s="55" t="n">
        <f aca="false">A155*2</f>
        <v>5200</v>
      </c>
      <c r="E155" s="106" t="n">
        <f aca="false">A155+25</f>
        <v>2625</v>
      </c>
      <c r="F155" s="105" t="n">
        <f aca="false">ROUNDUP(((24*E155^2)+(2670*E155))*0.0001/B155,-2)</f>
        <v>2500</v>
      </c>
      <c r="G155" s="50" t="s">
        <v>63</v>
      </c>
      <c r="H155" s="66" t="n">
        <v>13</v>
      </c>
      <c r="I155" s="66" t="n">
        <f aca="false">計算基礎!$H$4*(計算基礎!$G$4/H155)*B$155</f>
        <v>19921.7846153846</v>
      </c>
      <c r="J155" s="103" t="n">
        <f aca="false">C$155+D$155+F$155+I155</f>
        <v>71721.7846153846</v>
      </c>
      <c r="K155" s="103" t="n">
        <f aca="false">ROUNDUP(J155,-2)</f>
        <v>71800</v>
      </c>
    </row>
    <row r="156" customFormat="false" ht="15" hidden="false" customHeight="true" outlineLevel="0" collapsed="false">
      <c r="A156" s="75"/>
      <c r="B156" s="55"/>
      <c r="C156" s="55"/>
      <c r="D156" s="55"/>
      <c r="E156" s="55"/>
      <c r="F156" s="105"/>
      <c r="G156" s="57" t="s">
        <v>54</v>
      </c>
      <c r="H156" s="58" t="n">
        <v>10</v>
      </c>
      <c r="I156" s="58" t="n">
        <f aca="false">計算基礎!$H$4*(計算基礎!$G$4/H156)*B$155</f>
        <v>25898.32</v>
      </c>
      <c r="J156" s="103" t="n">
        <f aca="false">C$155+D$155+F$155+I156</f>
        <v>77698.32</v>
      </c>
      <c r="K156" s="103" t="n">
        <f aca="false">ROUNDUP(J156,-2)</f>
        <v>77700</v>
      </c>
    </row>
    <row r="157" customFormat="false" ht="15" hidden="false" customHeight="true" outlineLevel="0" collapsed="false">
      <c r="A157" s="75"/>
      <c r="B157" s="55"/>
      <c r="C157" s="55"/>
      <c r="D157" s="55"/>
      <c r="E157" s="55"/>
      <c r="F157" s="105"/>
      <c r="G157" s="57" t="s">
        <v>55</v>
      </c>
      <c r="H157" s="58" t="n">
        <v>9</v>
      </c>
      <c r="I157" s="58" t="n">
        <f aca="false">計算基礎!$H$4*(計算基礎!$G$4/H157)*B$155</f>
        <v>28775.9111111111</v>
      </c>
      <c r="J157" s="103" t="n">
        <f aca="false">C$155+D$155+F$155+I157</f>
        <v>80575.9111111111</v>
      </c>
      <c r="K157" s="103" t="n">
        <f aca="false">ROUNDUP(J157,-2)</f>
        <v>80600</v>
      </c>
    </row>
    <row r="158" customFormat="false" ht="15" hidden="false" customHeight="true" outlineLevel="0" collapsed="false">
      <c r="A158" s="75"/>
      <c r="B158" s="55"/>
      <c r="C158" s="55"/>
      <c r="D158" s="55"/>
      <c r="E158" s="55"/>
      <c r="F158" s="105"/>
      <c r="G158" s="57" t="s">
        <v>56</v>
      </c>
      <c r="H158" s="58" t="n">
        <v>8</v>
      </c>
      <c r="I158" s="58" t="n">
        <f aca="false">計算基礎!$H$4*(計算基礎!$G$4/H158)*B$155</f>
        <v>32372.9</v>
      </c>
      <c r="J158" s="103" t="n">
        <f aca="false">C$155+D$155+F$155+I158</f>
        <v>84172.9</v>
      </c>
      <c r="K158" s="103" t="n">
        <f aca="false">ROUNDUP(J158,-2)</f>
        <v>84200</v>
      </c>
    </row>
    <row r="159" customFormat="false" ht="15" hidden="false" customHeight="true" outlineLevel="0" collapsed="false">
      <c r="A159" s="75"/>
      <c r="B159" s="55"/>
      <c r="C159" s="55"/>
      <c r="D159" s="55"/>
      <c r="E159" s="55"/>
      <c r="F159" s="105"/>
      <c r="G159" s="57" t="s">
        <v>57</v>
      </c>
      <c r="H159" s="58" t="n">
        <v>6</v>
      </c>
      <c r="I159" s="58" t="n">
        <f aca="false">計算基礎!$H$4*(計算基礎!$G$4/H159)*B$155</f>
        <v>43163.8666666667</v>
      </c>
      <c r="J159" s="103" t="n">
        <f aca="false">C$155+D$155+F$155+I159</f>
        <v>94963.8666666667</v>
      </c>
      <c r="K159" s="103" t="n">
        <f aca="false">ROUNDUP(J159,-2)</f>
        <v>95000</v>
      </c>
    </row>
    <row r="160" customFormat="false" ht="15" hidden="false" customHeight="true" outlineLevel="0" collapsed="false">
      <c r="A160" s="75"/>
      <c r="B160" s="55"/>
      <c r="C160" s="55"/>
      <c r="D160" s="55"/>
      <c r="E160" s="55"/>
      <c r="F160" s="105"/>
      <c r="G160" s="57" t="s">
        <v>58</v>
      </c>
      <c r="H160" s="58" t="n">
        <v>6</v>
      </c>
      <c r="I160" s="58" t="n">
        <f aca="false">計算基礎!$H$4*(計算基礎!$G$4/H160)*B$155</f>
        <v>43163.8666666667</v>
      </c>
      <c r="J160" s="103" t="n">
        <f aca="false">C$155+D$155+F$155+I160</f>
        <v>94963.8666666667</v>
      </c>
      <c r="K160" s="103" t="n">
        <f aca="false">ROUNDUP(J160,-2)</f>
        <v>95000</v>
      </c>
    </row>
    <row r="161" customFormat="false" ht="15" hidden="false" customHeight="true" outlineLevel="0" collapsed="false">
      <c r="A161" s="75"/>
      <c r="B161" s="55"/>
      <c r="C161" s="55"/>
      <c r="D161" s="55"/>
      <c r="E161" s="55"/>
      <c r="F161" s="105"/>
      <c r="G161" s="91" t="s">
        <v>59</v>
      </c>
      <c r="H161" s="92" t="n">
        <v>5</v>
      </c>
      <c r="I161" s="92" t="n">
        <f aca="false">計算基礎!$H$4*(計算基礎!$G$4/H161)*B$155</f>
        <v>51796.64</v>
      </c>
      <c r="J161" s="150" t="n">
        <f aca="false">C$155+D$155+F$155+I161</f>
        <v>103596.64</v>
      </c>
      <c r="K161" s="65" t="n">
        <f aca="false">ROUNDUP(J161,-2)</f>
        <v>103600</v>
      </c>
    </row>
    <row r="162" customFormat="false" ht="15" hidden="false" customHeight="true" outlineLevel="0" collapsed="false">
      <c r="A162" s="142" t="n">
        <v>2650</v>
      </c>
      <c r="B162" s="143" t="n">
        <v>7</v>
      </c>
      <c r="C162" s="143" t="n">
        <f aca="false">計算基礎!$J$2*B162</f>
        <v>44100</v>
      </c>
      <c r="D162" s="143" t="n">
        <f aca="false">A162*2</f>
        <v>5300</v>
      </c>
      <c r="E162" s="143" t="n">
        <f aca="false">A162+25</f>
        <v>2675</v>
      </c>
      <c r="F162" s="142" t="n">
        <f aca="false">ROUNDUP(((24*E162^2)+(2670*E162))*0.0001/B162,-2)</f>
        <v>2600</v>
      </c>
      <c r="G162" s="50" t="s">
        <v>63</v>
      </c>
      <c r="H162" s="51" t="n">
        <v>13</v>
      </c>
      <c r="I162" s="51" t="n">
        <f aca="false">計算基礎!$H$4*(計算基礎!$G$4/H162)*B$162</f>
        <v>19921.7846153846</v>
      </c>
      <c r="J162" s="53" t="n">
        <f aca="false">C$162+D$162+F$162+I162</f>
        <v>71921.7846153846</v>
      </c>
      <c r="K162" s="103" t="n">
        <f aca="false">ROUNDUP(J162,-2)</f>
        <v>72000</v>
      </c>
    </row>
    <row r="163" customFormat="false" ht="15" hidden="false" customHeight="true" outlineLevel="0" collapsed="false">
      <c r="A163" s="142"/>
      <c r="B163" s="143"/>
      <c r="C163" s="143"/>
      <c r="D163" s="143"/>
      <c r="E163" s="143"/>
      <c r="F163" s="142"/>
      <c r="G163" s="57" t="s">
        <v>54</v>
      </c>
      <c r="H163" s="58" t="n">
        <v>10</v>
      </c>
      <c r="I163" s="58" t="n">
        <f aca="false">計算基礎!$H$4*(計算基礎!$G$4/H163)*B$162</f>
        <v>25898.32</v>
      </c>
      <c r="J163" s="103" t="n">
        <f aca="false">C$162+D$162+F$162+I163</f>
        <v>77898.32</v>
      </c>
      <c r="K163" s="103" t="n">
        <f aca="false">ROUNDUP(J163,-2)</f>
        <v>77900</v>
      </c>
    </row>
    <row r="164" customFormat="false" ht="15" hidden="false" customHeight="true" outlineLevel="0" collapsed="false">
      <c r="A164" s="142"/>
      <c r="B164" s="143"/>
      <c r="C164" s="143"/>
      <c r="D164" s="143"/>
      <c r="E164" s="143"/>
      <c r="F164" s="142"/>
      <c r="G164" s="57" t="s">
        <v>55</v>
      </c>
      <c r="H164" s="58" t="n">
        <v>9</v>
      </c>
      <c r="I164" s="58" t="n">
        <f aca="false">計算基礎!$H$4*(計算基礎!$G$4/H164)*B$162</f>
        <v>28775.9111111111</v>
      </c>
      <c r="J164" s="103" t="n">
        <f aca="false">C$162+D$162+F$162+I164</f>
        <v>80775.9111111111</v>
      </c>
      <c r="K164" s="103" t="n">
        <f aca="false">ROUNDUP(J164,-2)</f>
        <v>80800</v>
      </c>
    </row>
    <row r="165" customFormat="false" ht="15" hidden="false" customHeight="true" outlineLevel="0" collapsed="false">
      <c r="A165" s="142"/>
      <c r="B165" s="143"/>
      <c r="C165" s="143"/>
      <c r="D165" s="143"/>
      <c r="E165" s="143"/>
      <c r="F165" s="142"/>
      <c r="G165" s="57" t="s">
        <v>56</v>
      </c>
      <c r="H165" s="58" t="n">
        <v>7</v>
      </c>
      <c r="I165" s="58" t="n">
        <f aca="false">計算基礎!$H$4*(計算基礎!$G$4/H165)*B$162</f>
        <v>36997.6</v>
      </c>
      <c r="J165" s="103" t="n">
        <f aca="false">C$162+D$162+F$162+I165</f>
        <v>88997.6</v>
      </c>
      <c r="K165" s="103" t="n">
        <f aca="false">ROUNDUP(J165,-2)</f>
        <v>89000</v>
      </c>
    </row>
    <row r="166" customFormat="false" ht="15" hidden="false" customHeight="true" outlineLevel="0" collapsed="false">
      <c r="A166" s="142"/>
      <c r="B166" s="143"/>
      <c r="C166" s="143"/>
      <c r="D166" s="143"/>
      <c r="E166" s="143"/>
      <c r="F166" s="142"/>
      <c r="G166" s="57" t="s">
        <v>57</v>
      </c>
      <c r="H166" s="58" t="n">
        <v>6</v>
      </c>
      <c r="I166" s="58" t="n">
        <f aca="false">計算基礎!$H$4*(計算基礎!$G$4/H166)*B$162</f>
        <v>43163.8666666667</v>
      </c>
      <c r="J166" s="103" t="n">
        <f aca="false">C$162+D$162+F$162+I166</f>
        <v>95163.8666666667</v>
      </c>
      <c r="K166" s="103" t="n">
        <f aca="false">ROUNDUP(J166,-2)</f>
        <v>95200</v>
      </c>
    </row>
    <row r="167" customFormat="false" ht="15" hidden="false" customHeight="true" outlineLevel="0" collapsed="false">
      <c r="A167" s="142"/>
      <c r="B167" s="143"/>
      <c r="C167" s="143"/>
      <c r="D167" s="143"/>
      <c r="E167" s="143"/>
      <c r="F167" s="142"/>
      <c r="G167" s="57" t="s">
        <v>58</v>
      </c>
      <c r="H167" s="58" t="n">
        <v>6</v>
      </c>
      <c r="I167" s="58" t="n">
        <f aca="false">計算基礎!$H$4*(計算基礎!$G$4/H167)*B$162</f>
        <v>43163.8666666667</v>
      </c>
      <c r="J167" s="103" t="n">
        <f aca="false">C$162+D$162+F$162+I167</f>
        <v>95163.8666666667</v>
      </c>
      <c r="K167" s="103" t="n">
        <f aca="false">ROUNDUP(J167,-2)</f>
        <v>95200</v>
      </c>
    </row>
    <row r="168" customFormat="false" ht="15" hidden="false" customHeight="true" outlineLevel="0" collapsed="false">
      <c r="A168" s="142"/>
      <c r="B168" s="143"/>
      <c r="C168" s="143"/>
      <c r="D168" s="143"/>
      <c r="E168" s="143"/>
      <c r="F168" s="142"/>
      <c r="G168" s="64" t="s">
        <v>59</v>
      </c>
      <c r="H168" s="67" t="n">
        <v>5</v>
      </c>
      <c r="I168" s="67" t="n">
        <f aca="false">計算基礎!$H$4*(計算基礎!$G$4/H168)*B$162</f>
        <v>51796.64</v>
      </c>
      <c r="J168" s="149" t="n">
        <f aca="false">C$162+D$162+F$162+I168</f>
        <v>103796.64</v>
      </c>
      <c r="K168" s="65" t="n">
        <f aca="false">ROUNDUP(J168,-2)</f>
        <v>103800</v>
      </c>
    </row>
    <row r="169" customFormat="false" ht="15" hidden="false" customHeight="true" outlineLevel="0" collapsed="false">
      <c r="A169" s="90" t="n">
        <v>2700</v>
      </c>
      <c r="B169" s="62" t="n">
        <v>7</v>
      </c>
      <c r="C169" s="62" t="n">
        <f aca="false">計算基礎!$J$2*B169</f>
        <v>44100</v>
      </c>
      <c r="D169" s="62" t="n">
        <f aca="false">A169*2</f>
        <v>5400</v>
      </c>
      <c r="E169" s="62" t="n">
        <f aca="false">A169+25</f>
        <v>2725</v>
      </c>
      <c r="F169" s="90" t="n">
        <f aca="false">ROUNDUP(((24*E169^2)+(2670*E169))*0.0001/B169,-2)</f>
        <v>2700</v>
      </c>
      <c r="G169" s="70" t="s">
        <v>63</v>
      </c>
      <c r="H169" s="66" t="n">
        <v>13</v>
      </c>
      <c r="I169" s="66" t="n">
        <f aca="false">計算基礎!$H$4*(計算基礎!$G$4/H169)*B$169</f>
        <v>19921.7846153846</v>
      </c>
      <c r="J169" s="103" t="n">
        <f aca="false">C$169+D$169+F$169+I169</f>
        <v>72121.7846153846</v>
      </c>
      <c r="K169" s="103" t="n">
        <f aca="false">ROUNDUP(J169,-2)</f>
        <v>72200</v>
      </c>
    </row>
    <row r="170" customFormat="false" ht="15" hidden="false" customHeight="true" outlineLevel="0" collapsed="false">
      <c r="A170" s="90"/>
      <c r="B170" s="62"/>
      <c r="C170" s="62"/>
      <c r="D170" s="62"/>
      <c r="E170" s="62"/>
      <c r="F170" s="90"/>
      <c r="G170" s="57" t="s">
        <v>54</v>
      </c>
      <c r="H170" s="58" t="n">
        <v>10</v>
      </c>
      <c r="I170" s="58" t="n">
        <f aca="false">計算基礎!$H$4*(計算基礎!$G$4/H170)*B$169</f>
        <v>25898.32</v>
      </c>
      <c r="J170" s="103" t="n">
        <f aca="false">C$169+D$169+F$169+I170</f>
        <v>78098.32</v>
      </c>
      <c r="K170" s="103" t="n">
        <f aca="false">ROUNDUP(J170,-2)</f>
        <v>78100</v>
      </c>
    </row>
    <row r="171" customFormat="false" ht="15" hidden="false" customHeight="true" outlineLevel="0" collapsed="false">
      <c r="A171" s="90"/>
      <c r="B171" s="62"/>
      <c r="C171" s="62"/>
      <c r="D171" s="62"/>
      <c r="E171" s="62"/>
      <c r="F171" s="90"/>
      <c r="G171" s="57" t="s">
        <v>55</v>
      </c>
      <c r="H171" s="58" t="n">
        <v>8</v>
      </c>
      <c r="I171" s="58" t="n">
        <f aca="false">計算基礎!$H$4*(計算基礎!$G$4/H171)*B$169</f>
        <v>32372.9</v>
      </c>
      <c r="J171" s="103" t="n">
        <f aca="false">C$169+D$169+F$169+I171</f>
        <v>84572.9</v>
      </c>
      <c r="K171" s="103" t="n">
        <f aca="false">ROUNDUP(J171,-2)</f>
        <v>84600</v>
      </c>
    </row>
    <row r="172" customFormat="false" ht="15" hidden="false" customHeight="true" outlineLevel="0" collapsed="false">
      <c r="A172" s="90"/>
      <c r="B172" s="62"/>
      <c r="C172" s="62"/>
      <c r="D172" s="62"/>
      <c r="E172" s="62"/>
      <c r="F172" s="90"/>
      <c r="G172" s="57" t="s">
        <v>56</v>
      </c>
      <c r="H172" s="58" t="n">
        <v>7</v>
      </c>
      <c r="I172" s="58" t="n">
        <f aca="false">計算基礎!$H$4*(計算基礎!$G$4/H172)*B$169</f>
        <v>36997.6</v>
      </c>
      <c r="J172" s="103" t="n">
        <f aca="false">C$169+D$169+F$169+I172</f>
        <v>89197.6</v>
      </c>
      <c r="K172" s="103" t="n">
        <f aca="false">ROUNDUP(J172,-2)</f>
        <v>89200</v>
      </c>
    </row>
    <row r="173" customFormat="false" ht="15" hidden="false" customHeight="true" outlineLevel="0" collapsed="false">
      <c r="A173" s="90"/>
      <c r="B173" s="62"/>
      <c r="C173" s="62"/>
      <c r="D173" s="62"/>
      <c r="E173" s="62"/>
      <c r="F173" s="90"/>
      <c r="G173" s="57" t="s">
        <v>57</v>
      </c>
      <c r="H173" s="58" t="n">
        <v>6</v>
      </c>
      <c r="I173" s="58" t="n">
        <f aca="false">計算基礎!$H$4*(計算基礎!$G$4/H173)*B$169</f>
        <v>43163.8666666667</v>
      </c>
      <c r="J173" s="103" t="n">
        <f aca="false">C$169+D$169+F$169+I173</f>
        <v>95363.8666666667</v>
      </c>
      <c r="K173" s="103" t="n">
        <f aca="false">ROUNDUP(J173,-2)</f>
        <v>95400</v>
      </c>
    </row>
    <row r="174" customFormat="false" ht="15" hidden="false" customHeight="true" outlineLevel="0" collapsed="false">
      <c r="A174" s="90"/>
      <c r="B174" s="62"/>
      <c r="C174" s="62"/>
      <c r="D174" s="62"/>
      <c r="E174" s="62"/>
      <c r="F174" s="90"/>
      <c r="G174" s="57" t="s">
        <v>58</v>
      </c>
      <c r="H174" s="58" t="n">
        <v>6</v>
      </c>
      <c r="I174" s="58" t="n">
        <f aca="false">計算基礎!$H$4*(計算基礎!$G$4/H174)*B$169</f>
        <v>43163.8666666667</v>
      </c>
      <c r="J174" s="103" t="n">
        <f aca="false">C$169+D$169+F$169+I174</f>
        <v>95363.8666666667</v>
      </c>
      <c r="K174" s="103" t="n">
        <f aca="false">ROUNDUP(J174,-2)</f>
        <v>95400</v>
      </c>
    </row>
    <row r="175" customFormat="false" ht="15" hidden="false" customHeight="true" outlineLevel="0" collapsed="false">
      <c r="A175" s="90"/>
      <c r="B175" s="62"/>
      <c r="C175" s="62"/>
      <c r="D175" s="62"/>
      <c r="E175" s="62"/>
      <c r="F175" s="90"/>
      <c r="G175" s="64" t="s">
        <v>59</v>
      </c>
      <c r="H175" s="67" t="n">
        <v>5</v>
      </c>
      <c r="I175" s="67" t="n">
        <f aca="false">計算基礎!$H$4*(計算基礎!$G$4/H175)*B$169</f>
        <v>51796.64</v>
      </c>
      <c r="J175" s="65" t="n">
        <f aca="false">C$169+D$169+F$169+I175</f>
        <v>103996.64</v>
      </c>
      <c r="K175" s="65" t="n">
        <f aca="false">ROUNDUP(J175,-2)</f>
        <v>104000</v>
      </c>
    </row>
    <row r="176" customFormat="false" ht="15" hidden="false" customHeight="true" outlineLevel="0" collapsed="false">
      <c r="A176" s="75" t="n">
        <v>2750</v>
      </c>
      <c r="B176" s="143" t="n">
        <v>7</v>
      </c>
      <c r="C176" s="143" t="n">
        <f aca="false">計算基礎!$J$2*B176</f>
        <v>44100</v>
      </c>
      <c r="D176" s="143" t="n">
        <f aca="false">A176*2</f>
        <v>5500</v>
      </c>
      <c r="E176" s="145" t="n">
        <f aca="false">A176+25</f>
        <v>2775</v>
      </c>
      <c r="F176" s="142" t="n">
        <f aca="false">ROUNDUP(((24*E176^2)+(2670*E176))*0.0001/B176,-2)</f>
        <v>2800</v>
      </c>
      <c r="G176" s="70" t="s">
        <v>63</v>
      </c>
      <c r="H176" s="66" t="n">
        <v>13</v>
      </c>
      <c r="I176" s="66" t="n">
        <f aca="false">計算基礎!$H$4*(計算基礎!$G$4/H176)*B$176</f>
        <v>19921.7846153846</v>
      </c>
      <c r="J176" s="103" t="n">
        <f aca="false">C$176+D$176+F$176+I176</f>
        <v>72321.7846153846</v>
      </c>
      <c r="K176" s="103" t="n">
        <f aca="false">ROUNDUP(J176,-2)</f>
        <v>72400</v>
      </c>
    </row>
    <row r="177" customFormat="false" ht="15" hidden="false" customHeight="true" outlineLevel="0" collapsed="false">
      <c r="A177" s="75"/>
      <c r="B177" s="143"/>
      <c r="C177" s="143"/>
      <c r="D177" s="143"/>
      <c r="E177" s="143"/>
      <c r="F177" s="142"/>
      <c r="G177" s="57" t="s">
        <v>54</v>
      </c>
      <c r="H177" s="58" t="n">
        <v>10</v>
      </c>
      <c r="I177" s="58" t="n">
        <f aca="false">計算基礎!$H$4*(計算基礎!$G$4/H177)*B$176</f>
        <v>25898.32</v>
      </c>
      <c r="J177" s="103" t="n">
        <f aca="false">C$176+D$176+F$176+I177</f>
        <v>78298.32</v>
      </c>
      <c r="K177" s="103" t="n">
        <f aca="false">ROUNDUP(J177,-2)</f>
        <v>78300</v>
      </c>
    </row>
    <row r="178" customFormat="false" ht="15" hidden="false" customHeight="true" outlineLevel="0" collapsed="false">
      <c r="A178" s="75"/>
      <c r="B178" s="143"/>
      <c r="C178" s="143"/>
      <c r="D178" s="143"/>
      <c r="E178" s="143"/>
      <c r="F178" s="142"/>
      <c r="G178" s="57" t="s">
        <v>55</v>
      </c>
      <c r="H178" s="58" t="n">
        <v>8</v>
      </c>
      <c r="I178" s="58" t="n">
        <f aca="false">計算基礎!$H$4*(計算基礎!$G$4/H178)*B$176</f>
        <v>32372.9</v>
      </c>
      <c r="J178" s="103" t="n">
        <f aca="false">C$176+D$176+F$176+I178</f>
        <v>84772.9</v>
      </c>
      <c r="K178" s="103" t="n">
        <f aca="false">ROUNDUP(J178,-2)</f>
        <v>84800</v>
      </c>
    </row>
    <row r="179" customFormat="false" ht="15" hidden="false" customHeight="true" outlineLevel="0" collapsed="false">
      <c r="A179" s="75"/>
      <c r="B179" s="143"/>
      <c r="C179" s="143"/>
      <c r="D179" s="143"/>
      <c r="E179" s="143"/>
      <c r="F179" s="142"/>
      <c r="G179" s="57" t="s">
        <v>56</v>
      </c>
      <c r="H179" s="58" t="n">
        <v>7</v>
      </c>
      <c r="I179" s="58" t="n">
        <f aca="false">計算基礎!$H$4*(計算基礎!$G$4/H179)*B$176</f>
        <v>36997.6</v>
      </c>
      <c r="J179" s="103" t="n">
        <f aca="false">C$176+D$176+F$176+I179</f>
        <v>89397.6</v>
      </c>
      <c r="K179" s="103" t="n">
        <f aca="false">ROUNDUP(J179,-2)</f>
        <v>89400</v>
      </c>
    </row>
    <row r="180" customFormat="false" ht="15" hidden="false" customHeight="true" outlineLevel="0" collapsed="false">
      <c r="A180" s="75"/>
      <c r="B180" s="143"/>
      <c r="C180" s="143"/>
      <c r="D180" s="143"/>
      <c r="E180" s="143"/>
      <c r="F180" s="142"/>
      <c r="G180" s="57" t="s">
        <v>57</v>
      </c>
      <c r="H180" s="58" t="n">
        <v>6</v>
      </c>
      <c r="I180" s="58" t="n">
        <f aca="false">計算基礎!$H$4*(計算基礎!$G$4/H180)*B$176</f>
        <v>43163.8666666667</v>
      </c>
      <c r="J180" s="103" t="n">
        <f aca="false">C$176+D$176+F$176+I180</f>
        <v>95563.8666666667</v>
      </c>
      <c r="K180" s="103" t="n">
        <f aca="false">ROUNDUP(J180,-2)</f>
        <v>95600</v>
      </c>
    </row>
    <row r="181" customFormat="false" ht="15" hidden="false" customHeight="true" outlineLevel="0" collapsed="false">
      <c r="A181" s="75"/>
      <c r="B181" s="143"/>
      <c r="C181" s="143"/>
      <c r="D181" s="143"/>
      <c r="E181" s="143"/>
      <c r="F181" s="142"/>
      <c r="G181" s="57" t="s">
        <v>58</v>
      </c>
      <c r="H181" s="58" t="n">
        <v>6</v>
      </c>
      <c r="I181" s="58" t="n">
        <f aca="false">計算基礎!$H$4*(計算基礎!$G$4/H181)*B$176</f>
        <v>43163.8666666667</v>
      </c>
      <c r="J181" s="103" t="n">
        <f aca="false">C$176+D$176+F$176+I181</f>
        <v>95563.8666666667</v>
      </c>
      <c r="K181" s="103" t="n">
        <f aca="false">ROUNDUP(J181,-2)</f>
        <v>95600</v>
      </c>
    </row>
    <row r="182" customFormat="false" ht="15" hidden="false" customHeight="true" outlineLevel="0" collapsed="false">
      <c r="A182" s="75"/>
      <c r="B182" s="143"/>
      <c r="C182" s="143"/>
      <c r="D182" s="143"/>
      <c r="E182" s="143"/>
      <c r="F182" s="142"/>
      <c r="G182" s="91" t="s">
        <v>59</v>
      </c>
      <c r="H182" s="92" t="n">
        <v>5</v>
      </c>
      <c r="I182" s="92" t="n">
        <f aca="false">計算基礎!$H$4*(計算基礎!$G$4/H182)*B$176</f>
        <v>51796.64</v>
      </c>
      <c r="J182" s="65" t="n">
        <f aca="false">C$176+D$176+F$176+I182</f>
        <v>104196.64</v>
      </c>
      <c r="K182" s="65" t="n">
        <f aca="false">ROUNDUP(J182,-2)</f>
        <v>104200</v>
      </c>
    </row>
    <row r="183" customFormat="false" ht="15" hidden="false" customHeight="true" outlineLevel="0" collapsed="false">
      <c r="A183" s="142" t="n">
        <v>2800</v>
      </c>
      <c r="B183" s="143" t="n">
        <v>7</v>
      </c>
      <c r="C183" s="143" t="n">
        <f aca="false">計算基礎!$J$2*B183</f>
        <v>44100</v>
      </c>
      <c r="D183" s="143" t="n">
        <f aca="false">A183*2</f>
        <v>5600</v>
      </c>
      <c r="E183" s="145" t="n">
        <f aca="false">A183+25</f>
        <v>2825</v>
      </c>
      <c r="F183" s="142" t="n">
        <f aca="false">ROUNDUP(((24*E183^2)+(2670*E183))*0.0001/B183,-2)</f>
        <v>2900</v>
      </c>
      <c r="G183" s="50" t="s">
        <v>63</v>
      </c>
      <c r="H183" s="51" t="n">
        <v>13</v>
      </c>
      <c r="I183" s="51" t="n">
        <f aca="false">計算基礎!$H$4*(計算基礎!$G$4/H183)*B$183</f>
        <v>19921.7846153846</v>
      </c>
      <c r="J183" s="103" t="n">
        <f aca="false">C$183+D$183+F$183+I183</f>
        <v>72521.7846153846</v>
      </c>
      <c r="K183" s="103" t="n">
        <f aca="false">ROUNDUP(J183,-2)</f>
        <v>72600</v>
      </c>
    </row>
    <row r="184" customFormat="false" ht="15" hidden="false" customHeight="true" outlineLevel="0" collapsed="false">
      <c r="A184" s="142"/>
      <c r="B184" s="143"/>
      <c r="C184" s="143"/>
      <c r="D184" s="143"/>
      <c r="E184" s="143"/>
      <c r="F184" s="142"/>
      <c r="G184" s="57" t="s">
        <v>54</v>
      </c>
      <c r="H184" s="58" t="n">
        <v>10</v>
      </c>
      <c r="I184" s="58" t="n">
        <f aca="false">計算基礎!$H$4*(計算基礎!$G$4/H184)*B$183</f>
        <v>25898.32</v>
      </c>
      <c r="J184" s="103" t="n">
        <f aca="false">C$183+D$183+F$183+I184</f>
        <v>78498.32</v>
      </c>
      <c r="K184" s="103" t="n">
        <f aca="false">ROUNDUP(J184,-2)</f>
        <v>78500</v>
      </c>
    </row>
    <row r="185" customFormat="false" ht="15" hidden="false" customHeight="true" outlineLevel="0" collapsed="false">
      <c r="A185" s="142"/>
      <c r="B185" s="143"/>
      <c r="C185" s="143"/>
      <c r="D185" s="143"/>
      <c r="E185" s="143"/>
      <c r="F185" s="142"/>
      <c r="G185" s="57" t="s">
        <v>55</v>
      </c>
      <c r="H185" s="58" t="n">
        <v>8</v>
      </c>
      <c r="I185" s="58" t="n">
        <f aca="false">計算基礎!$H$4*(計算基礎!$G$4/H185)*B$183</f>
        <v>32372.9</v>
      </c>
      <c r="J185" s="103" t="n">
        <f aca="false">C$183+D$183+F$183+I185</f>
        <v>84972.9</v>
      </c>
      <c r="K185" s="103" t="n">
        <f aca="false">ROUNDUP(J185,-2)</f>
        <v>85000</v>
      </c>
    </row>
    <row r="186" customFormat="false" ht="15" hidden="false" customHeight="true" outlineLevel="0" collapsed="false">
      <c r="A186" s="142"/>
      <c r="B186" s="143"/>
      <c r="C186" s="143"/>
      <c r="D186" s="143"/>
      <c r="E186" s="143"/>
      <c r="F186" s="142"/>
      <c r="G186" s="57" t="s">
        <v>56</v>
      </c>
      <c r="H186" s="58" t="n">
        <v>7</v>
      </c>
      <c r="I186" s="58" t="n">
        <f aca="false">計算基礎!$H$4*(計算基礎!$G$4/H186)*B$183</f>
        <v>36997.6</v>
      </c>
      <c r="J186" s="103" t="n">
        <f aca="false">C$183+D$183+F$183+I186</f>
        <v>89597.6</v>
      </c>
      <c r="K186" s="103" t="n">
        <f aca="false">ROUNDUP(J186,-2)</f>
        <v>89600</v>
      </c>
    </row>
    <row r="187" customFormat="false" ht="15" hidden="false" customHeight="true" outlineLevel="0" collapsed="false">
      <c r="A187" s="142"/>
      <c r="B187" s="143"/>
      <c r="C187" s="143"/>
      <c r="D187" s="143"/>
      <c r="E187" s="143"/>
      <c r="F187" s="142"/>
      <c r="G187" s="57" t="s">
        <v>57</v>
      </c>
      <c r="H187" s="58" t="n">
        <v>6</v>
      </c>
      <c r="I187" s="58" t="n">
        <f aca="false">計算基礎!$H$4*(計算基礎!$G$4/H187)*B$183</f>
        <v>43163.8666666667</v>
      </c>
      <c r="J187" s="103" t="n">
        <f aca="false">C$183+D$183+F$183+I187</f>
        <v>95763.8666666667</v>
      </c>
      <c r="K187" s="103" t="n">
        <f aca="false">ROUNDUP(J187,-2)</f>
        <v>95800</v>
      </c>
    </row>
    <row r="188" customFormat="false" ht="15" hidden="false" customHeight="true" outlineLevel="0" collapsed="false">
      <c r="A188" s="142"/>
      <c r="B188" s="143"/>
      <c r="C188" s="143"/>
      <c r="D188" s="143"/>
      <c r="E188" s="143"/>
      <c r="F188" s="142"/>
      <c r="G188" s="57" t="s">
        <v>58</v>
      </c>
      <c r="H188" s="58" t="n">
        <v>6</v>
      </c>
      <c r="I188" s="58" t="n">
        <f aca="false">計算基礎!$H$4*(計算基礎!$G$4/H188)*B$183</f>
        <v>43163.8666666667</v>
      </c>
      <c r="J188" s="103" t="n">
        <f aca="false">C$183+D$183+F$183+I188</f>
        <v>95763.8666666667</v>
      </c>
      <c r="K188" s="103" t="n">
        <f aca="false">ROUNDUP(J188,-2)</f>
        <v>95800</v>
      </c>
    </row>
    <row r="189" customFormat="false" ht="15" hidden="false" customHeight="true" outlineLevel="0" collapsed="false">
      <c r="A189" s="142"/>
      <c r="B189" s="143"/>
      <c r="C189" s="143"/>
      <c r="D189" s="143"/>
      <c r="E189" s="143"/>
      <c r="F189" s="142"/>
      <c r="G189" s="64" t="s">
        <v>59</v>
      </c>
      <c r="H189" s="67" t="n">
        <v>5</v>
      </c>
      <c r="I189" s="67" t="n">
        <f aca="false">計算基礎!$H$4*(計算基礎!$G$4/H189)*B$183</f>
        <v>51796.64</v>
      </c>
      <c r="J189" s="65" t="n">
        <f aca="false">C$183+D$183+F$183+I189</f>
        <v>104396.64</v>
      </c>
      <c r="K189" s="65" t="n">
        <f aca="false">ROUNDUP(J189,-2)</f>
        <v>104400</v>
      </c>
    </row>
    <row r="190" customFormat="false" ht="15" hidden="false" customHeight="true" outlineLevel="0" collapsed="false">
      <c r="A190" s="75" t="n">
        <v>2850</v>
      </c>
      <c r="B190" s="48" t="n">
        <v>7</v>
      </c>
      <c r="C190" s="48" t="n">
        <f aca="false">計算基礎!$J$2*B190</f>
        <v>44100</v>
      </c>
      <c r="D190" s="48" t="n">
        <f aca="false">A190*2</f>
        <v>5700</v>
      </c>
      <c r="E190" s="106" t="n">
        <f aca="false">A190+25</f>
        <v>2875</v>
      </c>
      <c r="F190" s="88" t="n">
        <f aca="false">ROUNDUP(((24*E190^2)+(2670*E190))*0.0001/B190,-2)</f>
        <v>3000</v>
      </c>
      <c r="G190" s="70" t="s">
        <v>63</v>
      </c>
      <c r="H190" s="66" t="n">
        <v>13</v>
      </c>
      <c r="I190" s="66" t="n">
        <f aca="false">計算基礎!$H$4*(計算基礎!$G$4/H190)*B$190</f>
        <v>19921.7846153846</v>
      </c>
      <c r="J190" s="103" t="n">
        <f aca="false">C$190+D$190+F$190+I190</f>
        <v>72721.7846153846</v>
      </c>
      <c r="K190" s="103" t="n">
        <f aca="false">ROUNDUP(J190,-2)</f>
        <v>72800</v>
      </c>
    </row>
    <row r="191" customFormat="false" ht="15" hidden="false" customHeight="true" outlineLevel="0" collapsed="false">
      <c r="A191" s="75"/>
      <c r="B191" s="48"/>
      <c r="C191" s="48"/>
      <c r="D191" s="48"/>
      <c r="E191" s="48"/>
      <c r="F191" s="88"/>
      <c r="G191" s="57" t="s">
        <v>54</v>
      </c>
      <c r="H191" s="58" t="n">
        <v>10</v>
      </c>
      <c r="I191" s="58" t="n">
        <f aca="false">計算基礎!$H$4*(計算基礎!$G$4/H191)*B$190</f>
        <v>25898.32</v>
      </c>
      <c r="J191" s="103" t="n">
        <f aca="false">C$190+D$190+F$190+I191</f>
        <v>78698.32</v>
      </c>
      <c r="K191" s="103" t="n">
        <f aca="false">ROUNDUP(J191,-2)</f>
        <v>78700</v>
      </c>
    </row>
    <row r="192" customFormat="false" ht="15" hidden="false" customHeight="true" outlineLevel="0" collapsed="false">
      <c r="A192" s="75"/>
      <c r="B192" s="48"/>
      <c r="C192" s="48"/>
      <c r="D192" s="48"/>
      <c r="E192" s="48"/>
      <c r="F192" s="88"/>
      <c r="G192" s="57" t="s">
        <v>55</v>
      </c>
      <c r="H192" s="58" t="n">
        <v>8</v>
      </c>
      <c r="I192" s="58" t="n">
        <f aca="false">計算基礎!$H$4*(計算基礎!$G$4/H192)*B$190</f>
        <v>32372.9</v>
      </c>
      <c r="J192" s="103" t="n">
        <f aca="false">C$190+D$190+F$190+I192</f>
        <v>85172.9</v>
      </c>
      <c r="K192" s="103" t="n">
        <f aca="false">ROUNDUP(J192,-2)</f>
        <v>85200</v>
      </c>
    </row>
    <row r="193" customFormat="false" ht="15" hidden="false" customHeight="true" outlineLevel="0" collapsed="false">
      <c r="A193" s="75"/>
      <c r="B193" s="48"/>
      <c r="C193" s="48"/>
      <c r="D193" s="48"/>
      <c r="E193" s="48"/>
      <c r="F193" s="88"/>
      <c r="G193" s="57" t="s">
        <v>56</v>
      </c>
      <c r="H193" s="58" t="n">
        <v>7</v>
      </c>
      <c r="I193" s="58" t="n">
        <f aca="false">計算基礎!$H$4*(計算基礎!$G$4/H193)*B$190</f>
        <v>36997.6</v>
      </c>
      <c r="J193" s="103" t="n">
        <f aca="false">C$190+D$190+F$190+I193</f>
        <v>89797.6</v>
      </c>
      <c r="K193" s="103" t="n">
        <f aca="false">ROUNDUP(J193,-2)</f>
        <v>89800</v>
      </c>
    </row>
    <row r="194" customFormat="false" ht="15" hidden="false" customHeight="true" outlineLevel="0" collapsed="false">
      <c r="A194" s="75"/>
      <c r="B194" s="48"/>
      <c r="C194" s="48"/>
      <c r="D194" s="48"/>
      <c r="E194" s="48"/>
      <c r="F194" s="88"/>
      <c r="G194" s="57" t="s">
        <v>57</v>
      </c>
      <c r="H194" s="58" t="n">
        <v>6</v>
      </c>
      <c r="I194" s="58" t="n">
        <f aca="false">計算基礎!$H$4*(計算基礎!$G$4/H194)*B$190</f>
        <v>43163.8666666667</v>
      </c>
      <c r="J194" s="103" t="n">
        <f aca="false">C$190+D$190+F$190+I194</f>
        <v>95963.8666666667</v>
      </c>
      <c r="K194" s="103" t="n">
        <f aca="false">ROUNDUP(J194,-2)</f>
        <v>96000</v>
      </c>
    </row>
    <row r="195" customFormat="false" ht="15" hidden="false" customHeight="true" outlineLevel="0" collapsed="false">
      <c r="A195" s="75"/>
      <c r="B195" s="48"/>
      <c r="C195" s="48"/>
      <c r="D195" s="48"/>
      <c r="E195" s="48"/>
      <c r="F195" s="88"/>
      <c r="G195" s="57" t="s">
        <v>58</v>
      </c>
      <c r="H195" s="58" t="n">
        <v>6</v>
      </c>
      <c r="I195" s="58" t="n">
        <f aca="false">計算基礎!$H$4*(計算基礎!$G$4/H195)*B$190</f>
        <v>43163.8666666667</v>
      </c>
      <c r="J195" s="103" t="n">
        <f aca="false">C$190+D$190+F$190+I195</f>
        <v>95963.8666666667</v>
      </c>
      <c r="K195" s="103" t="n">
        <f aca="false">ROUNDUP(J195,-2)</f>
        <v>96000</v>
      </c>
    </row>
    <row r="196" customFormat="false" ht="15" hidden="false" customHeight="true" outlineLevel="0" collapsed="false">
      <c r="A196" s="75"/>
      <c r="B196" s="48"/>
      <c r="C196" s="48"/>
      <c r="D196" s="48"/>
      <c r="E196" s="48"/>
      <c r="F196" s="88"/>
      <c r="G196" s="91" t="s">
        <v>59</v>
      </c>
      <c r="H196" s="92" t="n">
        <v>5</v>
      </c>
      <c r="I196" s="92" t="n">
        <f aca="false">計算基礎!$H$4*(計算基礎!$G$4/H196)*B$190</f>
        <v>51796.64</v>
      </c>
      <c r="J196" s="97" t="n">
        <f aca="false">C$190+D$190+F$190+I196</f>
        <v>104596.64</v>
      </c>
      <c r="K196" s="97" t="n">
        <f aca="false">ROUNDUP(J196,-2)</f>
        <v>104600</v>
      </c>
    </row>
    <row r="197" customFormat="false" ht="15" hidden="false" customHeight="true" outlineLevel="0" collapsed="false">
      <c r="A197" s="198" t="n">
        <v>2900</v>
      </c>
      <c r="B197" s="123" t="n">
        <v>8</v>
      </c>
      <c r="C197" s="123" t="n">
        <f aca="false">計算基礎!$J$2*B197</f>
        <v>50400</v>
      </c>
      <c r="D197" s="123" t="n">
        <f aca="false">A197*2</f>
        <v>5800</v>
      </c>
      <c r="E197" s="123" t="n">
        <f aca="false">A197+25</f>
        <v>2925</v>
      </c>
      <c r="F197" s="198" t="n">
        <f aca="false">ROUNDUP(((24*E197^2)+(2670*E197))*0.0001/B197,-2)</f>
        <v>2700</v>
      </c>
      <c r="G197" s="123" t="s">
        <v>63</v>
      </c>
      <c r="H197" s="124" t="n">
        <v>13</v>
      </c>
      <c r="I197" s="124" t="n">
        <f aca="false">計算基礎!$H$4*(計算基礎!$G$4/H197)*B$197</f>
        <v>22767.7538461538</v>
      </c>
      <c r="J197" s="103" t="n">
        <f aca="false">C$197+D$197+F$197+I197</f>
        <v>81667.7538461539</v>
      </c>
      <c r="K197" s="103" t="n">
        <f aca="false">ROUNDUP(J197,-2)</f>
        <v>81700</v>
      </c>
    </row>
    <row r="198" customFormat="false" ht="15" hidden="false" customHeight="true" outlineLevel="0" collapsed="false">
      <c r="A198" s="198"/>
      <c r="B198" s="123"/>
      <c r="C198" s="123"/>
      <c r="D198" s="123"/>
      <c r="E198" s="123"/>
      <c r="F198" s="198"/>
      <c r="G198" s="57" t="s">
        <v>54</v>
      </c>
      <c r="H198" s="58" t="n">
        <v>11</v>
      </c>
      <c r="I198" s="58" t="n">
        <f aca="false">計算基礎!$H$4*(計算基礎!$G$4/H198)*B$197</f>
        <v>26907.3454545455</v>
      </c>
      <c r="J198" s="103" t="n">
        <f aca="false">C$197+D$197+F$197+I198</f>
        <v>85807.3454545455</v>
      </c>
      <c r="K198" s="103" t="n">
        <f aca="false">ROUNDUP(J198,-2)</f>
        <v>85900</v>
      </c>
    </row>
    <row r="199" customFormat="false" ht="15" hidden="false" customHeight="true" outlineLevel="0" collapsed="false">
      <c r="A199" s="198"/>
      <c r="B199" s="123"/>
      <c r="C199" s="123"/>
      <c r="D199" s="123"/>
      <c r="E199" s="123"/>
      <c r="F199" s="198"/>
      <c r="G199" s="57" t="s">
        <v>55</v>
      </c>
      <c r="H199" s="58" t="n">
        <v>9</v>
      </c>
      <c r="I199" s="58" t="n">
        <f aca="false">計算基礎!$H$4*(計算基礎!$G$4/H199)*B$197</f>
        <v>32886.7555555556</v>
      </c>
      <c r="J199" s="103" t="n">
        <f aca="false">C$197+D$197+F$197+I199</f>
        <v>91786.7555555556</v>
      </c>
      <c r="K199" s="103" t="n">
        <f aca="false">ROUNDUP(J199,-2)</f>
        <v>91800</v>
      </c>
    </row>
    <row r="200" customFormat="false" ht="15" hidden="false" customHeight="true" outlineLevel="0" collapsed="false">
      <c r="A200" s="198"/>
      <c r="B200" s="123"/>
      <c r="C200" s="123"/>
      <c r="D200" s="123"/>
      <c r="E200" s="123"/>
      <c r="F200" s="198"/>
      <c r="G200" s="57" t="s">
        <v>56</v>
      </c>
      <c r="H200" s="58" t="n">
        <v>8</v>
      </c>
      <c r="I200" s="58" t="n">
        <f aca="false">計算基礎!$H$4*(計算基礎!$G$4/H200)*B$197</f>
        <v>36997.6</v>
      </c>
      <c r="J200" s="103" t="n">
        <f aca="false">C$197+D$197+F$197+I200</f>
        <v>95897.6</v>
      </c>
      <c r="K200" s="103" t="n">
        <f aca="false">ROUNDUP(J200,-2)</f>
        <v>95900</v>
      </c>
    </row>
    <row r="201" customFormat="false" ht="15" hidden="false" customHeight="true" outlineLevel="0" collapsed="false">
      <c r="A201" s="198"/>
      <c r="B201" s="123"/>
      <c r="C201" s="123"/>
      <c r="D201" s="123"/>
      <c r="E201" s="123"/>
      <c r="F201" s="198"/>
      <c r="G201" s="57" t="s">
        <v>57</v>
      </c>
      <c r="H201" s="58" t="n">
        <v>7</v>
      </c>
      <c r="I201" s="58" t="n">
        <f aca="false">計算基礎!$H$4*(計算基礎!$G$4/H201)*B$197</f>
        <v>42282.9714285714</v>
      </c>
      <c r="J201" s="103" t="n">
        <f aca="false">C$197+D$197+F$197+I201</f>
        <v>101182.971428571</v>
      </c>
      <c r="K201" s="103" t="n">
        <f aca="false">ROUNDUP(J201,-2)</f>
        <v>101200</v>
      </c>
    </row>
    <row r="202" customFormat="false" ht="15" hidden="false" customHeight="true" outlineLevel="0" collapsed="false">
      <c r="A202" s="198"/>
      <c r="B202" s="123"/>
      <c r="C202" s="123"/>
      <c r="D202" s="123"/>
      <c r="E202" s="123"/>
      <c r="F202" s="198"/>
      <c r="G202" s="57" t="s">
        <v>58</v>
      </c>
      <c r="H202" s="58" t="n">
        <v>6</v>
      </c>
      <c r="I202" s="58" t="n">
        <f aca="false">計算基礎!$H$4*(計算基礎!$G$4/H202)*B$197</f>
        <v>49330.1333333333</v>
      </c>
      <c r="J202" s="103" t="n">
        <f aca="false">C$197+D$197+F$197+I202</f>
        <v>108230.133333333</v>
      </c>
      <c r="K202" s="103" t="n">
        <f aca="false">ROUNDUP(J202,-2)</f>
        <v>108300</v>
      </c>
    </row>
    <row r="203" customFormat="false" ht="15" hidden="false" customHeight="true" outlineLevel="0" collapsed="false">
      <c r="A203" s="198"/>
      <c r="B203" s="123"/>
      <c r="C203" s="123"/>
      <c r="D203" s="123"/>
      <c r="E203" s="123"/>
      <c r="F203" s="198"/>
      <c r="G203" s="57" t="s">
        <v>59</v>
      </c>
      <c r="H203" s="58" t="n">
        <v>5</v>
      </c>
      <c r="I203" s="58" t="n">
        <f aca="false">計算基礎!$H$4*(計算基礎!$G$4/H203)*B$197</f>
        <v>59196.16</v>
      </c>
      <c r="J203" s="156" t="n">
        <f aca="false">C$197+D$197+F$197+I203</f>
        <v>118096.16</v>
      </c>
      <c r="K203" s="114" t="n">
        <f aca="false">ROUNDUP(J203,-2)</f>
        <v>118100</v>
      </c>
    </row>
    <row r="204" customFormat="false" ht="15" hidden="false" customHeight="true" outlineLevel="0" collapsed="false">
      <c r="A204" s="146"/>
      <c r="B204" s="146"/>
      <c r="C204" s="146"/>
      <c r="D204" s="146"/>
      <c r="E204" s="146"/>
      <c r="F204" s="146"/>
    </row>
    <row r="205" customFormat="false" ht="15" hidden="false" customHeight="true" outlineLevel="0" collapsed="false">
      <c r="A205" s="125" t="s">
        <v>3</v>
      </c>
      <c r="B205" s="126" t="s">
        <v>13</v>
      </c>
      <c r="C205" s="128" t="str">
        <f aca="false">"融着費(@"&amp;計算基礎!$J$2&amp;")"</f>
        <v>融着費(@6300)</v>
      </c>
      <c r="D205" s="126" t="s">
        <v>60</v>
      </c>
      <c r="E205" s="126"/>
      <c r="F205" s="126" t="s">
        <v>61</v>
      </c>
      <c r="G205" s="125" t="s">
        <v>62</v>
      </c>
      <c r="H205" s="147" t="s">
        <v>8</v>
      </c>
      <c r="I205" s="128" t="s">
        <v>11</v>
      </c>
      <c r="J205" s="130"/>
      <c r="K205" s="131" t="s">
        <v>17</v>
      </c>
    </row>
    <row r="206" customFormat="false" ht="15" hidden="false" customHeight="true" outlineLevel="0" collapsed="false">
      <c r="A206" s="90" t="n">
        <v>2950</v>
      </c>
      <c r="B206" s="62" t="n">
        <v>8</v>
      </c>
      <c r="C206" s="62" t="n">
        <f aca="false">計算基礎!$J$2*B206</f>
        <v>50400</v>
      </c>
      <c r="D206" s="62" t="n">
        <f aca="false">A206*2</f>
        <v>5900</v>
      </c>
      <c r="E206" s="145" t="n">
        <f aca="false">A206+25</f>
        <v>2975</v>
      </c>
      <c r="F206" s="148" t="n">
        <f aca="false">ROUNDUP(((24*E206^2)+(2670*E206))*0.0001/B206,-2)</f>
        <v>2800</v>
      </c>
      <c r="G206" s="50" t="s">
        <v>63</v>
      </c>
      <c r="H206" s="108" t="n">
        <v>13</v>
      </c>
      <c r="I206" s="66" t="n">
        <f aca="false">計算基礎!$H$4*(計算基礎!$G$4/H206)*B$206</f>
        <v>22767.7538461538</v>
      </c>
      <c r="J206" s="103" t="n">
        <f aca="false">C$206+D$206+F$206+I206</f>
        <v>81867.7538461539</v>
      </c>
      <c r="K206" s="103" t="n">
        <f aca="false">ROUNDUP(J206,-2)</f>
        <v>81900</v>
      </c>
    </row>
    <row r="207" customFormat="false" ht="15" hidden="false" customHeight="true" outlineLevel="0" collapsed="false">
      <c r="A207" s="90"/>
      <c r="B207" s="62"/>
      <c r="C207" s="62"/>
      <c r="D207" s="62"/>
      <c r="E207" s="62"/>
      <c r="F207" s="148"/>
      <c r="G207" s="57" t="s">
        <v>54</v>
      </c>
      <c r="H207" s="58" t="n">
        <v>11</v>
      </c>
      <c r="I207" s="58" t="n">
        <f aca="false">計算基礎!$H$4*(計算基礎!$G$4/H207)*B$206</f>
        <v>26907.3454545455</v>
      </c>
      <c r="J207" s="103" t="n">
        <f aca="false">C$206+D$206+F$206+I207</f>
        <v>86007.3454545455</v>
      </c>
      <c r="K207" s="103" t="n">
        <f aca="false">ROUNDUP(J207,-2)</f>
        <v>86100</v>
      </c>
    </row>
    <row r="208" customFormat="false" ht="15" hidden="false" customHeight="true" outlineLevel="0" collapsed="false">
      <c r="A208" s="90"/>
      <c r="B208" s="62"/>
      <c r="C208" s="62"/>
      <c r="D208" s="62"/>
      <c r="E208" s="62"/>
      <c r="F208" s="148"/>
      <c r="G208" s="57" t="s">
        <v>55</v>
      </c>
      <c r="H208" s="58" t="n">
        <v>9</v>
      </c>
      <c r="I208" s="58" t="n">
        <f aca="false">計算基礎!$H$4*(計算基礎!$G$4/H208)*B$206</f>
        <v>32886.7555555556</v>
      </c>
      <c r="J208" s="103" t="n">
        <f aca="false">C$206+D$206+F$206+I208</f>
        <v>91986.7555555556</v>
      </c>
      <c r="K208" s="103" t="n">
        <f aca="false">ROUNDUP(J208,-2)</f>
        <v>92000</v>
      </c>
    </row>
    <row r="209" customFormat="false" ht="15" hidden="false" customHeight="true" outlineLevel="0" collapsed="false">
      <c r="A209" s="90"/>
      <c r="B209" s="62"/>
      <c r="C209" s="62"/>
      <c r="D209" s="62"/>
      <c r="E209" s="62"/>
      <c r="F209" s="148"/>
      <c r="G209" s="57" t="s">
        <v>56</v>
      </c>
      <c r="H209" s="58" t="n">
        <v>8</v>
      </c>
      <c r="I209" s="58" t="n">
        <f aca="false">計算基礎!$H$4*(計算基礎!$G$4/H209)*B$206</f>
        <v>36997.6</v>
      </c>
      <c r="J209" s="103" t="n">
        <f aca="false">C$206+D$206+F$206+I209</f>
        <v>96097.6</v>
      </c>
      <c r="K209" s="103" t="n">
        <f aca="false">ROUNDUP(J209,-2)</f>
        <v>96100</v>
      </c>
    </row>
    <row r="210" customFormat="false" ht="15" hidden="false" customHeight="true" outlineLevel="0" collapsed="false">
      <c r="A210" s="90"/>
      <c r="B210" s="62"/>
      <c r="C210" s="62"/>
      <c r="D210" s="62"/>
      <c r="E210" s="62"/>
      <c r="F210" s="148"/>
      <c r="G210" s="57" t="s">
        <v>57</v>
      </c>
      <c r="H210" s="58" t="n">
        <v>7</v>
      </c>
      <c r="I210" s="58" t="n">
        <f aca="false">計算基礎!$H$4*(計算基礎!$G$4/H210)*B$206</f>
        <v>42282.9714285714</v>
      </c>
      <c r="J210" s="103" t="n">
        <f aca="false">C$206+D$206+F$206+I210</f>
        <v>101382.971428571</v>
      </c>
      <c r="K210" s="103" t="n">
        <f aca="false">ROUNDUP(J210,-2)</f>
        <v>101400</v>
      </c>
    </row>
    <row r="211" customFormat="false" ht="15" hidden="false" customHeight="true" outlineLevel="0" collapsed="false">
      <c r="A211" s="90"/>
      <c r="B211" s="62"/>
      <c r="C211" s="62"/>
      <c r="D211" s="62"/>
      <c r="E211" s="62"/>
      <c r="F211" s="148"/>
      <c r="G211" s="57" t="s">
        <v>58</v>
      </c>
      <c r="H211" s="58" t="n">
        <v>6</v>
      </c>
      <c r="I211" s="58" t="n">
        <f aca="false">計算基礎!$H$4*(計算基礎!$G$4/H211)*B$206</f>
        <v>49330.1333333333</v>
      </c>
      <c r="J211" s="103" t="n">
        <f aca="false">C$206+D$206+F$206+I211</f>
        <v>108430.133333333</v>
      </c>
      <c r="K211" s="103" t="n">
        <f aca="false">ROUNDUP(J211,-2)</f>
        <v>108500</v>
      </c>
    </row>
    <row r="212" customFormat="false" ht="15" hidden="false" customHeight="true" outlineLevel="0" collapsed="false">
      <c r="A212" s="90"/>
      <c r="B212" s="62"/>
      <c r="C212" s="62"/>
      <c r="D212" s="62"/>
      <c r="E212" s="62"/>
      <c r="F212" s="148"/>
      <c r="G212" s="64" t="s">
        <v>59</v>
      </c>
      <c r="H212" s="67" t="n">
        <v>5</v>
      </c>
      <c r="I212" s="67" t="n">
        <f aca="false">計算基礎!$H$4*(計算基礎!$G$4/H212)*B$206</f>
        <v>59196.16</v>
      </c>
      <c r="J212" s="65" t="n">
        <f aca="false">C$206+D$206+F$206+I212</f>
        <v>118296.16</v>
      </c>
      <c r="K212" s="65" t="n">
        <f aca="false">ROUNDUP(J212,-2)</f>
        <v>118300</v>
      </c>
    </row>
    <row r="213" customFormat="false" ht="15" hidden="false" customHeight="true" outlineLevel="0" collapsed="false">
      <c r="A213" s="75" t="n">
        <v>3000</v>
      </c>
      <c r="B213" s="143" t="n">
        <v>8</v>
      </c>
      <c r="C213" s="143" t="n">
        <f aca="false">計算基礎!$J$2*B213</f>
        <v>50400</v>
      </c>
      <c r="D213" s="143" t="n">
        <f aca="false">A213*2</f>
        <v>6000</v>
      </c>
      <c r="E213" s="145" t="n">
        <f aca="false">A213+25</f>
        <v>3025</v>
      </c>
      <c r="F213" s="142" t="n">
        <f aca="false">ROUNDUP(((24*E213^2)+(2670*E213))*0.0001/B213,-2)</f>
        <v>2900</v>
      </c>
      <c r="G213" s="70" t="s">
        <v>63</v>
      </c>
      <c r="H213" s="66" t="n">
        <v>13</v>
      </c>
      <c r="I213" s="66" t="n">
        <f aca="false">計算基礎!$H$4*(計算基礎!$G$4/H213)*B$213</f>
        <v>22767.7538461538</v>
      </c>
      <c r="J213" s="103" t="n">
        <f aca="false">C$213+D$213+F$213+I213</f>
        <v>82067.7538461539</v>
      </c>
      <c r="K213" s="103" t="n">
        <f aca="false">ROUNDUP(J213,-2)</f>
        <v>82100</v>
      </c>
    </row>
    <row r="214" customFormat="false" ht="15" hidden="false" customHeight="true" outlineLevel="0" collapsed="false">
      <c r="A214" s="75"/>
      <c r="B214" s="143"/>
      <c r="C214" s="143"/>
      <c r="D214" s="143"/>
      <c r="E214" s="143"/>
      <c r="F214" s="142"/>
      <c r="G214" s="57" t="s">
        <v>54</v>
      </c>
      <c r="H214" s="58" t="n">
        <v>11</v>
      </c>
      <c r="I214" s="58" t="n">
        <f aca="false">計算基礎!$H$4*(計算基礎!$G$4/H214)*B$213</f>
        <v>26907.3454545455</v>
      </c>
      <c r="J214" s="103" t="n">
        <f aca="false">C$213+D$213+F$213+I214</f>
        <v>86207.3454545455</v>
      </c>
      <c r="K214" s="103" t="n">
        <f aca="false">ROUNDUP(J214,-2)</f>
        <v>86300</v>
      </c>
    </row>
    <row r="215" customFormat="false" ht="15" hidden="false" customHeight="true" outlineLevel="0" collapsed="false">
      <c r="A215" s="75"/>
      <c r="B215" s="143"/>
      <c r="C215" s="143"/>
      <c r="D215" s="143"/>
      <c r="E215" s="143"/>
      <c r="F215" s="142"/>
      <c r="G215" s="57" t="s">
        <v>55</v>
      </c>
      <c r="H215" s="58" t="n">
        <v>9</v>
      </c>
      <c r="I215" s="58" t="n">
        <f aca="false">計算基礎!$H$4*(計算基礎!$G$4/H215)*B$213</f>
        <v>32886.7555555556</v>
      </c>
      <c r="J215" s="103" t="n">
        <f aca="false">C$213+D$213+F$213+I215</f>
        <v>92186.7555555556</v>
      </c>
      <c r="K215" s="103" t="n">
        <f aca="false">ROUNDUP(J215,-2)</f>
        <v>92200</v>
      </c>
    </row>
    <row r="216" customFormat="false" ht="15" hidden="false" customHeight="true" outlineLevel="0" collapsed="false">
      <c r="A216" s="75"/>
      <c r="B216" s="143"/>
      <c r="C216" s="143"/>
      <c r="D216" s="143"/>
      <c r="E216" s="143"/>
      <c r="F216" s="142"/>
      <c r="G216" s="57" t="s">
        <v>56</v>
      </c>
      <c r="H216" s="58" t="n">
        <v>8</v>
      </c>
      <c r="I216" s="58" t="n">
        <f aca="false">計算基礎!$H$4*(計算基礎!$G$4/H216)*B$213</f>
        <v>36997.6</v>
      </c>
      <c r="J216" s="103" t="n">
        <f aca="false">C$213+D$213+F$213+I216</f>
        <v>96297.6</v>
      </c>
      <c r="K216" s="103" t="n">
        <f aca="false">ROUNDUP(J216,-2)</f>
        <v>96300</v>
      </c>
    </row>
    <row r="217" customFormat="false" ht="15" hidden="false" customHeight="true" outlineLevel="0" collapsed="false">
      <c r="A217" s="75"/>
      <c r="B217" s="143"/>
      <c r="C217" s="143"/>
      <c r="D217" s="143"/>
      <c r="E217" s="143"/>
      <c r="F217" s="142"/>
      <c r="G217" s="57" t="s">
        <v>57</v>
      </c>
      <c r="H217" s="58" t="n">
        <v>7</v>
      </c>
      <c r="I217" s="58" t="n">
        <f aca="false">計算基礎!$H$4*(計算基礎!$G$4/H217)*B$213</f>
        <v>42282.9714285714</v>
      </c>
      <c r="J217" s="103" t="n">
        <f aca="false">C$213+D$213+F$213+I217</f>
        <v>101582.971428571</v>
      </c>
      <c r="K217" s="103" t="n">
        <f aca="false">ROUNDUP(J217,-2)</f>
        <v>101600</v>
      </c>
    </row>
    <row r="218" customFormat="false" ht="15" hidden="false" customHeight="true" outlineLevel="0" collapsed="false">
      <c r="A218" s="75"/>
      <c r="B218" s="143"/>
      <c r="C218" s="143"/>
      <c r="D218" s="143"/>
      <c r="E218" s="143"/>
      <c r="F218" s="142"/>
      <c r="G218" s="57" t="s">
        <v>58</v>
      </c>
      <c r="H218" s="58" t="n">
        <v>6</v>
      </c>
      <c r="I218" s="58" t="n">
        <f aca="false">計算基礎!$H$4*(計算基礎!$G$4/H218)*B$213</f>
        <v>49330.1333333333</v>
      </c>
      <c r="J218" s="103" t="n">
        <f aca="false">C$213+D$213+F$213+I218</f>
        <v>108630.133333333</v>
      </c>
      <c r="K218" s="103" t="n">
        <f aca="false">ROUNDUP(J218,-2)</f>
        <v>108700</v>
      </c>
    </row>
    <row r="219" customFormat="false" ht="15" hidden="false" customHeight="true" outlineLevel="0" collapsed="false">
      <c r="A219" s="75"/>
      <c r="B219" s="143"/>
      <c r="C219" s="143"/>
      <c r="D219" s="143"/>
      <c r="E219" s="143"/>
      <c r="F219" s="142"/>
      <c r="G219" s="64" t="s">
        <v>59</v>
      </c>
      <c r="H219" s="92" t="n">
        <v>5</v>
      </c>
      <c r="I219" s="92" t="n">
        <f aca="false">計算基礎!$H$4*(計算基礎!$G$4/H219)*B$213</f>
        <v>59196.16</v>
      </c>
      <c r="J219" s="65" t="n">
        <f aca="false">C$213+D$213+F$213+I219</f>
        <v>118496.16</v>
      </c>
      <c r="K219" s="65" t="n">
        <f aca="false">ROUNDUP(J219,-2)</f>
        <v>118500</v>
      </c>
    </row>
    <row r="220" customFormat="false" ht="15" hidden="false" customHeight="true" outlineLevel="0" collapsed="false">
      <c r="A220" s="142" t="n">
        <v>3100</v>
      </c>
      <c r="B220" s="143" t="n">
        <v>8</v>
      </c>
      <c r="C220" s="143" t="n">
        <f aca="false">計算基礎!$J$2*B220</f>
        <v>50400</v>
      </c>
      <c r="D220" s="143" t="n">
        <f aca="false">A220*2</f>
        <v>6200</v>
      </c>
      <c r="E220" s="145" t="n">
        <f aca="false">A220+25</f>
        <v>3125</v>
      </c>
      <c r="F220" s="142" t="n">
        <f aca="false">ROUNDUP(((24*E220^2)+(2670*E220))*0.0001/B220,-2)</f>
        <v>3100</v>
      </c>
      <c r="G220" s="70" t="s">
        <v>63</v>
      </c>
      <c r="H220" s="51" t="n">
        <v>13</v>
      </c>
      <c r="I220" s="104" t="n">
        <f aca="false">計算基礎!$H$4*(計算基礎!$G$4/H220)*B$220</f>
        <v>22767.7538461538</v>
      </c>
      <c r="J220" s="115" t="n">
        <f aca="false">C$220+D$220+F$220+I220</f>
        <v>82467.7538461539</v>
      </c>
      <c r="K220" s="103" t="n">
        <f aca="false">ROUNDUP(J220,-2)</f>
        <v>82500</v>
      </c>
    </row>
    <row r="221" customFormat="false" ht="15" hidden="false" customHeight="true" outlineLevel="0" collapsed="false">
      <c r="A221" s="142"/>
      <c r="B221" s="143"/>
      <c r="C221" s="143"/>
      <c r="D221" s="143"/>
      <c r="E221" s="143"/>
      <c r="F221" s="142"/>
      <c r="G221" s="57" t="s">
        <v>54</v>
      </c>
      <c r="H221" s="58" t="n">
        <v>11</v>
      </c>
      <c r="I221" s="120" t="n">
        <f aca="false">計算基礎!$H$4*(計算基礎!$G$4/H221)*B$220</f>
        <v>26907.3454545455</v>
      </c>
      <c r="J221" s="60" t="n">
        <f aca="false">C$220+D$220+F$220+I221</f>
        <v>86607.3454545455</v>
      </c>
      <c r="K221" s="103" t="n">
        <f aca="false">ROUNDUP(J221,-2)</f>
        <v>86700</v>
      </c>
    </row>
    <row r="222" customFormat="false" ht="15" hidden="false" customHeight="true" outlineLevel="0" collapsed="false">
      <c r="A222" s="142"/>
      <c r="B222" s="143"/>
      <c r="C222" s="143"/>
      <c r="D222" s="143"/>
      <c r="E222" s="143"/>
      <c r="F222" s="142"/>
      <c r="G222" s="57" t="s">
        <v>55</v>
      </c>
      <c r="H222" s="58" t="n">
        <v>9</v>
      </c>
      <c r="I222" s="120" t="n">
        <f aca="false">計算基礎!$H$4*(計算基礎!$G$4/H222)*B$220</f>
        <v>32886.7555555556</v>
      </c>
      <c r="J222" s="60" t="n">
        <f aca="false">C$220+D$220+F$220+I222</f>
        <v>92586.7555555556</v>
      </c>
      <c r="K222" s="103" t="n">
        <f aca="false">ROUNDUP(J222,-2)</f>
        <v>92600</v>
      </c>
    </row>
    <row r="223" customFormat="false" ht="15" hidden="false" customHeight="true" outlineLevel="0" collapsed="false">
      <c r="A223" s="142"/>
      <c r="B223" s="143"/>
      <c r="C223" s="143"/>
      <c r="D223" s="143"/>
      <c r="E223" s="143"/>
      <c r="F223" s="142"/>
      <c r="G223" s="57" t="s">
        <v>56</v>
      </c>
      <c r="H223" s="58" t="n">
        <v>8</v>
      </c>
      <c r="I223" s="120" t="n">
        <f aca="false">計算基礎!$H$4*(計算基礎!$G$4/H223)*B$220</f>
        <v>36997.6</v>
      </c>
      <c r="J223" s="60" t="n">
        <f aca="false">C$220+D$220+F$220+I223</f>
        <v>96697.6</v>
      </c>
      <c r="K223" s="103" t="n">
        <f aca="false">ROUNDUP(J223,-2)</f>
        <v>96700</v>
      </c>
    </row>
    <row r="224" customFormat="false" ht="15" hidden="false" customHeight="true" outlineLevel="0" collapsed="false">
      <c r="A224" s="142"/>
      <c r="B224" s="143"/>
      <c r="C224" s="143"/>
      <c r="D224" s="143"/>
      <c r="E224" s="143"/>
      <c r="F224" s="142"/>
      <c r="G224" s="57" t="s">
        <v>57</v>
      </c>
      <c r="H224" s="58" t="n">
        <v>7</v>
      </c>
      <c r="I224" s="120" t="n">
        <f aca="false">計算基礎!$H$4*(計算基礎!$G$4/H224)*B$220</f>
        <v>42282.9714285714</v>
      </c>
      <c r="J224" s="60" t="n">
        <f aca="false">C$220+D$220+F$220+I224</f>
        <v>101982.971428571</v>
      </c>
      <c r="K224" s="103" t="n">
        <f aca="false">ROUNDUP(J224,-2)</f>
        <v>102000</v>
      </c>
    </row>
    <row r="225" customFormat="false" ht="15" hidden="false" customHeight="true" outlineLevel="0" collapsed="false">
      <c r="A225" s="142"/>
      <c r="B225" s="143"/>
      <c r="C225" s="143"/>
      <c r="D225" s="143"/>
      <c r="E225" s="143"/>
      <c r="F225" s="142"/>
      <c r="G225" s="57" t="s">
        <v>58</v>
      </c>
      <c r="H225" s="58" t="n">
        <v>6</v>
      </c>
      <c r="I225" s="120" t="n">
        <f aca="false">計算基礎!$H$4*(計算基礎!$G$4/H225)*B$220</f>
        <v>49330.1333333333</v>
      </c>
      <c r="J225" s="60" t="n">
        <f aca="false">C$220+D$220+F$220+I225</f>
        <v>109030.133333333</v>
      </c>
      <c r="K225" s="103" t="n">
        <f aca="false">ROUNDUP(J225,-2)</f>
        <v>109100</v>
      </c>
    </row>
    <row r="226" customFormat="false" ht="15" hidden="false" customHeight="true" outlineLevel="0" collapsed="false">
      <c r="A226" s="142"/>
      <c r="B226" s="143"/>
      <c r="C226" s="143"/>
      <c r="D226" s="143"/>
      <c r="E226" s="143"/>
      <c r="F226" s="142"/>
      <c r="G226" s="91" t="s">
        <v>59</v>
      </c>
      <c r="H226" s="67" t="n">
        <v>5</v>
      </c>
      <c r="I226" s="180" t="n">
        <f aca="false">計算基礎!$H$4*(計算基礎!$G$4/H226)*B$220</f>
        <v>59196.16</v>
      </c>
      <c r="J226" s="149" t="n">
        <f aca="false">C$220+D$220+F$220+I226</f>
        <v>118896.16</v>
      </c>
      <c r="K226" s="65" t="n">
        <f aca="false">ROUNDUP(J226,-2)</f>
        <v>118900</v>
      </c>
    </row>
    <row r="227" customFormat="false" ht="15" hidden="false" customHeight="true" outlineLevel="0" collapsed="false">
      <c r="A227" s="75" t="n">
        <v>3200</v>
      </c>
      <c r="B227" s="143" t="n">
        <v>8</v>
      </c>
      <c r="C227" s="143" t="n">
        <f aca="false">計算基礎!$J$2*B227</f>
        <v>50400</v>
      </c>
      <c r="D227" s="143" t="n">
        <f aca="false">A227*2</f>
        <v>6400</v>
      </c>
      <c r="E227" s="145" t="n">
        <f aca="false">A227+25</f>
        <v>3225</v>
      </c>
      <c r="F227" s="142" t="n">
        <f aca="false">ROUNDUP(((24*E227^2)+(2670*E227))*0.0001/B227,-2)</f>
        <v>3300</v>
      </c>
      <c r="G227" s="50" t="s">
        <v>63</v>
      </c>
      <c r="H227" s="66" t="n">
        <v>13</v>
      </c>
      <c r="I227" s="66" t="n">
        <f aca="false">計算基礎!$H$4*(計算基礎!$G$4/H227)*B$227</f>
        <v>22767.7538461538</v>
      </c>
      <c r="J227" s="115" t="n">
        <f aca="false">C$227+D$227+F$227+I227</f>
        <v>82867.7538461539</v>
      </c>
      <c r="K227" s="103" t="n">
        <f aca="false">ROUNDUP(J227,-2)</f>
        <v>82900</v>
      </c>
    </row>
    <row r="228" customFormat="false" ht="15" hidden="false" customHeight="true" outlineLevel="0" collapsed="false">
      <c r="A228" s="75"/>
      <c r="B228" s="143"/>
      <c r="C228" s="143"/>
      <c r="D228" s="143"/>
      <c r="E228" s="143"/>
      <c r="F228" s="142"/>
      <c r="G228" s="57" t="s">
        <v>54</v>
      </c>
      <c r="H228" s="58" t="n">
        <v>11</v>
      </c>
      <c r="I228" s="66" t="n">
        <f aca="false">計算基礎!$H$4*(計算基礎!$G$4/H228)*B$227</f>
        <v>26907.3454545455</v>
      </c>
      <c r="J228" s="60" t="n">
        <f aca="false">C$227+D$227+F$227+I228</f>
        <v>87007.3454545455</v>
      </c>
      <c r="K228" s="103" t="n">
        <f aca="false">ROUNDUP(J228,-2)</f>
        <v>87100</v>
      </c>
    </row>
    <row r="229" customFormat="false" ht="15" hidden="false" customHeight="true" outlineLevel="0" collapsed="false">
      <c r="A229" s="75"/>
      <c r="B229" s="143"/>
      <c r="C229" s="143"/>
      <c r="D229" s="143"/>
      <c r="E229" s="143"/>
      <c r="F229" s="142"/>
      <c r="G229" s="57" t="s">
        <v>55</v>
      </c>
      <c r="H229" s="58" t="n">
        <v>9</v>
      </c>
      <c r="I229" s="66" t="n">
        <f aca="false">計算基礎!$H$4*(計算基礎!$G$4/H229)*B$227</f>
        <v>32886.7555555556</v>
      </c>
      <c r="J229" s="60" t="n">
        <f aca="false">C$227+D$227+F$227+I229</f>
        <v>92986.7555555556</v>
      </c>
      <c r="K229" s="103" t="n">
        <f aca="false">ROUNDUP(J229,-2)</f>
        <v>93000</v>
      </c>
    </row>
    <row r="230" customFormat="false" ht="15" hidden="false" customHeight="true" outlineLevel="0" collapsed="false">
      <c r="A230" s="75"/>
      <c r="B230" s="143"/>
      <c r="C230" s="143"/>
      <c r="D230" s="143"/>
      <c r="E230" s="143"/>
      <c r="F230" s="142"/>
      <c r="G230" s="57" t="s">
        <v>56</v>
      </c>
      <c r="H230" s="58" t="n">
        <v>8</v>
      </c>
      <c r="I230" s="66" t="n">
        <f aca="false">計算基礎!$H$4*(計算基礎!$G$4/H230)*B$227</f>
        <v>36997.6</v>
      </c>
      <c r="J230" s="60" t="n">
        <f aca="false">C$227+D$227+F$227+I230</f>
        <v>97097.6</v>
      </c>
      <c r="K230" s="103" t="n">
        <f aca="false">ROUNDUP(J230,-2)</f>
        <v>97100</v>
      </c>
    </row>
    <row r="231" customFormat="false" ht="15" hidden="false" customHeight="true" outlineLevel="0" collapsed="false">
      <c r="A231" s="75"/>
      <c r="B231" s="143"/>
      <c r="C231" s="143"/>
      <c r="D231" s="143"/>
      <c r="E231" s="143"/>
      <c r="F231" s="142"/>
      <c r="G231" s="57" t="s">
        <v>57</v>
      </c>
      <c r="H231" s="58" t="n">
        <v>7</v>
      </c>
      <c r="I231" s="66" t="n">
        <f aca="false">計算基礎!$H$4*(計算基礎!$G$4/H231)*B$227</f>
        <v>42282.9714285714</v>
      </c>
      <c r="J231" s="60" t="n">
        <f aca="false">C$227+D$227+F$227+I231</f>
        <v>102382.971428571</v>
      </c>
      <c r="K231" s="103" t="n">
        <f aca="false">ROUNDUP(J231,-2)</f>
        <v>102400</v>
      </c>
    </row>
    <row r="232" customFormat="false" ht="15" hidden="false" customHeight="true" outlineLevel="0" collapsed="false">
      <c r="A232" s="75"/>
      <c r="B232" s="143"/>
      <c r="C232" s="143"/>
      <c r="D232" s="143"/>
      <c r="E232" s="143"/>
      <c r="F232" s="142"/>
      <c r="G232" s="57" t="s">
        <v>58</v>
      </c>
      <c r="H232" s="58" t="n">
        <v>6</v>
      </c>
      <c r="I232" s="66" t="n">
        <f aca="false">計算基礎!$H$4*(計算基礎!$G$4/H232)*B$227</f>
        <v>49330.1333333333</v>
      </c>
      <c r="J232" s="60" t="n">
        <f aca="false">C$227+D$227+F$227+I232</f>
        <v>109430.133333333</v>
      </c>
      <c r="K232" s="103" t="n">
        <f aca="false">ROUNDUP(J232,-2)</f>
        <v>109500</v>
      </c>
    </row>
    <row r="233" customFormat="false" ht="15" hidden="false" customHeight="true" outlineLevel="0" collapsed="false">
      <c r="A233" s="75"/>
      <c r="B233" s="143"/>
      <c r="C233" s="143"/>
      <c r="D233" s="143"/>
      <c r="E233" s="143"/>
      <c r="F233" s="142"/>
      <c r="G233" s="64" t="s">
        <v>59</v>
      </c>
      <c r="H233" s="92" t="n">
        <v>5</v>
      </c>
      <c r="I233" s="113" t="n">
        <f aca="false">計算基礎!$H$4*(計算基礎!$G$4/H233)*B$227</f>
        <v>59196.16</v>
      </c>
      <c r="J233" s="150" t="n">
        <f aca="false">C$227+D$227+F$227+I233</f>
        <v>119296.16</v>
      </c>
      <c r="K233" s="65" t="n">
        <f aca="false">ROUNDUP(J233,-2)</f>
        <v>119300</v>
      </c>
    </row>
    <row r="234" customFormat="false" ht="15" hidden="false" customHeight="true" outlineLevel="0" collapsed="false">
      <c r="A234" s="88" t="n">
        <v>3300</v>
      </c>
      <c r="B234" s="48" t="n">
        <v>8</v>
      </c>
      <c r="C234" s="48" t="n">
        <f aca="false">計算基礎!$J$2*B234</f>
        <v>50400</v>
      </c>
      <c r="D234" s="48" t="n">
        <f aca="false">A234*2</f>
        <v>6600</v>
      </c>
      <c r="E234" s="48" t="n">
        <f aca="false">A234+25</f>
        <v>3325</v>
      </c>
      <c r="F234" s="88" t="n">
        <f aca="false">ROUNDUP(((24*E234^2)+(2670*E234))*0.0001/B234,-2)</f>
        <v>3500</v>
      </c>
      <c r="G234" s="70" t="s">
        <v>63</v>
      </c>
      <c r="H234" s="51" t="n">
        <v>13</v>
      </c>
      <c r="I234" s="50" t="n">
        <f aca="false">計算基礎!$H$4*(計算基礎!$G$4/H234)*B$234</f>
        <v>22767.7538461538</v>
      </c>
      <c r="J234" s="181" t="n">
        <f aca="false">C$234+D$234+F$234+I234</f>
        <v>83267.7538461539</v>
      </c>
      <c r="K234" s="103" t="n">
        <f aca="false">ROUNDUP(J234,-2)</f>
        <v>83300</v>
      </c>
    </row>
    <row r="235" customFormat="false" ht="15" hidden="false" customHeight="true" outlineLevel="0" collapsed="false">
      <c r="A235" s="88"/>
      <c r="B235" s="48"/>
      <c r="C235" s="48"/>
      <c r="D235" s="48"/>
      <c r="E235" s="48"/>
      <c r="F235" s="88"/>
      <c r="G235" s="57" t="s">
        <v>54</v>
      </c>
      <c r="H235" s="58" t="n">
        <v>11</v>
      </c>
      <c r="I235" s="70" t="n">
        <f aca="false">計算基礎!$H$4*(計算基礎!$G$4/H235)*B$234</f>
        <v>26907.3454545455</v>
      </c>
      <c r="J235" s="115" t="n">
        <f aca="false">C$234+D$234+F$234+I235</f>
        <v>87407.3454545455</v>
      </c>
      <c r="K235" s="103" t="n">
        <f aca="false">ROUNDUP(J235,-2)</f>
        <v>87500</v>
      </c>
    </row>
    <row r="236" customFormat="false" ht="15" hidden="false" customHeight="true" outlineLevel="0" collapsed="false">
      <c r="A236" s="88"/>
      <c r="B236" s="48"/>
      <c r="C236" s="48"/>
      <c r="D236" s="48"/>
      <c r="E236" s="48"/>
      <c r="F236" s="88"/>
      <c r="G236" s="57" t="s">
        <v>55</v>
      </c>
      <c r="H236" s="58" t="n">
        <v>9</v>
      </c>
      <c r="I236" s="70" t="n">
        <f aca="false">計算基礎!$H$4*(計算基礎!$G$4/H236)*B$234</f>
        <v>32886.7555555556</v>
      </c>
      <c r="J236" s="115" t="n">
        <f aca="false">C$234+D$234+F$234+I236</f>
        <v>93386.7555555556</v>
      </c>
      <c r="K236" s="103" t="n">
        <f aca="false">ROUNDUP(J236,-2)</f>
        <v>93400</v>
      </c>
    </row>
    <row r="237" customFormat="false" ht="15" hidden="false" customHeight="true" outlineLevel="0" collapsed="false">
      <c r="A237" s="88"/>
      <c r="B237" s="48"/>
      <c r="C237" s="48"/>
      <c r="D237" s="48"/>
      <c r="E237" s="48"/>
      <c r="F237" s="88"/>
      <c r="G237" s="57" t="s">
        <v>56</v>
      </c>
      <c r="H237" s="58" t="n">
        <v>8</v>
      </c>
      <c r="I237" s="70" t="n">
        <f aca="false">計算基礎!$H$4*(計算基礎!$G$4/H237)*B$234</f>
        <v>36997.6</v>
      </c>
      <c r="J237" s="115" t="n">
        <f aca="false">C$234+D$234+F$234+I237</f>
        <v>97497.6</v>
      </c>
      <c r="K237" s="103" t="n">
        <f aca="false">ROUNDUP(J237,-2)</f>
        <v>97500</v>
      </c>
    </row>
    <row r="238" customFormat="false" ht="15" hidden="false" customHeight="true" outlineLevel="0" collapsed="false">
      <c r="A238" s="88"/>
      <c r="B238" s="48"/>
      <c r="C238" s="48"/>
      <c r="D238" s="48"/>
      <c r="E238" s="48"/>
      <c r="F238" s="88"/>
      <c r="G238" s="57" t="s">
        <v>57</v>
      </c>
      <c r="H238" s="58" t="n">
        <v>7</v>
      </c>
      <c r="I238" s="70" t="n">
        <f aca="false">計算基礎!$H$4*(計算基礎!$G$4/H238)*B$234</f>
        <v>42282.9714285714</v>
      </c>
      <c r="J238" s="115" t="n">
        <f aca="false">C$234+D$234+F$234+I238</f>
        <v>102782.971428571</v>
      </c>
      <c r="K238" s="103" t="n">
        <f aca="false">ROUNDUP(J238,-2)</f>
        <v>102800</v>
      </c>
    </row>
    <row r="239" customFormat="false" ht="15" hidden="false" customHeight="true" outlineLevel="0" collapsed="false">
      <c r="A239" s="88"/>
      <c r="B239" s="48"/>
      <c r="C239" s="48"/>
      <c r="D239" s="48"/>
      <c r="E239" s="48"/>
      <c r="F239" s="88"/>
      <c r="G239" s="57" t="s">
        <v>58</v>
      </c>
      <c r="H239" s="58" t="n">
        <v>6</v>
      </c>
      <c r="I239" s="70" t="n">
        <f aca="false">計算基礎!$H$4*(計算基礎!$G$4/H239)*B$234</f>
        <v>49330.1333333333</v>
      </c>
      <c r="J239" s="115" t="n">
        <f aca="false">C$234+D$234+F$234+I239</f>
        <v>109830.133333333</v>
      </c>
      <c r="K239" s="103" t="n">
        <f aca="false">ROUNDUP(J239,-2)</f>
        <v>109900</v>
      </c>
    </row>
    <row r="240" customFormat="false" ht="15" hidden="false" customHeight="true" outlineLevel="0" collapsed="false">
      <c r="A240" s="88"/>
      <c r="B240" s="48"/>
      <c r="C240" s="48"/>
      <c r="D240" s="48"/>
      <c r="E240" s="48"/>
      <c r="F240" s="88"/>
      <c r="G240" s="91" t="s">
        <v>59</v>
      </c>
      <c r="H240" s="92" t="n">
        <v>5</v>
      </c>
      <c r="I240" s="94" t="n">
        <f aca="false">計算基礎!$H$4*(計算基礎!$G$4/H240)*B$234</f>
        <v>59196.16</v>
      </c>
      <c r="J240" s="97" t="n">
        <f aca="false">C$234+D$234+F$234+I240</f>
        <v>119696.16</v>
      </c>
      <c r="K240" s="115" t="n">
        <f aca="false">ROUNDUP(J240,-2)</f>
        <v>119700</v>
      </c>
    </row>
    <row r="241" customFormat="false" ht="15" hidden="false" customHeight="true" outlineLevel="0" collapsed="false">
      <c r="A241" s="151" t="n">
        <v>3400</v>
      </c>
      <c r="B241" s="153" t="n">
        <v>9</v>
      </c>
      <c r="C241" s="153" t="n">
        <f aca="false">計算基礎!$J$2*B241</f>
        <v>56700</v>
      </c>
      <c r="D241" s="153" t="n">
        <f aca="false">A241*2</f>
        <v>6800</v>
      </c>
      <c r="E241" s="153" t="n">
        <f aca="false">A241+25</f>
        <v>3425</v>
      </c>
      <c r="F241" s="151" t="n">
        <f aca="false">ROUNDUP(((24*E241^2)+(2670*E241))*0.0001/B241,-2)</f>
        <v>3300</v>
      </c>
      <c r="G241" s="123" t="s">
        <v>63</v>
      </c>
      <c r="H241" s="124" t="n">
        <v>14</v>
      </c>
      <c r="I241" s="66" t="n">
        <f aca="false">計算基礎!$H$4*(計算基礎!$G$4/H241)*B$241</f>
        <v>23784.1714285714</v>
      </c>
      <c r="J241" s="150" t="n">
        <f aca="false">C$241+D$241+F$241+I241</f>
        <v>90584.1714285714</v>
      </c>
      <c r="K241" s="155" t="n">
        <f aca="false">ROUNDUP(J241,-2)</f>
        <v>90600</v>
      </c>
    </row>
    <row r="242" customFormat="false" ht="15" hidden="false" customHeight="true" outlineLevel="0" collapsed="false">
      <c r="A242" s="151"/>
      <c r="B242" s="153"/>
      <c r="C242" s="153"/>
      <c r="D242" s="153"/>
      <c r="E242" s="153"/>
      <c r="F242" s="151"/>
      <c r="G242" s="57" t="s">
        <v>54</v>
      </c>
      <c r="H242" s="58" t="n">
        <v>11</v>
      </c>
      <c r="I242" s="66" t="n">
        <f aca="false">計算基礎!$H$4*(計算基礎!$G$4/H242)*B$241</f>
        <v>30270.7636363636</v>
      </c>
      <c r="J242" s="115" t="n">
        <f aca="false">C$241+D$241+F$241+I242</f>
        <v>97070.7636363636</v>
      </c>
      <c r="K242" s="103" t="n">
        <f aca="false">ROUNDUP(J242,-2)</f>
        <v>97100</v>
      </c>
    </row>
    <row r="243" customFormat="false" ht="15" hidden="false" customHeight="true" outlineLevel="0" collapsed="false">
      <c r="A243" s="151"/>
      <c r="B243" s="153"/>
      <c r="C243" s="153"/>
      <c r="D243" s="153"/>
      <c r="E243" s="153"/>
      <c r="F243" s="151"/>
      <c r="G243" s="57" t="s">
        <v>55</v>
      </c>
      <c r="H243" s="58" t="n">
        <v>9</v>
      </c>
      <c r="I243" s="66" t="n">
        <f aca="false">計算基礎!$H$4*(計算基礎!$G$4/H243)*B$241</f>
        <v>36997.6</v>
      </c>
      <c r="J243" s="115" t="n">
        <f aca="false">C$241+D$241+F$241+I243</f>
        <v>103797.6</v>
      </c>
      <c r="K243" s="103" t="n">
        <f aca="false">ROUNDUP(J243,-2)</f>
        <v>103800</v>
      </c>
    </row>
    <row r="244" customFormat="false" ht="15" hidden="false" customHeight="true" outlineLevel="0" collapsed="false">
      <c r="A244" s="151"/>
      <c r="B244" s="153"/>
      <c r="C244" s="153"/>
      <c r="D244" s="153"/>
      <c r="E244" s="153"/>
      <c r="F244" s="151"/>
      <c r="G244" s="57" t="s">
        <v>56</v>
      </c>
      <c r="H244" s="58" t="n">
        <v>8</v>
      </c>
      <c r="I244" s="66" t="n">
        <f aca="false">計算基礎!$H$4*(計算基礎!$G$4/H244)*B$241</f>
        <v>41622.3</v>
      </c>
      <c r="J244" s="115" t="n">
        <f aca="false">C$241+D$241+F$241+I244</f>
        <v>108422.3</v>
      </c>
      <c r="K244" s="103" t="n">
        <f aca="false">ROUNDUP(J244,-2)</f>
        <v>108500</v>
      </c>
    </row>
    <row r="245" customFormat="false" ht="15" hidden="false" customHeight="true" outlineLevel="0" collapsed="false">
      <c r="A245" s="151"/>
      <c r="B245" s="153"/>
      <c r="C245" s="153"/>
      <c r="D245" s="153"/>
      <c r="E245" s="153"/>
      <c r="F245" s="151"/>
      <c r="G245" s="57" t="s">
        <v>57</v>
      </c>
      <c r="H245" s="58" t="n">
        <v>7</v>
      </c>
      <c r="I245" s="66" t="n">
        <f aca="false">計算基礎!$H$4*(計算基礎!$G$4/H245)*B$241</f>
        <v>47568.3428571429</v>
      </c>
      <c r="J245" s="115" t="n">
        <f aca="false">C$241+D$241+F$241+I245</f>
        <v>114368.342857143</v>
      </c>
      <c r="K245" s="103" t="n">
        <f aca="false">ROUNDUP(J245,-2)</f>
        <v>114400</v>
      </c>
    </row>
    <row r="246" customFormat="false" ht="15" hidden="false" customHeight="true" outlineLevel="0" collapsed="false">
      <c r="A246" s="151"/>
      <c r="B246" s="153"/>
      <c r="C246" s="153"/>
      <c r="D246" s="153"/>
      <c r="E246" s="153"/>
      <c r="F246" s="151"/>
      <c r="G246" s="57" t="s">
        <v>58</v>
      </c>
      <c r="H246" s="58" t="n">
        <v>6</v>
      </c>
      <c r="I246" s="66" t="n">
        <f aca="false">計算基礎!$H$4*(計算基礎!$G$4/H246)*B$241</f>
        <v>55496.4</v>
      </c>
      <c r="J246" s="115" t="n">
        <f aca="false">C$241+D$241+F$241+I246</f>
        <v>122296.4</v>
      </c>
      <c r="K246" s="103" t="n">
        <f aca="false">ROUNDUP(J246,-2)</f>
        <v>122300</v>
      </c>
    </row>
    <row r="247" customFormat="false" ht="15" hidden="false" customHeight="true" outlineLevel="0" collapsed="false">
      <c r="A247" s="151"/>
      <c r="B247" s="153"/>
      <c r="C247" s="153"/>
      <c r="D247" s="153"/>
      <c r="E247" s="153"/>
      <c r="F247" s="151"/>
      <c r="G247" s="64" t="s">
        <v>59</v>
      </c>
      <c r="H247" s="67" t="n">
        <v>5</v>
      </c>
      <c r="I247" s="113" t="n">
        <f aca="false">計算基礎!$H$4*(計算基礎!$G$4/H247)*B$241</f>
        <v>66595.68</v>
      </c>
      <c r="J247" s="115" t="n">
        <f aca="false">C$241+D$241+F$241+I247</f>
        <v>133395.68</v>
      </c>
      <c r="K247" s="65" t="n">
        <f aca="false">ROUNDUP(J247,-2)</f>
        <v>133400</v>
      </c>
    </row>
    <row r="248" customFormat="false" ht="15" hidden="false" customHeight="true" outlineLevel="0" collapsed="false">
      <c r="A248" s="88" t="n">
        <v>3500</v>
      </c>
      <c r="B248" s="48" t="n">
        <v>9</v>
      </c>
      <c r="C248" s="48" t="n">
        <f aca="false">計算基礎!$J$2*B248</f>
        <v>56700</v>
      </c>
      <c r="D248" s="48" t="n">
        <f aca="false">A248*2</f>
        <v>7000</v>
      </c>
      <c r="E248" s="48" t="n">
        <f aca="false">A248+25</f>
        <v>3525</v>
      </c>
      <c r="F248" s="88" t="n">
        <f aca="false">ROUNDUP(((24*E248^2)+(2670*E248))*0.0001/B248,-2)</f>
        <v>3500</v>
      </c>
      <c r="G248" s="50" t="s">
        <v>63</v>
      </c>
      <c r="H248" s="51" t="n">
        <v>14</v>
      </c>
      <c r="I248" s="50" t="n">
        <f aca="false">計算基礎!$H$4*(計算基礎!$G$4/H248)*B$248</f>
        <v>23784.1714285714</v>
      </c>
      <c r="J248" s="53" t="n">
        <f aca="false">C$248+D$248+F$248+I248</f>
        <v>90984.1714285714</v>
      </c>
      <c r="K248" s="103" t="n">
        <f aca="false">ROUNDUP(J248,-2)</f>
        <v>91000</v>
      </c>
    </row>
    <row r="249" customFormat="false" ht="15" hidden="false" customHeight="true" outlineLevel="0" collapsed="false">
      <c r="A249" s="88"/>
      <c r="B249" s="48"/>
      <c r="C249" s="48"/>
      <c r="D249" s="48"/>
      <c r="E249" s="48"/>
      <c r="F249" s="88"/>
      <c r="G249" s="57" t="s">
        <v>54</v>
      </c>
      <c r="H249" s="58" t="n">
        <v>11</v>
      </c>
      <c r="I249" s="66" t="n">
        <f aca="false">計算基礎!$H$4*(計算基礎!$G$4/H249)*B$248</f>
        <v>30270.7636363636</v>
      </c>
      <c r="J249" s="115" t="n">
        <f aca="false">C$248+D$248+F$248+I249</f>
        <v>97470.7636363636</v>
      </c>
      <c r="K249" s="103" t="n">
        <f aca="false">ROUNDUP(J249,-2)</f>
        <v>97500</v>
      </c>
    </row>
    <row r="250" customFormat="false" ht="15" hidden="false" customHeight="true" outlineLevel="0" collapsed="false">
      <c r="A250" s="88"/>
      <c r="B250" s="48"/>
      <c r="C250" s="48"/>
      <c r="D250" s="48"/>
      <c r="E250" s="48"/>
      <c r="F250" s="88"/>
      <c r="G250" s="57" t="s">
        <v>55</v>
      </c>
      <c r="H250" s="58" t="n">
        <v>9</v>
      </c>
      <c r="I250" s="66" t="n">
        <f aca="false">計算基礎!$H$4*(計算基礎!$G$4/H250)*B$248</f>
        <v>36997.6</v>
      </c>
      <c r="J250" s="115" t="n">
        <f aca="false">C$248+D$248+F$248+I250</f>
        <v>104197.6</v>
      </c>
      <c r="K250" s="103" t="n">
        <f aca="false">ROUNDUP(J250,-2)</f>
        <v>104200</v>
      </c>
    </row>
    <row r="251" customFormat="false" ht="15" hidden="false" customHeight="true" outlineLevel="0" collapsed="false">
      <c r="A251" s="88"/>
      <c r="B251" s="48"/>
      <c r="C251" s="48"/>
      <c r="D251" s="48"/>
      <c r="E251" s="48"/>
      <c r="F251" s="88"/>
      <c r="G251" s="57" t="s">
        <v>56</v>
      </c>
      <c r="H251" s="58" t="n">
        <v>8</v>
      </c>
      <c r="I251" s="66" t="n">
        <f aca="false">計算基礎!$H$4*(計算基礎!$G$4/H251)*B$248</f>
        <v>41622.3</v>
      </c>
      <c r="J251" s="115" t="n">
        <f aca="false">C$248+D$248+F$248+I251</f>
        <v>108822.3</v>
      </c>
      <c r="K251" s="103" t="n">
        <f aca="false">ROUNDUP(J251,-2)</f>
        <v>108900</v>
      </c>
    </row>
    <row r="252" customFormat="false" ht="15" hidden="false" customHeight="true" outlineLevel="0" collapsed="false">
      <c r="A252" s="88"/>
      <c r="B252" s="48"/>
      <c r="C252" s="48"/>
      <c r="D252" s="48"/>
      <c r="E252" s="48"/>
      <c r="F252" s="88"/>
      <c r="G252" s="57" t="s">
        <v>57</v>
      </c>
      <c r="H252" s="58" t="n">
        <v>7</v>
      </c>
      <c r="I252" s="66" t="n">
        <f aca="false">計算基礎!$H$4*(計算基礎!$G$4/H252)*B$248</f>
        <v>47568.3428571429</v>
      </c>
      <c r="J252" s="115" t="n">
        <f aca="false">C$248+D$248+F$248+I252</f>
        <v>114768.342857143</v>
      </c>
      <c r="K252" s="103" t="n">
        <f aca="false">ROUNDUP(J252,-2)</f>
        <v>114800</v>
      </c>
    </row>
    <row r="253" customFormat="false" ht="15" hidden="false" customHeight="true" outlineLevel="0" collapsed="false">
      <c r="A253" s="88"/>
      <c r="B253" s="48"/>
      <c r="C253" s="48"/>
      <c r="D253" s="48"/>
      <c r="E253" s="48"/>
      <c r="F253" s="88"/>
      <c r="G253" s="57" t="s">
        <v>58</v>
      </c>
      <c r="H253" s="58" t="n">
        <v>6</v>
      </c>
      <c r="I253" s="66" t="n">
        <f aca="false">計算基礎!$H$4*(計算基礎!$G$4/H253)*B$248</f>
        <v>55496.4</v>
      </c>
      <c r="J253" s="115" t="n">
        <f aca="false">C$248+D$248+F$248+I253</f>
        <v>122696.4</v>
      </c>
      <c r="K253" s="103" t="n">
        <f aca="false">ROUNDUP(J253,-2)</f>
        <v>122700</v>
      </c>
    </row>
    <row r="254" customFormat="false" ht="15" hidden="false" customHeight="true" outlineLevel="0" collapsed="false">
      <c r="A254" s="88"/>
      <c r="B254" s="48"/>
      <c r="C254" s="48"/>
      <c r="D254" s="48"/>
      <c r="E254" s="48"/>
      <c r="F254" s="88"/>
      <c r="G254" s="57" t="s">
        <v>59</v>
      </c>
      <c r="H254" s="58" t="n">
        <v>5</v>
      </c>
      <c r="I254" s="66" t="n">
        <f aca="false">計算基礎!$H$4*(計算基礎!$G$4/H254)*B$248</f>
        <v>66595.68</v>
      </c>
      <c r="J254" s="114" t="n">
        <f aca="false">C$248+D$248+F$248+I254</f>
        <v>133795.68</v>
      </c>
      <c r="K254" s="114" t="n">
        <f aca="false">ROUNDUP(J254,-2)</f>
        <v>133800</v>
      </c>
    </row>
    <row r="255" customFormat="false" ht="14.25" hidden="false" customHeight="false" outlineLevel="0" collapsed="false">
      <c r="A255" s="27"/>
      <c r="B255" s="27"/>
      <c r="C255" s="27"/>
      <c r="D255" s="27"/>
      <c r="E255" s="27"/>
      <c r="F255" s="27"/>
      <c r="G255" s="191"/>
    </row>
    <row r="256" customFormat="false" ht="15" hidden="false" customHeight="true" outlineLevel="0" collapsed="false">
      <c r="A256" s="125" t="s">
        <v>3</v>
      </c>
      <c r="B256" s="126" t="s">
        <v>13</v>
      </c>
      <c r="C256" s="128" t="str">
        <f aca="false">"融着費(@"&amp;計算基礎!$J$2&amp;")"</f>
        <v>融着費(@6300)</v>
      </c>
      <c r="D256" s="126" t="s">
        <v>60</v>
      </c>
      <c r="E256" s="126"/>
      <c r="F256" s="126" t="s">
        <v>61</v>
      </c>
      <c r="G256" s="125" t="s">
        <v>62</v>
      </c>
      <c r="H256" s="147" t="s">
        <v>8</v>
      </c>
      <c r="I256" s="128" t="s">
        <v>11</v>
      </c>
      <c r="J256" s="130"/>
      <c r="K256" s="131" t="s">
        <v>17</v>
      </c>
    </row>
    <row r="257" customFormat="false" ht="15" hidden="false" customHeight="true" outlineLevel="0" collapsed="false">
      <c r="A257" s="90" t="n">
        <v>3600</v>
      </c>
      <c r="B257" s="62" t="n">
        <v>9</v>
      </c>
      <c r="C257" s="62" t="n">
        <f aca="false">計算基礎!$J$2*B257</f>
        <v>56700</v>
      </c>
      <c r="D257" s="62" t="n">
        <f aca="false">A257*2</f>
        <v>7200</v>
      </c>
      <c r="E257" s="145" t="n">
        <f aca="false">A257+25</f>
        <v>3625</v>
      </c>
      <c r="F257" s="148" t="n">
        <f aca="false">ROUNDUP(((24*E257^2)+(2670*E257))*0.0001/B257,-2)</f>
        <v>3700</v>
      </c>
      <c r="G257" s="50" t="s">
        <v>63</v>
      </c>
      <c r="H257" s="108" t="n">
        <v>14</v>
      </c>
      <c r="I257" s="66" t="n">
        <f aca="false">計算基礎!$H$4*(計算基礎!$G$4/H257)*B$257</f>
        <v>23784.1714285714</v>
      </c>
      <c r="J257" s="103" t="n">
        <f aca="false">C$257+D$257+F$257+I257</f>
        <v>91384.1714285714</v>
      </c>
      <c r="K257" s="103" t="n">
        <f aca="false">ROUNDUP(J257,-2)</f>
        <v>91400</v>
      </c>
    </row>
    <row r="258" customFormat="false" ht="15" hidden="false" customHeight="true" outlineLevel="0" collapsed="false">
      <c r="A258" s="90"/>
      <c r="B258" s="62"/>
      <c r="C258" s="62"/>
      <c r="D258" s="62"/>
      <c r="E258" s="62"/>
      <c r="F258" s="148"/>
      <c r="G258" s="57" t="s">
        <v>54</v>
      </c>
      <c r="H258" s="58" t="n">
        <v>11</v>
      </c>
      <c r="I258" s="58" t="n">
        <f aca="false">計算基礎!$H$4*(計算基礎!$G$4/H258)*B$257</f>
        <v>30270.7636363636</v>
      </c>
      <c r="J258" s="103" t="n">
        <f aca="false">C$257+D$257+F$257+I258</f>
        <v>97870.7636363636</v>
      </c>
      <c r="K258" s="103" t="n">
        <f aca="false">ROUNDUP(J258,-2)</f>
        <v>97900</v>
      </c>
    </row>
    <row r="259" customFormat="false" ht="15" hidden="false" customHeight="true" outlineLevel="0" collapsed="false">
      <c r="A259" s="90"/>
      <c r="B259" s="62"/>
      <c r="C259" s="62"/>
      <c r="D259" s="62"/>
      <c r="E259" s="62"/>
      <c r="F259" s="148"/>
      <c r="G259" s="57" t="s">
        <v>55</v>
      </c>
      <c r="H259" s="58" t="n">
        <v>9</v>
      </c>
      <c r="I259" s="58" t="n">
        <f aca="false">計算基礎!$H$4*(計算基礎!$G$4/H259)*B$257</f>
        <v>36997.6</v>
      </c>
      <c r="J259" s="103" t="n">
        <f aca="false">C$257+D$257+F$257+I259</f>
        <v>104597.6</v>
      </c>
      <c r="K259" s="103" t="n">
        <f aca="false">ROUNDUP(J259,-2)</f>
        <v>104600</v>
      </c>
    </row>
    <row r="260" customFormat="false" ht="15" hidden="false" customHeight="true" outlineLevel="0" collapsed="false">
      <c r="A260" s="90"/>
      <c r="B260" s="62"/>
      <c r="C260" s="62"/>
      <c r="D260" s="62"/>
      <c r="E260" s="62"/>
      <c r="F260" s="148"/>
      <c r="G260" s="57" t="s">
        <v>56</v>
      </c>
      <c r="H260" s="58" t="n">
        <v>8</v>
      </c>
      <c r="I260" s="58" t="n">
        <f aca="false">計算基礎!$H$4*(計算基礎!$G$4/H260)*B$257</f>
        <v>41622.3</v>
      </c>
      <c r="J260" s="103" t="n">
        <f aca="false">C$257+D$257+F$257+I260</f>
        <v>109222.3</v>
      </c>
      <c r="K260" s="103" t="n">
        <f aca="false">ROUNDUP(J260,-2)</f>
        <v>109300</v>
      </c>
    </row>
    <row r="261" customFormat="false" ht="15" hidden="false" customHeight="true" outlineLevel="0" collapsed="false">
      <c r="A261" s="90"/>
      <c r="B261" s="62"/>
      <c r="C261" s="62"/>
      <c r="D261" s="62"/>
      <c r="E261" s="62"/>
      <c r="F261" s="148"/>
      <c r="G261" s="57" t="s">
        <v>57</v>
      </c>
      <c r="H261" s="58" t="n">
        <v>7</v>
      </c>
      <c r="I261" s="58" t="n">
        <f aca="false">計算基礎!$H$4*(計算基礎!$G$4/H261)*B$257</f>
        <v>47568.3428571429</v>
      </c>
      <c r="J261" s="103" t="n">
        <f aca="false">C$257+D$257+F$257+I261</f>
        <v>115168.342857143</v>
      </c>
      <c r="K261" s="103" t="n">
        <f aca="false">ROUNDUP(J261,-2)</f>
        <v>115200</v>
      </c>
    </row>
    <row r="262" customFormat="false" ht="15" hidden="false" customHeight="true" outlineLevel="0" collapsed="false">
      <c r="A262" s="90"/>
      <c r="B262" s="62"/>
      <c r="C262" s="62"/>
      <c r="D262" s="62"/>
      <c r="E262" s="62"/>
      <c r="F262" s="148"/>
      <c r="G262" s="57" t="s">
        <v>58</v>
      </c>
      <c r="H262" s="58" t="n">
        <v>6</v>
      </c>
      <c r="I262" s="58" t="n">
        <f aca="false">計算基礎!$H$4*(計算基礎!$G$4/H262)*B$257</f>
        <v>55496.4</v>
      </c>
      <c r="J262" s="103" t="n">
        <f aca="false">C$257+D$257+F$257+I262</f>
        <v>123096.4</v>
      </c>
      <c r="K262" s="103" t="n">
        <f aca="false">ROUNDUP(J262,-2)</f>
        <v>123100</v>
      </c>
    </row>
    <row r="263" customFormat="false" ht="15" hidden="false" customHeight="true" outlineLevel="0" collapsed="false">
      <c r="A263" s="90"/>
      <c r="B263" s="62"/>
      <c r="C263" s="62"/>
      <c r="D263" s="62"/>
      <c r="E263" s="62"/>
      <c r="F263" s="148"/>
      <c r="G263" s="64" t="s">
        <v>59</v>
      </c>
      <c r="H263" s="67" t="n">
        <v>5</v>
      </c>
      <c r="I263" s="67" t="n">
        <f aca="false">計算基礎!$H$4*(計算基礎!$G$4/H263)*B$257</f>
        <v>66595.68</v>
      </c>
      <c r="J263" s="150" t="n">
        <f aca="false">C$257+D$257+F$257+I263</f>
        <v>134195.68</v>
      </c>
      <c r="K263" s="150" t="n">
        <f aca="false">ROUNDUP(J263,-2)</f>
        <v>134200</v>
      </c>
    </row>
    <row r="264" customFormat="false" ht="15" hidden="false" customHeight="true" outlineLevel="0" collapsed="false">
      <c r="A264" s="75" t="n">
        <v>3700</v>
      </c>
      <c r="B264" s="48" t="n">
        <v>9</v>
      </c>
      <c r="C264" s="48" t="n">
        <f aca="false">計算基礎!$J$2*B264</f>
        <v>56700</v>
      </c>
      <c r="D264" s="48" t="n">
        <f aca="false">A264*2</f>
        <v>7400</v>
      </c>
      <c r="E264" s="106" t="n">
        <f aca="false">A264+25</f>
        <v>3725</v>
      </c>
      <c r="F264" s="88" t="n">
        <f aca="false">ROUNDUP(((24*E264^2)+(2670*E264))*0.0001/B264,-2)</f>
        <v>3900</v>
      </c>
      <c r="G264" s="70" t="s">
        <v>63</v>
      </c>
      <c r="H264" s="66" t="n">
        <v>14</v>
      </c>
      <c r="I264" s="66" t="n">
        <f aca="false">計算基礎!$H$4*(計算基礎!$G$4/H264)*B$264</f>
        <v>23784.1714285714</v>
      </c>
      <c r="J264" s="53" t="n">
        <f aca="false">C$264+D$264+F$264+I264</f>
        <v>91784.1714285714</v>
      </c>
      <c r="K264" s="53" t="n">
        <f aca="false">ROUNDUP(J264,-2)</f>
        <v>91800</v>
      </c>
    </row>
    <row r="265" customFormat="false" ht="15" hidden="false" customHeight="true" outlineLevel="0" collapsed="false">
      <c r="A265" s="75"/>
      <c r="B265" s="48"/>
      <c r="C265" s="48"/>
      <c r="D265" s="48"/>
      <c r="E265" s="48"/>
      <c r="F265" s="88"/>
      <c r="G265" s="57" t="s">
        <v>54</v>
      </c>
      <c r="H265" s="58" t="n">
        <v>11</v>
      </c>
      <c r="I265" s="58" t="n">
        <f aca="false">計算基礎!$H$4*(計算基礎!$G$4/H265)*B$264</f>
        <v>30270.7636363636</v>
      </c>
      <c r="J265" s="103" t="n">
        <f aca="false">C$264+D$264+F$264+I265</f>
        <v>98270.7636363636</v>
      </c>
      <c r="K265" s="103" t="n">
        <f aca="false">ROUNDUP(J265,-2)</f>
        <v>98300</v>
      </c>
    </row>
    <row r="266" customFormat="false" ht="15" hidden="false" customHeight="true" outlineLevel="0" collapsed="false">
      <c r="A266" s="75"/>
      <c r="B266" s="48"/>
      <c r="C266" s="48"/>
      <c r="D266" s="48"/>
      <c r="E266" s="48"/>
      <c r="F266" s="88"/>
      <c r="G266" s="57" t="s">
        <v>55</v>
      </c>
      <c r="H266" s="58" t="n">
        <v>9</v>
      </c>
      <c r="I266" s="58" t="n">
        <f aca="false">計算基礎!$H$4*(計算基礎!$G$4/H266)*B$264</f>
        <v>36997.6</v>
      </c>
      <c r="J266" s="103" t="n">
        <f aca="false">C$264+D$264+F$264+I266</f>
        <v>104997.6</v>
      </c>
      <c r="K266" s="103" t="n">
        <f aca="false">ROUNDUP(J266,-2)</f>
        <v>105000</v>
      </c>
    </row>
    <row r="267" customFormat="false" ht="15" hidden="false" customHeight="true" outlineLevel="0" collapsed="false">
      <c r="A267" s="75"/>
      <c r="B267" s="48"/>
      <c r="C267" s="48"/>
      <c r="D267" s="48"/>
      <c r="E267" s="48"/>
      <c r="F267" s="88"/>
      <c r="G267" s="57" t="s">
        <v>56</v>
      </c>
      <c r="H267" s="58" t="n">
        <v>8</v>
      </c>
      <c r="I267" s="58" t="n">
        <f aca="false">計算基礎!$H$4*(計算基礎!$G$4/H267)*B$264</f>
        <v>41622.3</v>
      </c>
      <c r="J267" s="103" t="n">
        <f aca="false">C$264+D$264+F$264+I267</f>
        <v>109622.3</v>
      </c>
      <c r="K267" s="103" t="n">
        <f aca="false">ROUNDUP(J267,-2)</f>
        <v>109700</v>
      </c>
    </row>
    <row r="268" customFormat="false" ht="15" hidden="false" customHeight="true" outlineLevel="0" collapsed="false">
      <c r="A268" s="75"/>
      <c r="B268" s="48"/>
      <c r="C268" s="48"/>
      <c r="D268" s="48"/>
      <c r="E268" s="48"/>
      <c r="F268" s="88"/>
      <c r="G268" s="57" t="s">
        <v>57</v>
      </c>
      <c r="H268" s="58" t="n">
        <v>7</v>
      </c>
      <c r="I268" s="58" t="n">
        <f aca="false">計算基礎!$H$4*(計算基礎!$G$4/H268)*B$264</f>
        <v>47568.3428571429</v>
      </c>
      <c r="J268" s="103" t="n">
        <f aca="false">C$264+D$264+F$264+I268</f>
        <v>115568.342857143</v>
      </c>
      <c r="K268" s="103" t="n">
        <f aca="false">ROUNDUP(J268,-2)</f>
        <v>115600</v>
      </c>
    </row>
    <row r="269" customFormat="false" ht="15" hidden="false" customHeight="true" outlineLevel="0" collapsed="false">
      <c r="A269" s="75"/>
      <c r="B269" s="48"/>
      <c r="C269" s="48"/>
      <c r="D269" s="48"/>
      <c r="E269" s="48"/>
      <c r="F269" s="88"/>
      <c r="G269" s="57" t="s">
        <v>58</v>
      </c>
      <c r="H269" s="58" t="n">
        <v>6</v>
      </c>
      <c r="I269" s="58" t="n">
        <f aca="false">計算基礎!$H$4*(計算基礎!$G$4/H269)*B$264</f>
        <v>55496.4</v>
      </c>
      <c r="J269" s="103" t="n">
        <f aca="false">C$264+D$264+F$264+I269</f>
        <v>123496.4</v>
      </c>
      <c r="K269" s="103" t="n">
        <f aca="false">ROUNDUP(J269,-2)</f>
        <v>123500</v>
      </c>
    </row>
    <row r="270" customFormat="false" ht="15" hidden="false" customHeight="true" outlineLevel="0" collapsed="false">
      <c r="A270" s="75"/>
      <c r="B270" s="48"/>
      <c r="C270" s="48"/>
      <c r="D270" s="48"/>
      <c r="E270" s="48"/>
      <c r="F270" s="88"/>
      <c r="G270" s="91" t="s">
        <v>59</v>
      </c>
      <c r="H270" s="92" t="n">
        <v>5</v>
      </c>
      <c r="I270" s="92" t="n">
        <f aca="false">計算基礎!$H$4*(計算基礎!$G$4/H270)*B$264</f>
        <v>66595.68</v>
      </c>
      <c r="J270" s="150" t="n">
        <f aca="false">C$264+D$264+F$264+I270</f>
        <v>134595.68</v>
      </c>
      <c r="K270" s="150" t="n">
        <f aca="false">ROUNDUP(J270,-2)</f>
        <v>134600</v>
      </c>
    </row>
    <row r="271" customFormat="false" ht="15" hidden="false" customHeight="true" outlineLevel="0" collapsed="false">
      <c r="A271" s="151" t="n">
        <v>3800</v>
      </c>
      <c r="B271" s="153" t="n">
        <v>10</v>
      </c>
      <c r="C271" s="153" t="n">
        <f aca="false">計算基礎!$J$2*B271</f>
        <v>63000</v>
      </c>
      <c r="D271" s="153" t="n">
        <f aca="false">A271*2</f>
        <v>7600</v>
      </c>
      <c r="E271" s="153" t="n">
        <f aca="false">A271+25</f>
        <v>3825</v>
      </c>
      <c r="F271" s="151" t="n">
        <f aca="false">ROUNDUP(((24*E271^2)+(2670*E271))*0.0001/B271,-2)</f>
        <v>3700</v>
      </c>
      <c r="G271" s="123" t="s">
        <v>63</v>
      </c>
      <c r="H271" s="124" t="n">
        <v>14</v>
      </c>
      <c r="I271" s="123" t="n">
        <f aca="false">計算基礎!$H$4*(計算基礎!$G$4/H271)*B$271</f>
        <v>26426.8571428571</v>
      </c>
      <c r="J271" s="155" t="n">
        <f aca="false">C$271+D$271+F$271+I271</f>
        <v>100726.857142857</v>
      </c>
      <c r="K271" s="155" t="n">
        <f aca="false">ROUNDUP(J271,-2)</f>
        <v>100800</v>
      </c>
    </row>
    <row r="272" customFormat="false" ht="15" hidden="false" customHeight="true" outlineLevel="0" collapsed="false">
      <c r="A272" s="151"/>
      <c r="B272" s="153"/>
      <c r="C272" s="153"/>
      <c r="D272" s="153"/>
      <c r="E272" s="153"/>
      <c r="F272" s="151"/>
      <c r="G272" s="57" t="s">
        <v>54</v>
      </c>
      <c r="H272" s="58" t="n">
        <v>11</v>
      </c>
      <c r="I272" s="58" t="n">
        <f aca="false">計算基礎!$H$4*(計算基礎!$G$4/H272)*B$271</f>
        <v>33634.1818181818</v>
      </c>
      <c r="J272" s="103" t="n">
        <f aca="false">C$271+D$271+F$271+I272</f>
        <v>107934.181818182</v>
      </c>
      <c r="K272" s="103" t="n">
        <f aca="false">ROUNDUP(J272,-2)</f>
        <v>108000</v>
      </c>
    </row>
    <row r="273" customFormat="false" ht="15" hidden="false" customHeight="true" outlineLevel="0" collapsed="false">
      <c r="A273" s="151"/>
      <c r="B273" s="153"/>
      <c r="C273" s="153"/>
      <c r="D273" s="153"/>
      <c r="E273" s="153"/>
      <c r="F273" s="151"/>
      <c r="G273" s="57" t="s">
        <v>55</v>
      </c>
      <c r="H273" s="58" t="n">
        <v>9</v>
      </c>
      <c r="I273" s="58" t="n">
        <f aca="false">計算基礎!$H$4*(計算基礎!$G$4/H273)*B$271</f>
        <v>41108.4444444445</v>
      </c>
      <c r="J273" s="103" t="n">
        <f aca="false">C$271+D$271+F$271+I273</f>
        <v>115408.444444444</v>
      </c>
      <c r="K273" s="103" t="n">
        <f aca="false">ROUNDUP(J273,-2)</f>
        <v>115500</v>
      </c>
    </row>
    <row r="274" customFormat="false" ht="15" hidden="false" customHeight="true" outlineLevel="0" collapsed="false">
      <c r="A274" s="151"/>
      <c r="B274" s="153"/>
      <c r="C274" s="153"/>
      <c r="D274" s="153"/>
      <c r="E274" s="153"/>
      <c r="F274" s="151"/>
      <c r="G274" s="57" t="s">
        <v>56</v>
      </c>
      <c r="H274" s="58" t="n">
        <v>8</v>
      </c>
      <c r="I274" s="58" t="n">
        <f aca="false">計算基礎!$H$4*(計算基礎!$G$4/H274)*B$271</f>
        <v>46247</v>
      </c>
      <c r="J274" s="103" t="n">
        <f aca="false">C$271+D$271+F$271+I274</f>
        <v>120547</v>
      </c>
      <c r="K274" s="103" t="n">
        <f aca="false">ROUNDUP(J274,-2)</f>
        <v>120600</v>
      </c>
    </row>
    <row r="275" customFormat="false" ht="15" hidden="false" customHeight="true" outlineLevel="0" collapsed="false">
      <c r="A275" s="151"/>
      <c r="B275" s="153"/>
      <c r="C275" s="153"/>
      <c r="D275" s="153"/>
      <c r="E275" s="153"/>
      <c r="F275" s="151"/>
      <c r="G275" s="57" t="s">
        <v>57</v>
      </c>
      <c r="H275" s="58" t="n">
        <v>7</v>
      </c>
      <c r="I275" s="58" t="n">
        <f aca="false">計算基礎!$H$4*(計算基礎!$G$4/H275)*B$271</f>
        <v>52853.7142857143</v>
      </c>
      <c r="J275" s="103" t="n">
        <f aca="false">C$271+D$271+F$271+I275</f>
        <v>127153.714285714</v>
      </c>
      <c r="K275" s="103" t="n">
        <f aca="false">ROUNDUP(J275,-2)</f>
        <v>127200</v>
      </c>
    </row>
    <row r="276" customFormat="false" ht="15" hidden="false" customHeight="true" outlineLevel="0" collapsed="false">
      <c r="A276" s="151"/>
      <c r="B276" s="153"/>
      <c r="C276" s="153"/>
      <c r="D276" s="153"/>
      <c r="E276" s="153"/>
      <c r="F276" s="151"/>
      <c r="G276" s="57" t="s">
        <v>58</v>
      </c>
      <c r="H276" s="58" t="n">
        <v>6</v>
      </c>
      <c r="I276" s="58" t="n">
        <f aca="false">計算基礎!$H$4*(計算基礎!$G$4/H276)*B$271</f>
        <v>61662.6666666667</v>
      </c>
      <c r="J276" s="103" t="n">
        <f aca="false">C$271+D$271+F$271+I276</f>
        <v>135962.666666667</v>
      </c>
      <c r="K276" s="103" t="n">
        <f aca="false">ROUNDUP(J276,-2)</f>
        <v>136000</v>
      </c>
    </row>
    <row r="277" customFormat="false" ht="15" hidden="false" customHeight="true" outlineLevel="0" collapsed="false">
      <c r="A277" s="151"/>
      <c r="B277" s="153"/>
      <c r="C277" s="153"/>
      <c r="D277" s="153"/>
      <c r="E277" s="153"/>
      <c r="F277" s="151"/>
      <c r="G277" s="64" t="s">
        <v>59</v>
      </c>
      <c r="H277" s="67" t="n">
        <v>5</v>
      </c>
      <c r="I277" s="67" t="n">
        <f aca="false">計算基礎!$H$4*(計算基礎!$G$4/H277)*B$271</f>
        <v>73995.2</v>
      </c>
      <c r="J277" s="150" t="n">
        <f aca="false">C$271+D$271+F$271+I277</f>
        <v>148295.2</v>
      </c>
      <c r="K277" s="149" t="n">
        <f aca="false">ROUNDUP(J277,-2)</f>
        <v>148300</v>
      </c>
    </row>
    <row r="278" customFormat="false" ht="15" hidden="false" customHeight="true" outlineLevel="0" collapsed="false">
      <c r="A278" s="75" t="n">
        <v>3900</v>
      </c>
      <c r="B278" s="143" t="n">
        <v>10</v>
      </c>
      <c r="C278" s="143" t="n">
        <f aca="false">計算基礎!$J$2*B278</f>
        <v>63000</v>
      </c>
      <c r="D278" s="143" t="n">
        <f aca="false">A278*2</f>
        <v>7800</v>
      </c>
      <c r="E278" s="145" t="n">
        <f aca="false">A278+25</f>
        <v>3925</v>
      </c>
      <c r="F278" s="142" t="n">
        <f aca="false">ROUNDUP(((24*E278^2)+(2670*E278))*0.0001/B278,-2)</f>
        <v>3900</v>
      </c>
      <c r="G278" s="50" t="s">
        <v>63</v>
      </c>
      <c r="H278" s="66" t="n">
        <v>14</v>
      </c>
      <c r="I278" s="66" t="n">
        <f aca="false">計算基礎!$H$4*(計算基礎!$G$4/H278)*B$278</f>
        <v>26426.8571428571</v>
      </c>
      <c r="J278" s="53" t="n">
        <f aca="false">C$278+D$278+F$278+I278</f>
        <v>101126.857142857</v>
      </c>
      <c r="K278" s="103" t="n">
        <f aca="false">ROUNDUP(J278,-2)</f>
        <v>101200</v>
      </c>
    </row>
    <row r="279" customFormat="false" ht="15" hidden="false" customHeight="true" outlineLevel="0" collapsed="false">
      <c r="A279" s="75"/>
      <c r="B279" s="143"/>
      <c r="C279" s="143"/>
      <c r="D279" s="143"/>
      <c r="E279" s="143"/>
      <c r="F279" s="142"/>
      <c r="G279" s="57" t="s">
        <v>54</v>
      </c>
      <c r="H279" s="58" t="n">
        <v>11</v>
      </c>
      <c r="I279" s="58" t="n">
        <f aca="false">計算基礎!$H$4*(計算基礎!$G$4/H279)*B$278</f>
        <v>33634.1818181818</v>
      </c>
      <c r="J279" s="103" t="n">
        <f aca="false">C$278+D$278+F$278+I279</f>
        <v>108334.181818182</v>
      </c>
      <c r="K279" s="103" t="n">
        <f aca="false">ROUNDUP(J279,-2)</f>
        <v>108400</v>
      </c>
    </row>
    <row r="280" customFormat="false" ht="15" hidden="false" customHeight="true" outlineLevel="0" collapsed="false">
      <c r="A280" s="75"/>
      <c r="B280" s="143"/>
      <c r="C280" s="143"/>
      <c r="D280" s="143"/>
      <c r="E280" s="143"/>
      <c r="F280" s="142"/>
      <c r="G280" s="57" t="s">
        <v>55</v>
      </c>
      <c r="H280" s="58" t="n">
        <v>9</v>
      </c>
      <c r="I280" s="58" t="n">
        <f aca="false">計算基礎!$H$4*(計算基礎!$G$4/H280)*B$278</f>
        <v>41108.4444444445</v>
      </c>
      <c r="J280" s="103" t="n">
        <f aca="false">C$278+D$278+F$278+I280</f>
        <v>115808.444444444</v>
      </c>
      <c r="K280" s="103" t="n">
        <f aca="false">ROUNDUP(J280,-2)</f>
        <v>115900</v>
      </c>
    </row>
    <row r="281" customFormat="false" ht="15" hidden="false" customHeight="true" outlineLevel="0" collapsed="false">
      <c r="A281" s="75"/>
      <c r="B281" s="143"/>
      <c r="C281" s="143"/>
      <c r="D281" s="143"/>
      <c r="E281" s="143"/>
      <c r="F281" s="142"/>
      <c r="G281" s="57" t="s">
        <v>56</v>
      </c>
      <c r="H281" s="58" t="n">
        <v>8</v>
      </c>
      <c r="I281" s="58" t="n">
        <f aca="false">計算基礎!$H$4*(計算基礎!$G$4/H281)*B$278</f>
        <v>46247</v>
      </c>
      <c r="J281" s="103" t="n">
        <f aca="false">C$278+D$278+F$278+I281</f>
        <v>120947</v>
      </c>
      <c r="K281" s="103" t="n">
        <f aca="false">ROUNDUP(J281,-2)</f>
        <v>121000</v>
      </c>
    </row>
    <row r="282" customFormat="false" ht="15" hidden="false" customHeight="true" outlineLevel="0" collapsed="false">
      <c r="A282" s="75"/>
      <c r="B282" s="143"/>
      <c r="C282" s="143"/>
      <c r="D282" s="143"/>
      <c r="E282" s="143"/>
      <c r="F282" s="142"/>
      <c r="G282" s="57" t="s">
        <v>57</v>
      </c>
      <c r="H282" s="58" t="n">
        <v>7</v>
      </c>
      <c r="I282" s="58" t="n">
        <f aca="false">計算基礎!$H$4*(計算基礎!$G$4/H282)*B$278</f>
        <v>52853.7142857143</v>
      </c>
      <c r="J282" s="103" t="n">
        <f aca="false">C$278+D$278+F$278+I282</f>
        <v>127553.714285714</v>
      </c>
      <c r="K282" s="103" t="n">
        <f aca="false">ROUNDUP(J282,-2)</f>
        <v>127600</v>
      </c>
    </row>
    <row r="283" customFormat="false" ht="15" hidden="false" customHeight="true" outlineLevel="0" collapsed="false">
      <c r="A283" s="75"/>
      <c r="B283" s="143"/>
      <c r="C283" s="143"/>
      <c r="D283" s="143"/>
      <c r="E283" s="143"/>
      <c r="F283" s="142"/>
      <c r="G283" s="57" t="s">
        <v>58</v>
      </c>
      <c r="H283" s="58" t="n">
        <v>6</v>
      </c>
      <c r="I283" s="58" t="n">
        <f aca="false">計算基礎!$H$4*(計算基礎!$G$4/H283)*B$278</f>
        <v>61662.6666666667</v>
      </c>
      <c r="J283" s="103" t="n">
        <f aca="false">C$278+D$278+F$278+I283</f>
        <v>136362.666666667</v>
      </c>
      <c r="K283" s="103" t="n">
        <f aca="false">ROUNDUP(J283,-2)</f>
        <v>136400</v>
      </c>
    </row>
    <row r="284" customFormat="false" ht="15" hidden="false" customHeight="true" outlineLevel="0" collapsed="false">
      <c r="A284" s="75"/>
      <c r="B284" s="143"/>
      <c r="C284" s="143"/>
      <c r="D284" s="143"/>
      <c r="E284" s="143"/>
      <c r="F284" s="142"/>
      <c r="G284" s="64" t="s">
        <v>59</v>
      </c>
      <c r="H284" s="92" t="n">
        <v>5</v>
      </c>
      <c r="I284" s="67" t="n">
        <f aca="false">計算基礎!$H$4*(計算基礎!$G$4/H284)*B$278</f>
        <v>73995.2</v>
      </c>
      <c r="J284" s="149" t="n">
        <f aca="false">C$278+D$278+F$278+I284</f>
        <v>148695.2</v>
      </c>
      <c r="K284" s="150" t="n">
        <f aca="false">ROUNDUP(J284,-2)</f>
        <v>148700</v>
      </c>
    </row>
    <row r="285" customFormat="false" ht="15" hidden="false" customHeight="true" outlineLevel="0" collapsed="false">
      <c r="A285" s="88" t="n">
        <v>4000</v>
      </c>
      <c r="B285" s="48" t="n">
        <v>10</v>
      </c>
      <c r="C285" s="48" t="n">
        <f aca="false">計算基礎!$J$2*B285</f>
        <v>63000</v>
      </c>
      <c r="D285" s="48" t="n">
        <f aca="false">A285*2</f>
        <v>8000</v>
      </c>
      <c r="E285" s="48" t="n">
        <f aca="false">A285+25</f>
        <v>4025</v>
      </c>
      <c r="F285" s="88" t="n">
        <f aca="false">ROUNDUP(((24*E285^2)+(2670*E285))*0.0001/B285,-2)</f>
        <v>4000</v>
      </c>
      <c r="G285" s="70" t="s">
        <v>63</v>
      </c>
      <c r="H285" s="51" t="n">
        <v>14</v>
      </c>
      <c r="I285" s="66" t="n">
        <f aca="false">計算基礎!$H$4*(計算基礎!$G$4/H285)*B$285</f>
        <v>26426.8571428571</v>
      </c>
      <c r="J285" s="103" t="n">
        <f aca="false">C$285+D$285+F$285+I285</f>
        <v>101426.857142857</v>
      </c>
      <c r="K285" s="53" t="n">
        <f aca="false">ROUNDUP(J285,-2)</f>
        <v>101500</v>
      </c>
    </row>
    <row r="286" customFormat="false" ht="15" hidden="false" customHeight="true" outlineLevel="0" collapsed="false">
      <c r="A286" s="88"/>
      <c r="B286" s="48"/>
      <c r="C286" s="48"/>
      <c r="D286" s="48"/>
      <c r="E286" s="48"/>
      <c r="F286" s="88"/>
      <c r="G286" s="57" t="s">
        <v>54</v>
      </c>
      <c r="H286" s="58" t="n">
        <v>11</v>
      </c>
      <c r="I286" s="58" t="n">
        <f aca="false">計算基礎!$H$4*(計算基礎!$G$4/H286)*B$285</f>
        <v>33634.1818181818</v>
      </c>
      <c r="J286" s="103" t="n">
        <f aca="false">C$285+D$285+F$285+I286</f>
        <v>108634.181818182</v>
      </c>
      <c r="K286" s="103" t="n">
        <f aca="false">ROUNDUP(J286,-2)</f>
        <v>108700</v>
      </c>
    </row>
    <row r="287" customFormat="false" ht="15" hidden="false" customHeight="true" outlineLevel="0" collapsed="false">
      <c r="A287" s="88"/>
      <c r="B287" s="48"/>
      <c r="C287" s="48"/>
      <c r="D287" s="48"/>
      <c r="E287" s="48"/>
      <c r="F287" s="88"/>
      <c r="G287" s="57" t="s">
        <v>55</v>
      </c>
      <c r="H287" s="58" t="n">
        <v>9</v>
      </c>
      <c r="I287" s="58" t="n">
        <f aca="false">計算基礎!$H$4*(計算基礎!$G$4/H287)*B$285</f>
        <v>41108.4444444445</v>
      </c>
      <c r="J287" s="103" t="n">
        <f aca="false">C$285+D$285+F$285+I287</f>
        <v>116108.444444444</v>
      </c>
      <c r="K287" s="103" t="n">
        <f aca="false">ROUNDUP(J287,-2)</f>
        <v>116200</v>
      </c>
    </row>
    <row r="288" customFormat="false" ht="15" hidden="false" customHeight="true" outlineLevel="0" collapsed="false">
      <c r="A288" s="88"/>
      <c r="B288" s="48"/>
      <c r="C288" s="48"/>
      <c r="D288" s="48"/>
      <c r="E288" s="48"/>
      <c r="F288" s="88"/>
      <c r="G288" s="57" t="s">
        <v>56</v>
      </c>
      <c r="H288" s="58" t="n">
        <v>8</v>
      </c>
      <c r="I288" s="58" t="n">
        <f aca="false">計算基礎!$H$4*(計算基礎!$G$4/H288)*B$285</f>
        <v>46247</v>
      </c>
      <c r="J288" s="103" t="n">
        <f aca="false">C$285+D$285+F$285+I288</f>
        <v>121247</v>
      </c>
      <c r="K288" s="103" t="n">
        <f aca="false">ROUNDUP(J288,-2)</f>
        <v>121300</v>
      </c>
    </row>
    <row r="289" customFormat="false" ht="15" hidden="false" customHeight="true" outlineLevel="0" collapsed="false">
      <c r="A289" s="88"/>
      <c r="B289" s="48"/>
      <c r="C289" s="48"/>
      <c r="D289" s="48"/>
      <c r="E289" s="48"/>
      <c r="F289" s="88"/>
      <c r="G289" s="57" t="s">
        <v>57</v>
      </c>
      <c r="H289" s="58" t="n">
        <v>7</v>
      </c>
      <c r="I289" s="58" t="n">
        <f aca="false">計算基礎!$H$4*(計算基礎!$G$4/H289)*B$285</f>
        <v>52853.7142857143</v>
      </c>
      <c r="J289" s="103" t="n">
        <f aca="false">C$285+D$285+F$285+I289</f>
        <v>127853.714285714</v>
      </c>
      <c r="K289" s="103" t="n">
        <f aca="false">ROUNDUP(J289,-2)</f>
        <v>127900</v>
      </c>
    </row>
    <row r="290" customFormat="false" ht="15" hidden="false" customHeight="true" outlineLevel="0" collapsed="false">
      <c r="A290" s="88"/>
      <c r="B290" s="48"/>
      <c r="C290" s="48"/>
      <c r="D290" s="48"/>
      <c r="E290" s="48"/>
      <c r="F290" s="88"/>
      <c r="G290" s="57" t="s">
        <v>58</v>
      </c>
      <c r="H290" s="58" t="n">
        <v>6</v>
      </c>
      <c r="I290" s="58" t="n">
        <f aca="false">計算基礎!$H$4*(計算基礎!$G$4/H290)*B$285</f>
        <v>61662.6666666667</v>
      </c>
      <c r="J290" s="103" t="n">
        <f aca="false">C$285+D$285+F$285+I290</f>
        <v>136662.666666667</v>
      </c>
      <c r="K290" s="103" t="n">
        <f aca="false">ROUNDUP(J290,-2)</f>
        <v>136700</v>
      </c>
    </row>
    <row r="291" customFormat="false" ht="15" hidden="false" customHeight="true" outlineLevel="0" collapsed="false">
      <c r="A291" s="88"/>
      <c r="B291" s="48"/>
      <c r="C291" s="48"/>
      <c r="D291" s="48"/>
      <c r="E291" s="48"/>
      <c r="F291" s="88"/>
      <c r="G291" s="91" t="s">
        <v>59</v>
      </c>
      <c r="H291" s="92" t="n">
        <v>5</v>
      </c>
      <c r="I291" s="67" t="n">
        <f aca="false">計算基礎!$H$4*(計算基礎!$G$4/H291)*B$285</f>
        <v>73995.2</v>
      </c>
      <c r="J291" s="150" t="n">
        <f aca="false">C$285+D$285+F$285+I291</f>
        <v>148995.2</v>
      </c>
      <c r="K291" s="149" t="n">
        <f aca="false">ROUNDUP(J291,-2)</f>
        <v>149000</v>
      </c>
    </row>
    <row r="292" customFormat="false" ht="15" hidden="false" customHeight="true" outlineLevel="0" collapsed="false">
      <c r="A292" s="167" t="n">
        <v>4100</v>
      </c>
      <c r="B292" s="169" t="n">
        <v>10</v>
      </c>
      <c r="C292" s="169" t="n">
        <f aca="false">計算基礎!$J$2*B292</f>
        <v>63000</v>
      </c>
      <c r="D292" s="169" t="n">
        <f aca="false">A292*2</f>
        <v>8200</v>
      </c>
      <c r="E292" s="169" t="n">
        <f aca="false">A292+25</f>
        <v>4125</v>
      </c>
      <c r="F292" s="167" t="n">
        <f aca="false">ROUNDUP(((24*E292^2)+(2670*E292))*0.0001/B292,-2)</f>
        <v>4200</v>
      </c>
      <c r="G292" s="50" t="s">
        <v>63</v>
      </c>
      <c r="H292" s="51" t="n">
        <v>14</v>
      </c>
      <c r="I292" s="76" t="n">
        <f aca="false">計算基礎!$H$4*(計算基礎!$G$4/H292)*B$292</f>
        <v>26426.8571428571</v>
      </c>
      <c r="J292" s="190" t="n">
        <f aca="false">C$292+D$292+F$292+I292</f>
        <v>101826.857142857</v>
      </c>
      <c r="K292" s="103" t="n">
        <f aca="false">ROUNDUP(J292,-2)</f>
        <v>101900</v>
      </c>
    </row>
    <row r="293" customFormat="false" ht="15" hidden="false" customHeight="true" outlineLevel="0" collapsed="false">
      <c r="A293" s="167"/>
      <c r="B293" s="169"/>
      <c r="C293" s="169"/>
      <c r="D293" s="169"/>
      <c r="E293" s="169"/>
      <c r="F293" s="167"/>
      <c r="G293" s="57" t="s">
        <v>54</v>
      </c>
      <c r="H293" s="58" t="n">
        <v>11</v>
      </c>
      <c r="I293" s="58" t="n">
        <f aca="false">計算基礎!$H$4*(計算基礎!$G$4/H293)*B$292</f>
        <v>33634.1818181818</v>
      </c>
      <c r="J293" s="103" t="n">
        <f aca="false">C$292+D$292+F$292+I293</f>
        <v>109034.181818182</v>
      </c>
      <c r="K293" s="103" t="n">
        <f aca="false">ROUNDUP(J293,-2)</f>
        <v>109100</v>
      </c>
    </row>
    <row r="294" customFormat="false" ht="15" hidden="false" customHeight="true" outlineLevel="0" collapsed="false">
      <c r="A294" s="167"/>
      <c r="B294" s="169"/>
      <c r="C294" s="169"/>
      <c r="D294" s="169"/>
      <c r="E294" s="169"/>
      <c r="F294" s="167"/>
      <c r="G294" s="57" t="s">
        <v>55</v>
      </c>
      <c r="H294" s="58" t="n">
        <v>9</v>
      </c>
      <c r="I294" s="58" t="n">
        <f aca="false">計算基礎!$H$4*(計算基礎!$G$4/H294)*B$292</f>
        <v>41108.4444444445</v>
      </c>
      <c r="J294" s="103" t="n">
        <f aca="false">C$292+D$292+F$292+I294</f>
        <v>116508.444444444</v>
      </c>
      <c r="K294" s="103" t="n">
        <f aca="false">ROUNDUP(J294,-2)</f>
        <v>116600</v>
      </c>
    </row>
    <row r="295" customFormat="false" ht="15" hidden="false" customHeight="true" outlineLevel="0" collapsed="false">
      <c r="A295" s="167"/>
      <c r="B295" s="169"/>
      <c r="C295" s="169"/>
      <c r="D295" s="169"/>
      <c r="E295" s="169"/>
      <c r="F295" s="167"/>
      <c r="G295" s="57" t="s">
        <v>56</v>
      </c>
      <c r="H295" s="58" t="n">
        <v>8</v>
      </c>
      <c r="I295" s="58" t="n">
        <f aca="false">計算基礎!$H$4*(計算基礎!$G$4/H295)*B$292</f>
        <v>46247</v>
      </c>
      <c r="J295" s="103" t="n">
        <f aca="false">C$292+D$292+F$292+I295</f>
        <v>121647</v>
      </c>
      <c r="K295" s="103" t="n">
        <f aca="false">ROUNDUP(J295,-2)</f>
        <v>121700</v>
      </c>
    </row>
    <row r="296" customFormat="false" ht="15" hidden="false" customHeight="true" outlineLevel="0" collapsed="false">
      <c r="A296" s="167"/>
      <c r="B296" s="169"/>
      <c r="C296" s="169"/>
      <c r="D296" s="169"/>
      <c r="E296" s="169"/>
      <c r="F296" s="167"/>
      <c r="G296" s="57" t="s">
        <v>57</v>
      </c>
      <c r="H296" s="58" t="n">
        <v>7</v>
      </c>
      <c r="I296" s="58" t="n">
        <f aca="false">計算基礎!$H$4*(計算基礎!$G$4/H296)*B$292</f>
        <v>52853.7142857143</v>
      </c>
      <c r="J296" s="103" t="n">
        <f aca="false">C$292+D$292+F$292+I296</f>
        <v>128253.714285714</v>
      </c>
      <c r="K296" s="103" t="n">
        <f aca="false">ROUNDUP(J296,-2)</f>
        <v>128300</v>
      </c>
    </row>
    <row r="297" customFormat="false" ht="15" hidden="false" customHeight="true" outlineLevel="0" collapsed="false">
      <c r="A297" s="167"/>
      <c r="B297" s="169"/>
      <c r="C297" s="169"/>
      <c r="D297" s="169"/>
      <c r="E297" s="169"/>
      <c r="F297" s="167"/>
      <c r="G297" s="57" t="s">
        <v>58</v>
      </c>
      <c r="H297" s="58" t="n">
        <v>6</v>
      </c>
      <c r="I297" s="58" t="n">
        <f aca="false">計算基礎!$H$4*(計算基礎!$G$4/H297)*B$292</f>
        <v>61662.6666666667</v>
      </c>
      <c r="J297" s="103" t="n">
        <f aca="false">C$292+D$292+F$292+I297</f>
        <v>137062.666666667</v>
      </c>
      <c r="K297" s="103" t="n">
        <f aca="false">ROUNDUP(J297,-2)</f>
        <v>137100</v>
      </c>
    </row>
    <row r="298" customFormat="false" ht="15" hidden="false" customHeight="true" outlineLevel="0" collapsed="false">
      <c r="A298" s="167"/>
      <c r="B298" s="169"/>
      <c r="C298" s="169"/>
      <c r="D298" s="169"/>
      <c r="E298" s="169"/>
      <c r="F298" s="167"/>
      <c r="G298" s="95" t="s">
        <v>59</v>
      </c>
      <c r="H298" s="96" t="n">
        <v>5</v>
      </c>
      <c r="I298" s="92" t="n">
        <f aca="false">計算基礎!$H$4*(計算基礎!$G$4/H298)*B$292</f>
        <v>73995.2</v>
      </c>
      <c r="J298" s="150" t="n">
        <f aca="false">C$292+D$292+F$292+I298</f>
        <v>149395.2</v>
      </c>
      <c r="K298" s="150" t="n">
        <f aca="false">ROUNDUP(J298,-2)</f>
        <v>149400</v>
      </c>
    </row>
    <row r="299" customFormat="false" ht="15" hidden="false" customHeight="true" outlineLevel="0" collapsed="false">
      <c r="A299" s="75" t="n">
        <v>4200</v>
      </c>
      <c r="B299" s="55" t="n">
        <v>11</v>
      </c>
      <c r="C299" s="55" t="n">
        <f aca="false">計算基礎!$J$2*B299</f>
        <v>69300</v>
      </c>
      <c r="D299" s="55" t="n">
        <f aca="false">A299*2</f>
        <v>8400</v>
      </c>
      <c r="E299" s="55" t="n">
        <f aca="false">A299+25</f>
        <v>4225</v>
      </c>
      <c r="F299" s="75" t="n">
        <f aca="false">ROUNDUP(((24*E299^2)+(2670*E299))*0.0001/B299,-2)</f>
        <v>4000</v>
      </c>
      <c r="G299" s="70" t="s">
        <v>63</v>
      </c>
      <c r="H299" s="66" t="n">
        <v>14</v>
      </c>
      <c r="I299" s="117" t="n">
        <f aca="false">計算基礎!$H$4*(計算基礎!$G$4/H299)*B$299</f>
        <v>29069.5428571429</v>
      </c>
      <c r="J299" s="199" t="n">
        <f aca="false">C$299+D$299+F$299+I299</f>
        <v>110769.542857143</v>
      </c>
      <c r="K299" s="155" t="n">
        <f aca="false">ROUNDUP(J299,-2)</f>
        <v>110800</v>
      </c>
    </row>
    <row r="300" customFormat="false" ht="15" hidden="false" customHeight="true" outlineLevel="0" collapsed="false">
      <c r="A300" s="75"/>
      <c r="B300" s="55"/>
      <c r="C300" s="55"/>
      <c r="D300" s="55"/>
      <c r="E300" s="55"/>
      <c r="F300" s="75"/>
      <c r="G300" s="57" t="s">
        <v>54</v>
      </c>
      <c r="H300" s="58" t="n">
        <v>11</v>
      </c>
      <c r="I300" s="57" t="n">
        <f aca="false">計算基礎!$H$4*(計算基礎!$G$4/H300)*B$299</f>
        <v>36997.6</v>
      </c>
      <c r="J300" s="60" t="n">
        <f aca="false">C$299+D$299+F$299+I300</f>
        <v>118697.6</v>
      </c>
      <c r="K300" s="103" t="n">
        <f aca="false">ROUNDUP(J300,-2)</f>
        <v>118700</v>
      </c>
    </row>
    <row r="301" customFormat="false" ht="15" hidden="false" customHeight="true" outlineLevel="0" collapsed="false">
      <c r="A301" s="75"/>
      <c r="B301" s="55"/>
      <c r="C301" s="55"/>
      <c r="D301" s="55"/>
      <c r="E301" s="55"/>
      <c r="F301" s="75"/>
      <c r="G301" s="57" t="s">
        <v>55</v>
      </c>
      <c r="H301" s="58" t="n">
        <v>9</v>
      </c>
      <c r="I301" s="57" t="n">
        <f aca="false">計算基礎!$H$4*(計算基礎!$G$4/H301)*B$299</f>
        <v>45219.2888888889</v>
      </c>
      <c r="J301" s="60" t="n">
        <f aca="false">C$299+D$299+F$299+I301</f>
        <v>126919.288888889</v>
      </c>
      <c r="K301" s="103" t="n">
        <f aca="false">ROUNDUP(J301,-2)</f>
        <v>127000</v>
      </c>
    </row>
    <row r="302" customFormat="false" ht="15" hidden="false" customHeight="true" outlineLevel="0" collapsed="false">
      <c r="A302" s="75"/>
      <c r="B302" s="55"/>
      <c r="C302" s="55"/>
      <c r="D302" s="55"/>
      <c r="E302" s="55"/>
      <c r="F302" s="75"/>
      <c r="G302" s="57" t="s">
        <v>56</v>
      </c>
      <c r="H302" s="58" t="n">
        <v>8</v>
      </c>
      <c r="I302" s="57" t="n">
        <f aca="false">計算基礎!$H$4*(計算基礎!$G$4/H302)*B$299</f>
        <v>50871.7</v>
      </c>
      <c r="J302" s="60" t="n">
        <f aca="false">C$299+D$299+F$299+I302</f>
        <v>132571.7</v>
      </c>
      <c r="K302" s="103" t="n">
        <f aca="false">ROUNDUP(J302,-2)</f>
        <v>132600</v>
      </c>
    </row>
    <row r="303" customFormat="false" ht="15" hidden="false" customHeight="true" outlineLevel="0" collapsed="false">
      <c r="A303" s="75"/>
      <c r="B303" s="55"/>
      <c r="C303" s="55"/>
      <c r="D303" s="55"/>
      <c r="E303" s="55"/>
      <c r="F303" s="75"/>
      <c r="G303" s="57" t="s">
        <v>57</v>
      </c>
      <c r="H303" s="58" t="n">
        <v>7</v>
      </c>
      <c r="I303" s="57" t="n">
        <f aca="false">計算基礎!$H$4*(計算基礎!$G$4/H303)*B$299</f>
        <v>58139.0857142857</v>
      </c>
      <c r="J303" s="60" t="n">
        <f aca="false">C$299+D$299+F$299+I303</f>
        <v>139839.085714286</v>
      </c>
      <c r="K303" s="103" t="n">
        <f aca="false">ROUNDUP(J303,-2)</f>
        <v>139900</v>
      </c>
    </row>
    <row r="304" customFormat="false" ht="15" hidden="false" customHeight="true" outlineLevel="0" collapsed="false">
      <c r="A304" s="75"/>
      <c r="B304" s="55"/>
      <c r="C304" s="55"/>
      <c r="D304" s="55"/>
      <c r="E304" s="55"/>
      <c r="F304" s="75"/>
      <c r="G304" s="57" t="s">
        <v>58</v>
      </c>
      <c r="H304" s="58" t="n">
        <v>6</v>
      </c>
      <c r="I304" s="57" t="n">
        <f aca="false">計算基礎!$H$4*(計算基礎!$G$4/H304)*B$299</f>
        <v>67828.9333333333</v>
      </c>
      <c r="J304" s="60" t="n">
        <f aca="false">C$299+D$299+F$299+I304</f>
        <v>149528.933333333</v>
      </c>
      <c r="K304" s="103" t="n">
        <f aca="false">ROUNDUP(J304,-2)</f>
        <v>149600</v>
      </c>
    </row>
    <row r="305" customFormat="false" ht="15" hidden="false" customHeight="true" outlineLevel="0" collapsed="false">
      <c r="A305" s="75"/>
      <c r="B305" s="55"/>
      <c r="C305" s="55"/>
      <c r="D305" s="55"/>
      <c r="E305" s="55"/>
      <c r="F305" s="75"/>
      <c r="G305" s="57" t="s">
        <v>59</v>
      </c>
      <c r="H305" s="58" t="n">
        <v>5</v>
      </c>
      <c r="I305" s="57" t="n">
        <f aca="false">計算基礎!$H$4*(計算基礎!$G$4/H305)*B$299</f>
        <v>81394.72</v>
      </c>
      <c r="J305" s="114" t="n">
        <f aca="false">C$299+D$299+F$299+I305</f>
        <v>163094.72</v>
      </c>
      <c r="K305" s="114" t="n">
        <f aca="false">ROUNDUP(J305,-2)</f>
        <v>163100</v>
      </c>
    </row>
    <row r="306" customFormat="false" ht="14.25" hidden="false" customHeight="false" outlineLevel="0" collapsed="false">
      <c r="A306" s="27"/>
      <c r="B306" s="27"/>
      <c r="C306" s="27"/>
      <c r="D306" s="27"/>
      <c r="E306" s="27"/>
      <c r="F306" s="27"/>
      <c r="G306" s="191"/>
    </row>
    <row r="307" customFormat="false" ht="15" hidden="false" customHeight="true" outlineLevel="0" collapsed="false">
      <c r="A307" s="125" t="s">
        <v>3</v>
      </c>
      <c r="B307" s="126" t="s">
        <v>13</v>
      </c>
      <c r="C307" s="128" t="str">
        <f aca="false">"融着費(@"&amp;計算基礎!$J$2&amp;")"</f>
        <v>融着費(@6300)</v>
      </c>
      <c r="D307" s="126" t="s">
        <v>60</v>
      </c>
      <c r="E307" s="126"/>
      <c r="F307" s="126" t="s">
        <v>61</v>
      </c>
      <c r="G307" s="125" t="s">
        <v>62</v>
      </c>
      <c r="H307" s="147" t="s">
        <v>8</v>
      </c>
      <c r="I307" s="128" t="s">
        <v>11</v>
      </c>
      <c r="J307" s="130"/>
      <c r="K307" s="131" t="s">
        <v>17</v>
      </c>
    </row>
    <row r="308" customFormat="false" ht="15" hidden="false" customHeight="true" outlineLevel="0" collapsed="false">
      <c r="A308" s="90" t="n">
        <v>4300</v>
      </c>
      <c r="B308" s="62" t="n">
        <v>11</v>
      </c>
      <c r="C308" s="62" t="n">
        <f aca="false">計算基礎!$J$2*B308</f>
        <v>69300</v>
      </c>
      <c r="D308" s="62" t="n">
        <f aca="false">A308*2</f>
        <v>8600</v>
      </c>
      <c r="E308" s="145" t="n">
        <f aca="false">A308+25</f>
        <v>4325</v>
      </c>
      <c r="F308" s="148" t="n">
        <f aca="false">ROUNDUP(((24*E308^2)+(2670*E308))*0.0001/B308,-2)</f>
        <v>4200</v>
      </c>
      <c r="G308" s="50" t="s">
        <v>63</v>
      </c>
      <c r="H308" s="108" t="n">
        <v>14</v>
      </c>
      <c r="I308" s="66" t="n">
        <f aca="false">計算基礎!$H$4*(計算基礎!$G$4/H308)*B$308</f>
        <v>29069.5428571429</v>
      </c>
      <c r="J308" s="103" t="n">
        <f aca="false">C$308+D$308+F$308+I308</f>
        <v>111169.542857143</v>
      </c>
      <c r="K308" s="103" t="n">
        <f aca="false">ROUNDUP(J308,-2)</f>
        <v>111200</v>
      </c>
    </row>
    <row r="309" customFormat="false" ht="15" hidden="false" customHeight="true" outlineLevel="0" collapsed="false">
      <c r="A309" s="90"/>
      <c r="B309" s="62"/>
      <c r="C309" s="62"/>
      <c r="D309" s="62"/>
      <c r="E309" s="62"/>
      <c r="F309" s="148"/>
      <c r="G309" s="57" t="s">
        <v>54</v>
      </c>
      <c r="H309" s="58" t="n">
        <v>11</v>
      </c>
      <c r="I309" s="58" t="n">
        <f aca="false">計算基礎!$H$4*(計算基礎!$G$4/H309)*B$308</f>
        <v>36997.6</v>
      </c>
      <c r="J309" s="103" t="n">
        <f aca="false">C$308+D$308+F$308+I309</f>
        <v>119097.6</v>
      </c>
      <c r="K309" s="103" t="n">
        <f aca="false">ROUNDUP(J309,-2)</f>
        <v>119100</v>
      </c>
    </row>
    <row r="310" customFormat="false" ht="15" hidden="false" customHeight="true" outlineLevel="0" collapsed="false">
      <c r="A310" s="90"/>
      <c r="B310" s="62"/>
      <c r="C310" s="62"/>
      <c r="D310" s="62"/>
      <c r="E310" s="62"/>
      <c r="F310" s="148"/>
      <c r="G310" s="57" t="s">
        <v>55</v>
      </c>
      <c r="H310" s="58" t="n">
        <v>9</v>
      </c>
      <c r="I310" s="58" t="n">
        <f aca="false">計算基礎!$H$4*(計算基礎!$G$4/H310)*B$308</f>
        <v>45219.2888888889</v>
      </c>
      <c r="J310" s="103" t="n">
        <f aca="false">C$308+D$308+F$308+I310</f>
        <v>127319.288888889</v>
      </c>
      <c r="K310" s="103" t="n">
        <f aca="false">ROUNDUP(J310,-2)</f>
        <v>127400</v>
      </c>
    </row>
    <row r="311" customFormat="false" ht="15" hidden="false" customHeight="true" outlineLevel="0" collapsed="false">
      <c r="A311" s="90"/>
      <c r="B311" s="62"/>
      <c r="C311" s="62"/>
      <c r="D311" s="62"/>
      <c r="E311" s="62"/>
      <c r="F311" s="148"/>
      <c r="G311" s="57" t="s">
        <v>56</v>
      </c>
      <c r="H311" s="58" t="n">
        <v>8</v>
      </c>
      <c r="I311" s="58" t="n">
        <f aca="false">計算基礎!$H$4*(計算基礎!$G$4/H311)*B$308</f>
        <v>50871.7</v>
      </c>
      <c r="J311" s="103" t="n">
        <f aca="false">C$308+D$308+F$308+I311</f>
        <v>132971.7</v>
      </c>
      <c r="K311" s="103" t="n">
        <f aca="false">ROUNDUP(J311,-2)</f>
        <v>133000</v>
      </c>
    </row>
    <row r="312" customFormat="false" ht="15" hidden="false" customHeight="true" outlineLevel="0" collapsed="false">
      <c r="A312" s="90"/>
      <c r="B312" s="62"/>
      <c r="C312" s="62"/>
      <c r="D312" s="62"/>
      <c r="E312" s="62"/>
      <c r="F312" s="148"/>
      <c r="G312" s="57" t="s">
        <v>57</v>
      </c>
      <c r="H312" s="58" t="n">
        <v>7</v>
      </c>
      <c r="I312" s="58" t="n">
        <f aca="false">計算基礎!$H$4*(計算基礎!$G$4/H312)*B$308</f>
        <v>58139.0857142857</v>
      </c>
      <c r="J312" s="103" t="n">
        <f aca="false">C$308+D$308+F$308+I312</f>
        <v>140239.085714286</v>
      </c>
      <c r="K312" s="103" t="n">
        <f aca="false">ROUNDUP(J312,-2)</f>
        <v>140300</v>
      </c>
    </row>
    <row r="313" customFormat="false" ht="15" hidden="false" customHeight="true" outlineLevel="0" collapsed="false">
      <c r="A313" s="90"/>
      <c r="B313" s="62"/>
      <c r="C313" s="62"/>
      <c r="D313" s="62"/>
      <c r="E313" s="62"/>
      <c r="F313" s="148"/>
      <c r="G313" s="57" t="s">
        <v>58</v>
      </c>
      <c r="H313" s="58" t="n">
        <v>6</v>
      </c>
      <c r="I313" s="58" t="n">
        <f aca="false">計算基礎!$H$4*(計算基礎!$G$4/H313)*B$308</f>
        <v>67828.9333333333</v>
      </c>
      <c r="J313" s="103" t="n">
        <f aca="false">C$308+D$308+F$308+I313</f>
        <v>149928.933333333</v>
      </c>
      <c r="K313" s="103" t="n">
        <f aca="false">ROUNDUP(J313,-2)</f>
        <v>150000</v>
      </c>
    </row>
    <row r="314" customFormat="false" ht="15" hidden="false" customHeight="true" outlineLevel="0" collapsed="false">
      <c r="A314" s="90"/>
      <c r="B314" s="62"/>
      <c r="C314" s="62"/>
      <c r="D314" s="62"/>
      <c r="E314" s="62"/>
      <c r="F314" s="148"/>
      <c r="G314" s="64" t="s">
        <v>59</v>
      </c>
      <c r="H314" s="67" t="n">
        <v>5</v>
      </c>
      <c r="I314" s="67" t="n">
        <f aca="false">計算基礎!$H$4*(計算基礎!$G$4/H314)*B$308</f>
        <v>81394.72</v>
      </c>
      <c r="J314" s="150" t="n">
        <f aca="false">C$308+D$308+F$308+I314</f>
        <v>163494.72</v>
      </c>
      <c r="K314" s="150" t="n">
        <f aca="false">ROUNDUP(J314,-2)</f>
        <v>163500</v>
      </c>
    </row>
    <row r="315" customFormat="false" ht="15" hidden="false" customHeight="true" outlineLevel="0" collapsed="false">
      <c r="A315" s="75" t="n">
        <v>4400</v>
      </c>
      <c r="B315" s="48" t="n">
        <v>11</v>
      </c>
      <c r="C315" s="48" t="n">
        <f aca="false">計算基礎!$J$2*B315</f>
        <v>69300</v>
      </c>
      <c r="D315" s="48" t="n">
        <f aca="false">A315*2</f>
        <v>8800</v>
      </c>
      <c r="E315" s="106" t="n">
        <f aca="false">A315+25</f>
        <v>4425</v>
      </c>
      <c r="F315" s="88" t="n">
        <f aca="false">ROUNDUP(((24*E315^2)+(2670*E315))*0.0001/B315,-2)</f>
        <v>4400</v>
      </c>
      <c r="G315" s="70" t="s">
        <v>63</v>
      </c>
      <c r="H315" s="66" t="n">
        <v>14</v>
      </c>
      <c r="I315" s="66" t="n">
        <f aca="false">計算基礎!$H$4*(計算基礎!$G$4/H315)*B$315</f>
        <v>29069.5428571429</v>
      </c>
      <c r="J315" s="53" t="n">
        <f aca="false">C$315+D$315+F$315+I315</f>
        <v>111569.542857143</v>
      </c>
      <c r="K315" s="53" t="n">
        <f aca="false">ROUNDUP(J315,-2)</f>
        <v>111600</v>
      </c>
    </row>
    <row r="316" customFormat="false" ht="15" hidden="false" customHeight="true" outlineLevel="0" collapsed="false">
      <c r="A316" s="75"/>
      <c r="B316" s="48"/>
      <c r="C316" s="48"/>
      <c r="D316" s="48"/>
      <c r="E316" s="48"/>
      <c r="F316" s="88"/>
      <c r="G316" s="57" t="s">
        <v>54</v>
      </c>
      <c r="H316" s="58" t="n">
        <v>11</v>
      </c>
      <c r="I316" s="66" t="n">
        <f aca="false">計算基礎!$H$4*(計算基礎!$G$4/H316)*B$315</f>
        <v>36997.6</v>
      </c>
      <c r="J316" s="103" t="n">
        <f aca="false">C$315+D$315+F$315+I316</f>
        <v>119497.6</v>
      </c>
      <c r="K316" s="103" t="n">
        <f aca="false">ROUNDUP(J316,-2)</f>
        <v>119500</v>
      </c>
    </row>
    <row r="317" customFormat="false" ht="15" hidden="false" customHeight="true" outlineLevel="0" collapsed="false">
      <c r="A317" s="75"/>
      <c r="B317" s="48"/>
      <c r="C317" s="48"/>
      <c r="D317" s="48"/>
      <c r="E317" s="48"/>
      <c r="F317" s="88"/>
      <c r="G317" s="57" t="s">
        <v>55</v>
      </c>
      <c r="H317" s="58" t="n">
        <v>9</v>
      </c>
      <c r="I317" s="66" t="n">
        <f aca="false">計算基礎!$H$4*(計算基礎!$G$4/H317)*B$315</f>
        <v>45219.2888888889</v>
      </c>
      <c r="J317" s="103" t="n">
        <f aca="false">C$315+D$315+F$315+I317</f>
        <v>127719.288888889</v>
      </c>
      <c r="K317" s="103" t="n">
        <f aca="false">ROUNDUP(J317,-2)</f>
        <v>127800</v>
      </c>
    </row>
    <row r="318" customFormat="false" ht="15" hidden="false" customHeight="true" outlineLevel="0" collapsed="false">
      <c r="A318" s="75"/>
      <c r="B318" s="48"/>
      <c r="C318" s="48"/>
      <c r="D318" s="48"/>
      <c r="E318" s="48"/>
      <c r="F318" s="88"/>
      <c r="G318" s="57" t="s">
        <v>56</v>
      </c>
      <c r="H318" s="58" t="n">
        <v>8</v>
      </c>
      <c r="I318" s="66" t="n">
        <f aca="false">計算基礎!$H$4*(計算基礎!$G$4/H318)*B$315</f>
        <v>50871.7</v>
      </c>
      <c r="J318" s="103" t="n">
        <f aca="false">C$315+D$315+F$315+I318</f>
        <v>133371.7</v>
      </c>
      <c r="K318" s="103" t="n">
        <f aca="false">ROUNDUP(J318,-2)</f>
        <v>133400</v>
      </c>
    </row>
    <row r="319" customFormat="false" ht="15" hidden="false" customHeight="true" outlineLevel="0" collapsed="false">
      <c r="A319" s="75"/>
      <c r="B319" s="48"/>
      <c r="C319" s="48"/>
      <c r="D319" s="48"/>
      <c r="E319" s="48"/>
      <c r="F319" s="88"/>
      <c r="G319" s="57" t="s">
        <v>57</v>
      </c>
      <c r="H319" s="58" t="n">
        <v>7</v>
      </c>
      <c r="I319" s="66" t="n">
        <f aca="false">計算基礎!$H$4*(計算基礎!$G$4/H319)*B$315</f>
        <v>58139.0857142857</v>
      </c>
      <c r="J319" s="103" t="n">
        <f aca="false">C$315+D$315+F$315+I319</f>
        <v>140639.085714286</v>
      </c>
      <c r="K319" s="103" t="n">
        <f aca="false">ROUNDUP(J319,-2)</f>
        <v>140700</v>
      </c>
    </row>
    <row r="320" customFormat="false" ht="15" hidden="false" customHeight="true" outlineLevel="0" collapsed="false">
      <c r="A320" s="75"/>
      <c r="B320" s="48"/>
      <c r="C320" s="48"/>
      <c r="D320" s="48"/>
      <c r="E320" s="48"/>
      <c r="F320" s="88"/>
      <c r="G320" s="57" t="s">
        <v>58</v>
      </c>
      <c r="H320" s="58" t="n">
        <v>6</v>
      </c>
      <c r="I320" s="66" t="n">
        <f aca="false">計算基礎!$H$4*(計算基礎!$G$4/H320)*B$315</f>
        <v>67828.9333333333</v>
      </c>
      <c r="J320" s="103" t="n">
        <f aca="false">C$315+D$315+F$315+I320</f>
        <v>150328.933333333</v>
      </c>
      <c r="K320" s="103" t="n">
        <f aca="false">ROUNDUP(J320,-2)</f>
        <v>150400</v>
      </c>
    </row>
    <row r="321" customFormat="false" ht="15" hidden="false" customHeight="true" outlineLevel="0" collapsed="false">
      <c r="A321" s="75"/>
      <c r="B321" s="48"/>
      <c r="C321" s="48"/>
      <c r="D321" s="48"/>
      <c r="E321" s="48"/>
      <c r="F321" s="88"/>
      <c r="G321" s="91" t="s">
        <v>59</v>
      </c>
      <c r="H321" s="92" t="n">
        <v>5</v>
      </c>
      <c r="I321" s="113" t="n">
        <f aca="false">計算基礎!$H$4*(計算基礎!$G$4/H321)*B$315</f>
        <v>81394.72</v>
      </c>
      <c r="J321" s="150" t="n">
        <f aca="false">C$315+D$315+F$315+I321</f>
        <v>163894.72</v>
      </c>
      <c r="K321" s="150" t="n">
        <f aca="false">ROUNDUP(J321,-2)</f>
        <v>163900</v>
      </c>
    </row>
    <row r="322" customFormat="false" ht="15" hidden="false" customHeight="true" outlineLevel="0" collapsed="false">
      <c r="A322" s="167" t="n">
        <v>4500</v>
      </c>
      <c r="B322" s="169" t="n">
        <v>11</v>
      </c>
      <c r="C322" s="169" t="n">
        <f aca="false">計算基礎!$J$2*B322</f>
        <v>69300</v>
      </c>
      <c r="D322" s="169" t="n">
        <f aca="false">A322*2</f>
        <v>9000</v>
      </c>
      <c r="E322" s="169" t="n">
        <f aca="false">A322+25</f>
        <v>4525</v>
      </c>
      <c r="F322" s="167" t="n">
        <f aca="false">ROUNDUP(((24*E322^2)+(2670*E322))*0.0001/B322,-2)</f>
        <v>4600</v>
      </c>
      <c r="G322" s="50" t="s">
        <v>63</v>
      </c>
      <c r="H322" s="51" t="n">
        <v>14</v>
      </c>
      <c r="I322" s="50" t="n">
        <f aca="false">計算基礎!$H$4*(計算基礎!$G$4/H322)*B$322</f>
        <v>29069.5428571429</v>
      </c>
      <c r="J322" s="53" t="n">
        <f aca="false">C$322+D$322+F$322+I322</f>
        <v>111969.542857143</v>
      </c>
      <c r="K322" s="53" t="n">
        <f aca="false">ROUNDUP(J322,-2)</f>
        <v>112000</v>
      </c>
    </row>
    <row r="323" customFormat="false" ht="15" hidden="false" customHeight="true" outlineLevel="0" collapsed="false">
      <c r="A323" s="167"/>
      <c r="B323" s="169"/>
      <c r="C323" s="169"/>
      <c r="D323" s="169"/>
      <c r="E323" s="169"/>
      <c r="F323" s="167"/>
      <c r="G323" s="57" t="s">
        <v>54</v>
      </c>
      <c r="H323" s="58" t="n">
        <v>11</v>
      </c>
      <c r="I323" s="66" t="n">
        <f aca="false">計算基礎!$H$4*(計算基礎!$G$4/H323)*B$322</f>
        <v>36997.6</v>
      </c>
      <c r="J323" s="103" t="n">
        <f aca="false">C$322+D$322+F$322+I323</f>
        <v>119897.6</v>
      </c>
      <c r="K323" s="103" t="n">
        <f aca="false">ROUNDUP(J323,-2)</f>
        <v>119900</v>
      </c>
    </row>
    <row r="324" customFormat="false" ht="15" hidden="false" customHeight="true" outlineLevel="0" collapsed="false">
      <c r="A324" s="167"/>
      <c r="B324" s="169"/>
      <c r="C324" s="169"/>
      <c r="D324" s="169"/>
      <c r="E324" s="169"/>
      <c r="F324" s="167"/>
      <c r="G324" s="57" t="s">
        <v>55</v>
      </c>
      <c r="H324" s="58" t="n">
        <v>9</v>
      </c>
      <c r="I324" s="66" t="n">
        <f aca="false">計算基礎!$H$4*(計算基礎!$G$4/H324)*B$322</f>
        <v>45219.2888888889</v>
      </c>
      <c r="J324" s="103" t="n">
        <f aca="false">C$322+D$322+F$322+I324</f>
        <v>128119.288888889</v>
      </c>
      <c r="K324" s="103" t="n">
        <f aca="false">ROUNDUP(J324,-2)</f>
        <v>128200</v>
      </c>
    </row>
    <row r="325" customFormat="false" ht="15" hidden="false" customHeight="true" outlineLevel="0" collapsed="false">
      <c r="A325" s="167"/>
      <c r="B325" s="169"/>
      <c r="C325" s="169"/>
      <c r="D325" s="169"/>
      <c r="E325" s="169"/>
      <c r="F325" s="167"/>
      <c r="G325" s="57" t="s">
        <v>56</v>
      </c>
      <c r="H325" s="58" t="n">
        <v>8</v>
      </c>
      <c r="I325" s="66" t="n">
        <f aca="false">計算基礎!$H$4*(計算基礎!$G$4/H325)*B$322</f>
        <v>50871.7</v>
      </c>
      <c r="J325" s="103" t="n">
        <f aca="false">C$322+D$322+F$322+I325</f>
        <v>133771.7</v>
      </c>
      <c r="K325" s="103" t="n">
        <f aca="false">ROUNDUP(J325,-2)</f>
        <v>133800</v>
      </c>
    </row>
    <row r="326" customFormat="false" ht="15" hidden="false" customHeight="true" outlineLevel="0" collapsed="false">
      <c r="A326" s="167"/>
      <c r="B326" s="169"/>
      <c r="C326" s="169"/>
      <c r="D326" s="169"/>
      <c r="E326" s="169"/>
      <c r="F326" s="167"/>
      <c r="G326" s="57" t="s">
        <v>57</v>
      </c>
      <c r="H326" s="58" t="n">
        <v>7</v>
      </c>
      <c r="I326" s="66" t="n">
        <f aca="false">計算基礎!$H$4*(計算基礎!$G$4/H326)*B$322</f>
        <v>58139.0857142857</v>
      </c>
      <c r="J326" s="103" t="n">
        <f aca="false">C$322+D$322+F$322+I326</f>
        <v>141039.085714286</v>
      </c>
      <c r="K326" s="103" t="n">
        <f aca="false">ROUNDUP(J326,-2)</f>
        <v>141100</v>
      </c>
    </row>
    <row r="327" customFormat="false" ht="15" hidden="false" customHeight="true" outlineLevel="0" collapsed="false">
      <c r="A327" s="167"/>
      <c r="B327" s="169"/>
      <c r="C327" s="169"/>
      <c r="D327" s="169"/>
      <c r="E327" s="169"/>
      <c r="F327" s="167"/>
      <c r="G327" s="57" t="s">
        <v>58</v>
      </c>
      <c r="H327" s="58" t="n">
        <v>6</v>
      </c>
      <c r="I327" s="66" t="n">
        <f aca="false">計算基礎!$H$4*(計算基礎!$G$4/H327)*B$322</f>
        <v>67828.9333333333</v>
      </c>
      <c r="J327" s="103" t="n">
        <f aca="false">C$322+D$322+F$322+I327</f>
        <v>150728.933333333</v>
      </c>
      <c r="K327" s="103" t="n">
        <f aca="false">ROUNDUP(J327,-2)</f>
        <v>150800</v>
      </c>
    </row>
    <row r="328" customFormat="false" ht="15" hidden="false" customHeight="true" outlineLevel="0" collapsed="false">
      <c r="A328" s="167"/>
      <c r="B328" s="169"/>
      <c r="C328" s="169"/>
      <c r="D328" s="169"/>
      <c r="E328" s="169"/>
      <c r="F328" s="167"/>
      <c r="G328" s="95" t="s">
        <v>59</v>
      </c>
      <c r="H328" s="96" t="n">
        <v>5</v>
      </c>
      <c r="I328" s="113" t="n">
        <f aca="false">計算基礎!$H$4*(計算基礎!$G$4/H328)*B$322</f>
        <v>81394.72</v>
      </c>
      <c r="J328" s="150" t="n">
        <f aca="false">C$322+D$322+F$322+I328</f>
        <v>164294.72</v>
      </c>
      <c r="K328" s="150" t="n">
        <f aca="false">ROUNDUP(J328,-2)</f>
        <v>164300</v>
      </c>
    </row>
    <row r="329" customFormat="false" ht="15" hidden="false" customHeight="true" outlineLevel="0" collapsed="false">
      <c r="A329" s="75" t="n">
        <v>4600</v>
      </c>
      <c r="B329" s="62" t="n">
        <v>12</v>
      </c>
      <c r="C329" s="62" t="n">
        <f aca="false">計算基礎!$J$2*B329</f>
        <v>75600</v>
      </c>
      <c r="D329" s="62" t="n">
        <f aca="false">A329*2</f>
        <v>9200</v>
      </c>
      <c r="E329" s="62" t="n">
        <f aca="false">A329+25</f>
        <v>4625</v>
      </c>
      <c r="F329" s="90" t="n">
        <f aca="false">ROUNDUP(((24*E329^2)+(2670*E329))*0.0001/B329,-2)</f>
        <v>4400</v>
      </c>
      <c r="G329" s="70" t="s">
        <v>63</v>
      </c>
      <c r="H329" s="66" t="n">
        <v>14</v>
      </c>
      <c r="I329" s="123" t="n">
        <f aca="false">計算基礎!$H$4*(計算基礎!$G$4/H329)*B$329</f>
        <v>31712.2285714286</v>
      </c>
      <c r="J329" s="155" t="n">
        <f aca="false">C$329+D$329+F$329+I329</f>
        <v>120912.228571429</v>
      </c>
      <c r="K329" s="155" t="n">
        <f aca="false">ROUNDUP(J329,-2)</f>
        <v>121000</v>
      </c>
    </row>
    <row r="330" customFormat="false" ht="15" hidden="false" customHeight="true" outlineLevel="0" collapsed="false">
      <c r="A330" s="75"/>
      <c r="B330" s="62"/>
      <c r="C330" s="62"/>
      <c r="D330" s="62"/>
      <c r="E330" s="62"/>
      <c r="F330" s="90"/>
      <c r="G330" s="57" t="s">
        <v>54</v>
      </c>
      <c r="H330" s="58" t="n">
        <v>11</v>
      </c>
      <c r="I330" s="66" t="n">
        <f aca="false">計算基礎!$H$4*(計算基礎!$G$4/H330)*B$329</f>
        <v>40361.0181818182</v>
      </c>
      <c r="J330" s="103" t="n">
        <f aca="false">C$329+D$329+F$329+I330</f>
        <v>129561.018181818</v>
      </c>
      <c r="K330" s="103" t="n">
        <f aca="false">ROUNDUP(J330,-2)</f>
        <v>129600</v>
      </c>
    </row>
    <row r="331" customFormat="false" ht="15" hidden="false" customHeight="true" outlineLevel="0" collapsed="false">
      <c r="A331" s="75"/>
      <c r="B331" s="62"/>
      <c r="C331" s="62"/>
      <c r="D331" s="62"/>
      <c r="E331" s="62"/>
      <c r="F331" s="90"/>
      <c r="G331" s="57" t="s">
        <v>55</v>
      </c>
      <c r="H331" s="58" t="n">
        <v>9</v>
      </c>
      <c r="I331" s="66" t="n">
        <f aca="false">計算基礎!$H$4*(計算基礎!$G$4/H331)*B$329</f>
        <v>49330.1333333333</v>
      </c>
      <c r="J331" s="103" t="n">
        <f aca="false">C$329+D$329+F$329+I331</f>
        <v>138530.133333333</v>
      </c>
      <c r="K331" s="103" t="n">
        <f aca="false">ROUNDUP(J331,-2)</f>
        <v>138600</v>
      </c>
    </row>
    <row r="332" customFormat="false" ht="15" hidden="false" customHeight="true" outlineLevel="0" collapsed="false">
      <c r="A332" s="75"/>
      <c r="B332" s="62"/>
      <c r="C332" s="62"/>
      <c r="D332" s="62"/>
      <c r="E332" s="62"/>
      <c r="F332" s="90"/>
      <c r="G332" s="57" t="s">
        <v>56</v>
      </c>
      <c r="H332" s="58" t="n">
        <v>8</v>
      </c>
      <c r="I332" s="66" t="n">
        <f aca="false">計算基礎!$H$4*(計算基礎!$G$4/H332)*B$329</f>
        <v>55496.4</v>
      </c>
      <c r="J332" s="103" t="n">
        <f aca="false">C$329+D$329+F$329+I332</f>
        <v>144696.4</v>
      </c>
      <c r="K332" s="103" t="n">
        <f aca="false">ROUNDUP(J332,-2)</f>
        <v>144700</v>
      </c>
    </row>
    <row r="333" customFormat="false" ht="15" hidden="false" customHeight="true" outlineLevel="0" collapsed="false">
      <c r="A333" s="75"/>
      <c r="B333" s="62"/>
      <c r="C333" s="62"/>
      <c r="D333" s="62"/>
      <c r="E333" s="62"/>
      <c r="F333" s="90"/>
      <c r="G333" s="57" t="s">
        <v>57</v>
      </c>
      <c r="H333" s="58" t="n">
        <v>7</v>
      </c>
      <c r="I333" s="66" t="n">
        <f aca="false">計算基礎!$H$4*(計算基礎!$G$4/H333)*B$329</f>
        <v>63424.4571428571</v>
      </c>
      <c r="J333" s="103" t="n">
        <f aca="false">C$329+D$329+F$329+I333</f>
        <v>152624.457142857</v>
      </c>
      <c r="K333" s="103" t="n">
        <f aca="false">ROUNDUP(J333,-2)</f>
        <v>152700</v>
      </c>
    </row>
    <row r="334" customFormat="false" ht="15" hidden="false" customHeight="true" outlineLevel="0" collapsed="false">
      <c r="A334" s="75"/>
      <c r="B334" s="62"/>
      <c r="C334" s="62"/>
      <c r="D334" s="62"/>
      <c r="E334" s="62"/>
      <c r="F334" s="90"/>
      <c r="G334" s="57" t="s">
        <v>58</v>
      </c>
      <c r="H334" s="58" t="n">
        <v>6</v>
      </c>
      <c r="I334" s="66" t="n">
        <f aca="false">計算基礎!$H$4*(計算基礎!$G$4/H334)*B$329</f>
        <v>73995.2</v>
      </c>
      <c r="J334" s="103" t="n">
        <f aca="false">C$329+D$329+F$329+I334</f>
        <v>163195.2</v>
      </c>
      <c r="K334" s="103" t="n">
        <f aca="false">ROUNDUP(J334,-2)</f>
        <v>163200</v>
      </c>
    </row>
    <row r="335" customFormat="false" ht="15" hidden="false" customHeight="true" outlineLevel="0" collapsed="false">
      <c r="A335" s="75"/>
      <c r="B335" s="62"/>
      <c r="C335" s="62"/>
      <c r="D335" s="62"/>
      <c r="E335" s="62"/>
      <c r="F335" s="90"/>
      <c r="G335" s="64" t="s">
        <v>59</v>
      </c>
      <c r="H335" s="92" t="n">
        <v>5</v>
      </c>
      <c r="I335" s="113" t="n">
        <f aca="false">計算基礎!$H$4*(計算基礎!$G$4/H335)*B$329</f>
        <v>88794.24</v>
      </c>
      <c r="J335" s="150" t="n">
        <f aca="false">C$329+D$329+F$329+I335</f>
        <v>177994.24</v>
      </c>
      <c r="K335" s="150" t="n">
        <f aca="false">ROUNDUP(J335,-2)</f>
        <v>178000</v>
      </c>
    </row>
    <row r="336" customFormat="false" ht="15" hidden="false" customHeight="true" outlineLevel="0" collapsed="false">
      <c r="A336" s="88" t="n">
        <v>4700</v>
      </c>
      <c r="B336" s="48" t="n">
        <v>12</v>
      </c>
      <c r="C336" s="48" t="n">
        <f aca="false">計算基礎!$J$2*B336</f>
        <v>75600</v>
      </c>
      <c r="D336" s="48" t="n">
        <f aca="false">A336*2</f>
        <v>9400</v>
      </c>
      <c r="E336" s="48" t="n">
        <f aca="false">A336+25</f>
        <v>4725</v>
      </c>
      <c r="F336" s="88" t="n">
        <f aca="false">ROUNDUP(((24*E336^2)+(2670*E336))*0.0001/B336,-2)</f>
        <v>4600</v>
      </c>
      <c r="G336" s="70" t="s">
        <v>63</v>
      </c>
      <c r="H336" s="51" t="n">
        <v>14</v>
      </c>
      <c r="I336" s="50" t="n">
        <f aca="false">計算基礎!$H$4*(計算基礎!$G$4/H336)*B$336</f>
        <v>31712.2285714286</v>
      </c>
      <c r="J336" s="53" t="n">
        <f aca="false">C$336+D$336+F$336+I336</f>
        <v>121312.228571429</v>
      </c>
      <c r="K336" s="53" t="n">
        <f aca="false">ROUNDUP(J336,-2)</f>
        <v>121400</v>
      </c>
    </row>
    <row r="337" customFormat="false" ht="15" hidden="false" customHeight="true" outlineLevel="0" collapsed="false">
      <c r="A337" s="88"/>
      <c r="B337" s="48"/>
      <c r="C337" s="48"/>
      <c r="D337" s="48"/>
      <c r="E337" s="48"/>
      <c r="F337" s="88"/>
      <c r="G337" s="57" t="s">
        <v>54</v>
      </c>
      <c r="H337" s="58" t="n">
        <v>11</v>
      </c>
      <c r="I337" s="70" t="n">
        <f aca="false">計算基礎!$H$4*(計算基礎!$G$4/H337)*B$336</f>
        <v>40361.0181818182</v>
      </c>
      <c r="J337" s="103" t="n">
        <f aca="false">C$336+D$336+F$336+I337</f>
        <v>129961.018181818</v>
      </c>
      <c r="K337" s="103" t="n">
        <f aca="false">ROUNDUP(J337,-2)</f>
        <v>130000</v>
      </c>
    </row>
    <row r="338" customFormat="false" ht="15" hidden="false" customHeight="true" outlineLevel="0" collapsed="false">
      <c r="A338" s="88"/>
      <c r="B338" s="48"/>
      <c r="C338" s="48"/>
      <c r="D338" s="48"/>
      <c r="E338" s="48"/>
      <c r="F338" s="88"/>
      <c r="G338" s="57" t="s">
        <v>55</v>
      </c>
      <c r="H338" s="58" t="n">
        <v>9</v>
      </c>
      <c r="I338" s="70" t="n">
        <f aca="false">計算基礎!$H$4*(計算基礎!$G$4/H338)*B$336</f>
        <v>49330.1333333333</v>
      </c>
      <c r="J338" s="103" t="n">
        <f aca="false">C$336+D$336+F$336+I338</f>
        <v>138930.133333333</v>
      </c>
      <c r="K338" s="103" t="n">
        <f aca="false">ROUNDUP(J338,-2)</f>
        <v>139000</v>
      </c>
    </row>
    <row r="339" customFormat="false" ht="15" hidden="false" customHeight="true" outlineLevel="0" collapsed="false">
      <c r="A339" s="88"/>
      <c r="B339" s="48"/>
      <c r="C339" s="48"/>
      <c r="D339" s="48"/>
      <c r="E339" s="48"/>
      <c r="F339" s="88"/>
      <c r="G339" s="57" t="s">
        <v>56</v>
      </c>
      <c r="H339" s="58" t="n">
        <v>8</v>
      </c>
      <c r="I339" s="70" t="n">
        <f aca="false">計算基礎!$H$4*(計算基礎!$G$4/H339)*B$336</f>
        <v>55496.4</v>
      </c>
      <c r="J339" s="103" t="n">
        <f aca="false">C$336+D$336+F$336+I339</f>
        <v>145096.4</v>
      </c>
      <c r="K339" s="103" t="n">
        <f aca="false">ROUNDUP(J339,-2)</f>
        <v>145100</v>
      </c>
    </row>
    <row r="340" customFormat="false" ht="15" hidden="false" customHeight="true" outlineLevel="0" collapsed="false">
      <c r="A340" s="88"/>
      <c r="B340" s="48"/>
      <c r="C340" s="48"/>
      <c r="D340" s="48"/>
      <c r="E340" s="48"/>
      <c r="F340" s="88"/>
      <c r="G340" s="57" t="s">
        <v>57</v>
      </c>
      <c r="H340" s="58" t="n">
        <v>7</v>
      </c>
      <c r="I340" s="70" t="n">
        <f aca="false">計算基礎!$H$4*(計算基礎!$G$4/H340)*B$336</f>
        <v>63424.4571428571</v>
      </c>
      <c r="J340" s="103" t="n">
        <f aca="false">C$336+D$336+F$336+I340</f>
        <v>153024.457142857</v>
      </c>
      <c r="K340" s="103" t="n">
        <f aca="false">ROUNDUP(J340,-2)</f>
        <v>153100</v>
      </c>
    </row>
    <row r="341" customFormat="false" ht="15" hidden="false" customHeight="true" outlineLevel="0" collapsed="false">
      <c r="A341" s="88"/>
      <c r="B341" s="48"/>
      <c r="C341" s="48"/>
      <c r="D341" s="48"/>
      <c r="E341" s="48"/>
      <c r="F341" s="88"/>
      <c r="G341" s="57" t="s">
        <v>58</v>
      </c>
      <c r="H341" s="58" t="n">
        <v>6</v>
      </c>
      <c r="I341" s="70" t="n">
        <f aca="false">計算基礎!$H$4*(計算基礎!$G$4/H341)*B$336</f>
        <v>73995.2</v>
      </c>
      <c r="J341" s="103" t="n">
        <f aca="false">C$336+D$336+F$336+I341</f>
        <v>163595.2</v>
      </c>
      <c r="K341" s="103" t="n">
        <f aca="false">ROUNDUP(J341,-2)</f>
        <v>163600</v>
      </c>
    </row>
    <row r="342" customFormat="false" ht="15" hidden="false" customHeight="true" outlineLevel="0" collapsed="false">
      <c r="A342" s="88"/>
      <c r="B342" s="48"/>
      <c r="C342" s="48"/>
      <c r="D342" s="48"/>
      <c r="E342" s="48"/>
      <c r="F342" s="88"/>
      <c r="G342" s="91" t="s">
        <v>59</v>
      </c>
      <c r="H342" s="92" t="n">
        <v>5</v>
      </c>
      <c r="I342" s="62" t="n">
        <f aca="false">計算基礎!$H$4*(計算基礎!$G$4/H342)*B$336</f>
        <v>88794.24</v>
      </c>
      <c r="J342" s="149" t="n">
        <f aca="false">C$336+D$336+F$336+I342</f>
        <v>178394.24</v>
      </c>
      <c r="K342" s="149" t="n">
        <f aca="false">ROUNDUP(J342,-2)</f>
        <v>178400</v>
      </c>
    </row>
    <row r="343" customFormat="false" ht="15" hidden="false" customHeight="true" outlineLevel="0" collapsed="false">
      <c r="A343" s="88" t="n">
        <v>4800</v>
      </c>
      <c r="B343" s="48" t="n">
        <v>12</v>
      </c>
      <c r="C343" s="48" t="n">
        <f aca="false">計算基礎!$J$2*B343</f>
        <v>75600</v>
      </c>
      <c r="D343" s="48" t="n">
        <f aca="false">A343*2</f>
        <v>9600</v>
      </c>
      <c r="E343" s="48" t="n">
        <f aca="false">A343+25</f>
        <v>4825</v>
      </c>
      <c r="F343" s="88" t="n">
        <f aca="false">ROUNDUP(((24*E343^2)+(2670*E343))*0.0001/B343,-2)</f>
        <v>4800</v>
      </c>
      <c r="G343" s="50" t="s">
        <v>63</v>
      </c>
      <c r="H343" s="51" t="n">
        <v>14</v>
      </c>
      <c r="I343" s="66" t="n">
        <f aca="false">計算基礎!$H$4*(計算基礎!$G$4/H343)*B$343</f>
        <v>31712.2285714286</v>
      </c>
      <c r="J343" s="103" t="n">
        <f aca="false">C$343+D$343+F$343+I343</f>
        <v>121712.228571429</v>
      </c>
      <c r="K343" s="103" t="n">
        <f aca="false">ROUNDUP(J343,-2)</f>
        <v>121800</v>
      </c>
    </row>
    <row r="344" customFormat="false" ht="15" hidden="false" customHeight="true" outlineLevel="0" collapsed="false">
      <c r="A344" s="88"/>
      <c r="B344" s="48"/>
      <c r="C344" s="48"/>
      <c r="D344" s="48"/>
      <c r="E344" s="48"/>
      <c r="F344" s="88"/>
      <c r="G344" s="57" t="s">
        <v>54</v>
      </c>
      <c r="H344" s="58" t="n">
        <v>11</v>
      </c>
      <c r="I344" s="66" t="n">
        <f aca="false">計算基礎!$H$4*(計算基礎!$G$4/H344)*B$343</f>
        <v>40361.0181818182</v>
      </c>
      <c r="J344" s="103" t="n">
        <f aca="false">C$343+D$343+F$343+I344</f>
        <v>130361.018181818</v>
      </c>
      <c r="K344" s="103" t="n">
        <f aca="false">ROUNDUP(J344,-2)</f>
        <v>130400</v>
      </c>
    </row>
    <row r="345" customFormat="false" ht="15" hidden="false" customHeight="true" outlineLevel="0" collapsed="false">
      <c r="A345" s="88"/>
      <c r="B345" s="48"/>
      <c r="C345" s="48"/>
      <c r="D345" s="48"/>
      <c r="E345" s="48"/>
      <c r="F345" s="88"/>
      <c r="G345" s="57" t="s">
        <v>55</v>
      </c>
      <c r="H345" s="58" t="n">
        <v>9</v>
      </c>
      <c r="I345" s="66" t="n">
        <f aca="false">計算基礎!$H$4*(計算基礎!$G$4/H345)*B$343</f>
        <v>49330.1333333333</v>
      </c>
      <c r="J345" s="103" t="n">
        <f aca="false">C$343+D$343+F$343+I345</f>
        <v>139330.133333333</v>
      </c>
      <c r="K345" s="103" t="n">
        <f aca="false">ROUNDUP(J345,-2)</f>
        <v>139400</v>
      </c>
    </row>
    <row r="346" customFormat="false" ht="15" hidden="false" customHeight="true" outlineLevel="0" collapsed="false">
      <c r="A346" s="88"/>
      <c r="B346" s="48"/>
      <c r="C346" s="48"/>
      <c r="D346" s="48"/>
      <c r="E346" s="48"/>
      <c r="F346" s="88"/>
      <c r="G346" s="57" t="s">
        <v>56</v>
      </c>
      <c r="H346" s="58" t="n">
        <v>8</v>
      </c>
      <c r="I346" s="66" t="n">
        <f aca="false">計算基礎!$H$4*(計算基礎!$G$4/H346)*B$343</f>
        <v>55496.4</v>
      </c>
      <c r="J346" s="103" t="n">
        <f aca="false">C$343+D$343+F$343+I346</f>
        <v>145496.4</v>
      </c>
      <c r="K346" s="103" t="n">
        <f aca="false">ROUNDUP(J346,-2)</f>
        <v>145500</v>
      </c>
    </row>
    <row r="347" customFormat="false" ht="15" hidden="false" customHeight="true" outlineLevel="0" collapsed="false">
      <c r="A347" s="88"/>
      <c r="B347" s="48"/>
      <c r="C347" s="48"/>
      <c r="D347" s="48"/>
      <c r="E347" s="48"/>
      <c r="F347" s="88"/>
      <c r="G347" s="57" t="s">
        <v>57</v>
      </c>
      <c r="H347" s="58" t="n">
        <v>7</v>
      </c>
      <c r="I347" s="66" t="n">
        <f aca="false">計算基礎!$H$4*(計算基礎!$G$4/H347)*B$343</f>
        <v>63424.4571428571</v>
      </c>
      <c r="J347" s="103" t="n">
        <f aca="false">C$343+D$343+F$343+I347</f>
        <v>153424.457142857</v>
      </c>
      <c r="K347" s="103" t="n">
        <f aca="false">ROUNDUP(J347,-2)</f>
        <v>153500</v>
      </c>
    </row>
    <row r="348" customFormat="false" ht="15" hidden="false" customHeight="true" outlineLevel="0" collapsed="false">
      <c r="A348" s="88"/>
      <c r="B348" s="48"/>
      <c r="C348" s="48"/>
      <c r="D348" s="48"/>
      <c r="E348" s="48"/>
      <c r="F348" s="88"/>
      <c r="G348" s="57" t="s">
        <v>58</v>
      </c>
      <c r="H348" s="58" t="n">
        <v>6</v>
      </c>
      <c r="I348" s="66" t="n">
        <f aca="false">計算基礎!$H$4*(計算基礎!$G$4/H348)*B$343</f>
        <v>73995.2</v>
      </c>
      <c r="J348" s="103" t="n">
        <f aca="false">C$343+D$343+F$343+I348</f>
        <v>163995.2</v>
      </c>
      <c r="K348" s="103" t="n">
        <f aca="false">ROUNDUP(J348,-2)</f>
        <v>164000</v>
      </c>
    </row>
    <row r="349" customFormat="false" ht="15" hidden="false" customHeight="true" outlineLevel="0" collapsed="false">
      <c r="A349" s="88"/>
      <c r="B349" s="48"/>
      <c r="C349" s="48"/>
      <c r="D349" s="48"/>
      <c r="E349" s="48"/>
      <c r="F349" s="88"/>
      <c r="G349" s="91" t="s">
        <v>59</v>
      </c>
      <c r="H349" s="92" t="n">
        <v>5</v>
      </c>
      <c r="I349" s="66" t="n">
        <f aca="false">計算基礎!$H$4*(計算基礎!$G$4/H349)*B$343</f>
        <v>88794.24</v>
      </c>
      <c r="J349" s="103" t="n">
        <f aca="false">C$343+D$343+F$343+I349</f>
        <v>178794.24</v>
      </c>
      <c r="K349" s="103" t="n">
        <f aca="false">ROUNDUP(J349,-2)</f>
        <v>178800</v>
      </c>
    </row>
    <row r="350" customFormat="false" ht="15" hidden="false" customHeight="true" outlineLevel="0" collapsed="false">
      <c r="A350" s="88"/>
      <c r="B350" s="48"/>
      <c r="C350" s="48"/>
      <c r="D350" s="48"/>
      <c r="E350" s="48"/>
      <c r="F350" s="88"/>
      <c r="G350" s="50"/>
      <c r="H350" s="51"/>
      <c r="I350" s="51"/>
      <c r="J350" s="53"/>
      <c r="K350" s="53"/>
    </row>
    <row r="351" customFormat="false" ht="15" hidden="false" customHeight="true" outlineLevel="0" collapsed="false">
      <c r="A351" s="88"/>
      <c r="B351" s="48"/>
      <c r="C351" s="48"/>
      <c r="D351" s="48"/>
      <c r="E351" s="48"/>
      <c r="F351" s="88"/>
      <c r="G351" s="57"/>
      <c r="H351" s="58"/>
      <c r="I351" s="58"/>
      <c r="J351" s="60"/>
      <c r="K351" s="103"/>
    </row>
    <row r="352" customFormat="false" ht="15" hidden="false" customHeight="true" outlineLevel="0" collapsed="false">
      <c r="A352" s="88"/>
      <c r="B352" s="48"/>
      <c r="C352" s="48"/>
      <c r="D352" s="48"/>
      <c r="E352" s="48"/>
      <c r="F352" s="88"/>
      <c r="G352" s="57"/>
      <c r="H352" s="58"/>
      <c r="I352" s="58"/>
      <c r="J352" s="60"/>
      <c r="K352" s="103"/>
    </row>
    <row r="353" customFormat="false" ht="15" hidden="false" customHeight="true" outlineLevel="0" collapsed="false">
      <c r="A353" s="88"/>
      <c r="B353" s="48"/>
      <c r="C353" s="48"/>
      <c r="D353" s="48"/>
      <c r="E353" s="48"/>
      <c r="F353" s="88"/>
      <c r="G353" s="57"/>
      <c r="H353" s="58"/>
      <c r="I353" s="58"/>
      <c r="J353" s="60"/>
      <c r="K353" s="103"/>
    </row>
    <row r="354" customFormat="false" ht="15" hidden="false" customHeight="true" outlineLevel="0" collapsed="false">
      <c r="A354" s="88"/>
      <c r="B354" s="48"/>
      <c r="C354" s="48"/>
      <c r="D354" s="48"/>
      <c r="E354" s="48"/>
      <c r="F354" s="88"/>
      <c r="G354" s="57"/>
      <c r="H354" s="58"/>
      <c r="I354" s="58"/>
      <c r="J354" s="60"/>
      <c r="K354" s="103"/>
    </row>
    <row r="355" customFormat="false" ht="15" hidden="false" customHeight="true" outlineLevel="0" collapsed="false">
      <c r="A355" s="88"/>
      <c r="B355" s="48"/>
      <c r="C355" s="48"/>
      <c r="D355" s="48"/>
      <c r="E355" s="48"/>
      <c r="F355" s="88"/>
      <c r="G355" s="57"/>
      <c r="H355" s="58"/>
      <c r="I355" s="58"/>
      <c r="J355" s="60"/>
      <c r="K355" s="103"/>
    </row>
    <row r="356" customFormat="false" ht="15" hidden="false" customHeight="true" outlineLevel="0" collapsed="false">
      <c r="A356" s="88"/>
      <c r="B356" s="48"/>
      <c r="C356" s="48"/>
      <c r="D356" s="48"/>
      <c r="E356" s="48"/>
      <c r="F356" s="88"/>
      <c r="G356" s="57"/>
      <c r="H356" s="58"/>
      <c r="I356" s="58"/>
      <c r="J356" s="114"/>
      <c r="K356" s="114"/>
    </row>
    <row r="357" customFormat="false" ht="13.5" hidden="false" customHeight="false" outlineLevel="0" collapsed="false">
      <c r="A357" s="27"/>
      <c r="B357" s="27"/>
      <c r="C357" s="27"/>
      <c r="D357" s="27"/>
      <c r="E357" s="27"/>
      <c r="F357" s="27"/>
      <c r="G357" s="191"/>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amp;11 -3T&amp;9（材料費＝各素材価格 / 取り枚数 X 使用枚数(=融着個) X 不良発生率）&amp;R&amp;12 2014-11-10
FF00001300SQ-3T</oddHeader>
    <oddFooter>&amp;C&amp;14&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8.62"/>
    <col collapsed="false" customWidth="true" hidden="false" outlineLevel="0" max="11" min="11" style="0" width="13.99"/>
  </cols>
  <sheetData>
    <row r="1" customFormat="false" ht="15" hidden="false" customHeight="true" outlineLevel="0" collapsed="false">
      <c r="A1" s="125" t="s">
        <v>3</v>
      </c>
      <c r="B1" s="126" t="s">
        <v>13</v>
      </c>
      <c r="C1" s="128" t="str">
        <f aca="false">"融着費(@"&amp;計算基礎!$J$2&amp;")"</f>
        <v>融着費(@6300)</v>
      </c>
      <c r="D1" s="126" t="s">
        <v>60</v>
      </c>
      <c r="E1" s="126"/>
      <c r="F1" s="126" t="s">
        <v>61</v>
      </c>
      <c r="G1" s="126" t="s">
        <v>62</v>
      </c>
      <c r="H1" s="128" t="s">
        <v>8</v>
      </c>
      <c r="I1" s="129" t="s">
        <v>11</v>
      </c>
      <c r="J1" s="130"/>
      <c r="K1" s="131" t="s">
        <v>17</v>
      </c>
    </row>
    <row r="2" customFormat="false" ht="15" hidden="false" customHeight="true" outlineLevel="0" collapsed="false">
      <c r="A2" s="90" t="n">
        <v>1350</v>
      </c>
      <c r="B2" s="62" t="n">
        <v>4</v>
      </c>
      <c r="C2" s="62" t="n">
        <f aca="false">計算基礎!$J$2*B2</f>
        <v>25200</v>
      </c>
      <c r="D2" s="62" t="n">
        <f aca="false">A2*2</f>
        <v>2700</v>
      </c>
      <c r="E2" s="62" t="n">
        <f aca="false">A2+25</f>
        <v>1375</v>
      </c>
      <c r="F2" s="62" t="n">
        <f aca="false">ROUNDUP(((24*E2^2)+(2670*E2))*0.0001/B2,-2)</f>
        <v>1300</v>
      </c>
      <c r="G2" s="70" t="s">
        <v>63</v>
      </c>
      <c r="H2" s="66" t="n">
        <v>10</v>
      </c>
      <c r="I2" s="76" t="n">
        <f aca="false">計算基礎!$H$4*(計算基礎!$G$7/H2)*B$2</f>
        <v>23117.32</v>
      </c>
      <c r="J2" s="103" t="n">
        <f aca="false">C$2+D$2+F$2+I2</f>
        <v>52317.32</v>
      </c>
      <c r="K2" s="103" t="n">
        <f aca="false">ROUNDUP(J2,-2)</f>
        <v>52400</v>
      </c>
    </row>
    <row r="3" customFormat="false" ht="15" hidden="false" customHeight="true" outlineLevel="0" collapsed="false">
      <c r="A3" s="90"/>
      <c r="B3" s="62"/>
      <c r="C3" s="62"/>
      <c r="D3" s="62"/>
      <c r="E3" s="62"/>
      <c r="F3" s="62"/>
      <c r="G3" s="57" t="s">
        <v>54</v>
      </c>
      <c r="H3" s="58" t="n">
        <v>8</v>
      </c>
      <c r="I3" s="77" t="n">
        <f aca="false">計算基礎!$H$4*(計算基礎!$G$7/H3)*B$2</f>
        <v>28896.65</v>
      </c>
      <c r="J3" s="60" t="n">
        <f aca="false">C$2+D$2+F$2+I3</f>
        <v>58096.65</v>
      </c>
      <c r="K3" s="103" t="n">
        <f aca="false">ROUNDUP(J3,-2)</f>
        <v>58100</v>
      </c>
    </row>
    <row r="4" customFormat="false" ht="15" hidden="false" customHeight="true" outlineLevel="0" collapsed="false">
      <c r="A4" s="90"/>
      <c r="B4" s="62"/>
      <c r="C4" s="62"/>
      <c r="D4" s="62"/>
      <c r="E4" s="62"/>
      <c r="F4" s="62"/>
      <c r="G4" s="57" t="s">
        <v>55</v>
      </c>
      <c r="H4" s="58" t="n">
        <v>7</v>
      </c>
      <c r="I4" s="77" t="n">
        <f aca="false">計算基礎!$H$4*(計算基礎!$G$7/H4)*B$2</f>
        <v>33024.7428571429</v>
      </c>
      <c r="J4" s="60" t="n">
        <f aca="false">C$2+D$2+F$2+I4</f>
        <v>62224.7428571429</v>
      </c>
      <c r="K4" s="103" t="n">
        <f aca="false">ROUNDUP(J4,-2)</f>
        <v>62300</v>
      </c>
    </row>
    <row r="5" customFormat="false" ht="15" hidden="false" customHeight="true" outlineLevel="0" collapsed="false">
      <c r="A5" s="90"/>
      <c r="B5" s="62"/>
      <c r="C5" s="62"/>
      <c r="D5" s="62"/>
      <c r="E5" s="62"/>
      <c r="F5" s="62"/>
      <c r="G5" s="57" t="s">
        <v>56</v>
      </c>
      <c r="H5" s="58" t="n">
        <v>6</v>
      </c>
      <c r="I5" s="77" t="n">
        <f aca="false">計算基礎!$H$4*(計算基礎!$G$7/H5)*B$2</f>
        <v>38528.8666666667</v>
      </c>
      <c r="J5" s="60" t="n">
        <f aca="false">C$2+D$2+F$2+I5</f>
        <v>67728.8666666667</v>
      </c>
      <c r="K5" s="103" t="n">
        <f aca="false">ROUNDUP(J5,-2)</f>
        <v>67800</v>
      </c>
    </row>
    <row r="6" customFormat="false" ht="15" hidden="false" customHeight="true" outlineLevel="0" collapsed="false">
      <c r="A6" s="90"/>
      <c r="B6" s="62"/>
      <c r="C6" s="62"/>
      <c r="D6" s="62"/>
      <c r="E6" s="62"/>
      <c r="F6" s="62"/>
      <c r="G6" s="57" t="s">
        <v>57</v>
      </c>
      <c r="H6" s="58" t="n">
        <v>5</v>
      </c>
      <c r="I6" s="77" t="n">
        <f aca="false">計算基礎!$H$4*(計算基礎!$G$7/H6)*B$2</f>
        <v>46234.64</v>
      </c>
      <c r="J6" s="60" t="n">
        <f aca="false">C$2+D$2+F$2+I6</f>
        <v>75434.64</v>
      </c>
      <c r="K6" s="103" t="n">
        <f aca="false">ROUNDUP(J6,-2)</f>
        <v>75500</v>
      </c>
    </row>
    <row r="7" customFormat="false" ht="15" hidden="false" customHeight="true" outlineLevel="0" collapsed="false">
      <c r="A7" s="90"/>
      <c r="B7" s="62"/>
      <c r="C7" s="62"/>
      <c r="D7" s="62"/>
      <c r="E7" s="62"/>
      <c r="F7" s="62"/>
      <c r="G7" s="57" t="s">
        <v>58</v>
      </c>
      <c r="H7" s="58" t="n">
        <v>5</v>
      </c>
      <c r="I7" s="77" t="n">
        <f aca="false">計算基礎!$H$4*(計算基礎!$G$7/H7)*B$2</f>
        <v>46234.64</v>
      </c>
      <c r="J7" s="60" t="n">
        <f aca="false">C$2+D$2+F$2+I7</f>
        <v>75434.64</v>
      </c>
      <c r="K7" s="103" t="n">
        <f aca="false">ROUNDUP(J7,-2)</f>
        <v>75500</v>
      </c>
    </row>
    <row r="8" customFormat="false" ht="15" hidden="false" customHeight="true" outlineLevel="0" collapsed="false">
      <c r="A8" s="90"/>
      <c r="B8" s="62"/>
      <c r="C8" s="62"/>
      <c r="D8" s="62"/>
      <c r="E8" s="62"/>
      <c r="F8" s="62"/>
      <c r="G8" s="64" t="s">
        <v>59</v>
      </c>
      <c r="H8" s="67" t="n">
        <v>4</v>
      </c>
      <c r="I8" s="136" t="n">
        <f aca="false">計算基礎!$H$4*(計算基礎!$G$7/H8)*B$2</f>
        <v>57793.3</v>
      </c>
      <c r="J8" s="65" t="n">
        <f aca="false">C$2+D$2+F$2+I8</f>
        <v>86993.3</v>
      </c>
      <c r="K8" s="65" t="n">
        <f aca="false">ROUNDUP(J8,-2)</f>
        <v>87000</v>
      </c>
    </row>
    <row r="9" customFormat="false" ht="15" hidden="false" customHeight="true" outlineLevel="0" collapsed="false">
      <c r="A9" s="75" t="n">
        <v>1400</v>
      </c>
      <c r="B9" s="143" t="n">
        <v>4</v>
      </c>
      <c r="C9" s="143" t="n">
        <f aca="false">計算基礎!$J$2*B9</f>
        <v>25200</v>
      </c>
      <c r="D9" s="143" t="n">
        <f aca="false">A9*2</f>
        <v>2800</v>
      </c>
      <c r="E9" s="145" t="n">
        <f aca="false">A9+25</f>
        <v>1425</v>
      </c>
      <c r="F9" s="143" t="n">
        <f aca="false">ROUNDUP(((24*E9^2)+(2670*E9))*0.0001/B9,-2)</f>
        <v>1400</v>
      </c>
      <c r="G9" s="70" t="s">
        <v>63</v>
      </c>
      <c r="H9" s="66" t="n">
        <v>10</v>
      </c>
      <c r="I9" s="76" t="n">
        <f aca="false">計算基礎!$H$4*(計算基礎!$G$7/H9)*B$9</f>
        <v>23117.32</v>
      </c>
      <c r="J9" s="103" t="n">
        <f aca="false">C$9+D$9+F$9+I9</f>
        <v>52517.32</v>
      </c>
      <c r="K9" s="103" t="n">
        <f aca="false">ROUNDUP(J9,-2)</f>
        <v>52600</v>
      </c>
    </row>
    <row r="10" customFormat="false" ht="15" hidden="false" customHeight="true" outlineLevel="0" collapsed="false">
      <c r="A10" s="75"/>
      <c r="B10" s="143"/>
      <c r="C10" s="143"/>
      <c r="D10" s="143"/>
      <c r="E10" s="143"/>
      <c r="F10" s="143"/>
      <c r="G10" s="57" t="s">
        <v>54</v>
      </c>
      <c r="H10" s="58" t="n">
        <v>8</v>
      </c>
      <c r="I10" s="77" t="n">
        <f aca="false">計算基礎!$H$4*(計算基礎!$G$7/H10)*B$9</f>
        <v>28896.65</v>
      </c>
      <c r="J10" s="60" t="n">
        <f aca="false">C$9+D$9+F$9+I10</f>
        <v>58296.65</v>
      </c>
      <c r="K10" s="103" t="n">
        <f aca="false">ROUNDUP(J10,-2)</f>
        <v>58300</v>
      </c>
    </row>
    <row r="11" customFormat="false" ht="15" hidden="false" customHeight="true" outlineLevel="0" collapsed="false">
      <c r="A11" s="75"/>
      <c r="B11" s="143"/>
      <c r="C11" s="143"/>
      <c r="D11" s="143"/>
      <c r="E11" s="143"/>
      <c r="F11" s="143"/>
      <c r="G11" s="57" t="s">
        <v>55</v>
      </c>
      <c r="H11" s="58" t="n">
        <v>7</v>
      </c>
      <c r="I11" s="77" t="n">
        <f aca="false">計算基礎!$H$4*(計算基礎!$G$7/H11)*B$9</f>
        <v>33024.7428571429</v>
      </c>
      <c r="J11" s="60" t="n">
        <f aca="false">C$9+D$9+F$9+I11</f>
        <v>62424.7428571429</v>
      </c>
      <c r="K11" s="103" t="n">
        <f aca="false">ROUNDUP(J11,-2)</f>
        <v>62500</v>
      </c>
    </row>
    <row r="12" customFormat="false" ht="15" hidden="false" customHeight="true" outlineLevel="0" collapsed="false">
      <c r="A12" s="75"/>
      <c r="B12" s="143"/>
      <c r="C12" s="143"/>
      <c r="D12" s="143"/>
      <c r="E12" s="143"/>
      <c r="F12" s="143"/>
      <c r="G12" s="57" t="s">
        <v>56</v>
      </c>
      <c r="H12" s="58" t="n">
        <v>6</v>
      </c>
      <c r="I12" s="77" t="n">
        <f aca="false">計算基礎!$H$4*(計算基礎!$G$7/H12)*B$9</f>
        <v>38528.8666666667</v>
      </c>
      <c r="J12" s="60" t="n">
        <f aca="false">C$9+D$9+F$9+I12</f>
        <v>67928.8666666667</v>
      </c>
      <c r="K12" s="103" t="n">
        <f aca="false">ROUNDUP(J12,-2)</f>
        <v>68000</v>
      </c>
    </row>
    <row r="13" customFormat="false" ht="15" hidden="false" customHeight="true" outlineLevel="0" collapsed="false">
      <c r="A13" s="75"/>
      <c r="B13" s="143"/>
      <c r="C13" s="143"/>
      <c r="D13" s="143"/>
      <c r="E13" s="143"/>
      <c r="F13" s="143"/>
      <c r="G13" s="57" t="s">
        <v>57</v>
      </c>
      <c r="H13" s="58" t="n">
        <v>5</v>
      </c>
      <c r="I13" s="77" t="n">
        <f aca="false">計算基礎!$H$4*(計算基礎!$G$7/H13)*B$9</f>
        <v>46234.64</v>
      </c>
      <c r="J13" s="60" t="n">
        <f aca="false">C$9+D$9+F$9+I13</f>
        <v>75634.64</v>
      </c>
      <c r="K13" s="103" t="n">
        <f aca="false">ROUNDUP(J13,-2)</f>
        <v>75700</v>
      </c>
    </row>
    <row r="14" customFormat="false" ht="15" hidden="false" customHeight="true" outlineLevel="0" collapsed="false">
      <c r="A14" s="75"/>
      <c r="B14" s="143"/>
      <c r="C14" s="143"/>
      <c r="D14" s="143"/>
      <c r="E14" s="143"/>
      <c r="F14" s="143"/>
      <c r="G14" s="57" t="s">
        <v>58</v>
      </c>
      <c r="H14" s="58" t="n">
        <v>5</v>
      </c>
      <c r="I14" s="77" t="n">
        <f aca="false">計算基礎!$H$4*(計算基礎!$G$7/H14)*B$9</f>
        <v>46234.64</v>
      </c>
      <c r="J14" s="60" t="n">
        <f aca="false">C$9+D$9+F$9+I14</f>
        <v>75634.64</v>
      </c>
      <c r="K14" s="103" t="n">
        <f aca="false">ROUNDUP(J14,-2)</f>
        <v>75700</v>
      </c>
    </row>
    <row r="15" customFormat="false" ht="15" hidden="false" customHeight="true" outlineLevel="0" collapsed="false">
      <c r="A15" s="75"/>
      <c r="B15" s="143"/>
      <c r="C15" s="143"/>
      <c r="D15" s="143"/>
      <c r="E15" s="143"/>
      <c r="F15" s="143"/>
      <c r="G15" s="91" t="s">
        <v>59</v>
      </c>
      <c r="H15" s="92" t="n">
        <v>4</v>
      </c>
      <c r="I15" s="139" t="n">
        <f aca="false">計算基礎!$H$4*(計算基礎!$G$7/H15)*B$9</f>
        <v>57793.3</v>
      </c>
      <c r="J15" s="65" t="n">
        <f aca="false">C$9+D$9+F$9+I15</f>
        <v>87193.3</v>
      </c>
      <c r="K15" s="65" t="n">
        <f aca="false">ROUNDUP(J15,-2)</f>
        <v>87200</v>
      </c>
    </row>
    <row r="16" customFormat="false" ht="15" hidden="false" customHeight="true" outlineLevel="0" collapsed="false">
      <c r="A16" s="88" t="n">
        <v>1450</v>
      </c>
      <c r="B16" s="48" t="n">
        <v>4</v>
      </c>
      <c r="C16" s="48" t="n">
        <f aca="false">計算基礎!$J$2*B16</f>
        <v>25200</v>
      </c>
      <c r="D16" s="48" t="n">
        <f aca="false">A16*2</f>
        <v>2900</v>
      </c>
      <c r="E16" s="48" t="n">
        <f aca="false">A16+25</f>
        <v>1475</v>
      </c>
      <c r="F16" s="48" t="n">
        <f aca="false">ROUNDUP(((24*E16^2)+(2670*E16))*0.0001/B16,-2)</f>
        <v>1500</v>
      </c>
      <c r="G16" s="50" t="s">
        <v>63</v>
      </c>
      <c r="H16" s="51" t="n">
        <v>10</v>
      </c>
      <c r="I16" s="141" t="n">
        <f aca="false">計算基礎!$H$4*(計算基礎!$G$7/H16)*B$16</f>
        <v>23117.32</v>
      </c>
      <c r="J16" s="103" t="n">
        <f aca="false">C$16+D$16+F$16+I16</f>
        <v>52717.32</v>
      </c>
      <c r="K16" s="103" t="n">
        <f aca="false">ROUNDUP(J16,-2)</f>
        <v>52800</v>
      </c>
    </row>
    <row r="17" customFormat="false" ht="15" hidden="false" customHeight="true" outlineLevel="0" collapsed="false">
      <c r="A17" s="88"/>
      <c r="B17" s="48"/>
      <c r="C17" s="48"/>
      <c r="D17" s="48"/>
      <c r="E17" s="48"/>
      <c r="F17" s="48"/>
      <c r="G17" s="57" t="s">
        <v>54</v>
      </c>
      <c r="H17" s="58" t="n">
        <v>8</v>
      </c>
      <c r="I17" s="77" t="n">
        <f aca="false">計算基礎!$H$4*(計算基礎!$G$7/H17)*B$16</f>
        <v>28896.65</v>
      </c>
      <c r="J17" s="60" t="n">
        <f aca="false">C$16+D$16+F$16+I17</f>
        <v>58496.65</v>
      </c>
      <c r="K17" s="103" t="n">
        <f aca="false">ROUNDUP(J17,-2)</f>
        <v>58500</v>
      </c>
    </row>
    <row r="18" customFormat="false" ht="15" hidden="false" customHeight="true" outlineLevel="0" collapsed="false">
      <c r="A18" s="88"/>
      <c r="B18" s="48"/>
      <c r="C18" s="48"/>
      <c r="D18" s="48"/>
      <c r="E18" s="48"/>
      <c r="F18" s="48"/>
      <c r="G18" s="57" t="s">
        <v>55</v>
      </c>
      <c r="H18" s="58" t="n">
        <v>7</v>
      </c>
      <c r="I18" s="77" t="n">
        <f aca="false">計算基礎!$H$4*(計算基礎!$G$7/H18)*B$16</f>
        <v>33024.7428571429</v>
      </c>
      <c r="J18" s="60" t="n">
        <f aca="false">C$16+D$16+F$16+I18</f>
        <v>62624.7428571429</v>
      </c>
      <c r="K18" s="103" t="n">
        <f aca="false">ROUNDUP(J18,-2)</f>
        <v>62700</v>
      </c>
    </row>
    <row r="19" customFormat="false" ht="15" hidden="false" customHeight="true" outlineLevel="0" collapsed="false">
      <c r="A19" s="88"/>
      <c r="B19" s="48"/>
      <c r="C19" s="48"/>
      <c r="D19" s="48"/>
      <c r="E19" s="48"/>
      <c r="F19" s="48"/>
      <c r="G19" s="57" t="s">
        <v>56</v>
      </c>
      <c r="H19" s="58" t="n">
        <v>6</v>
      </c>
      <c r="I19" s="77" t="n">
        <f aca="false">計算基礎!$H$4*(計算基礎!$G$7/H19)*B$16</f>
        <v>38528.8666666667</v>
      </c>
      <c r="J19" s="60" t="n">
        <f aca="false">C$16+D$16+F$16+I19</f>
        <v>68128.8666666667</v>
      </c>
      <c r="K19" s="103" t="n">
        <f aca="false">ROUNDUP(J19,-2)</f>
        <v>68200</v>
      </c>
    </row>
    <row r="20" customFormat="false" ht="15" hidden="false" customHeight="true" outlineLevel="0" collapsed="false">
      <c r="A20" s="88"/>
      <c r="B20" s="48"/>
      <c r="C20" s="48"/>
      <c r="D20" s="48"/>
      <c r="E20" s="48"/>
      <c r="F20" s="48"/>
      <c r="G20" s="57" t="s">
        <v>57</v>
      </c>
      <c r="H20" s="58" t="n">
        <v>5</v>
      </c>
      <c r="I20" s="77" t="n">
        <f aca="false">計算基礎!$H$4*(計算基礎!$G$7/H20)*B$16</f>
        <v>46234.64</v>
      </c>
      <c r="J20" s="60" t="n">
        <f aca="false">C$16+D$16+F$16+I20</f>
        <v>75834.64</v>
      </c>
      <c r="K20" s="103" t="n">
        <f aca="false">ROUNDUP(J20,-2)</f>
        <v>75900</v>
      </c>
    </row>
    <row r="21" customFormat="false" ht="15" hidden="false" customHeight="true" outlineLevel="0" collapsed="false">
      <c r="A21" s="88"/>
      <c r="B21" s="48"/>
      <c r="C21" s="48"/>
      <c r="D21" s="48"/>
      <c r="E21" s="48"/>
      <c r="F21" s="48"/>
      <c r="G21" s="57" t="s">
        <v>58</v>
      </c>
      <c r="H21" s="58" t="n">
        <v>5</v>
      </c>
      <c r="I21" s="77" t="n">
        <f aca="false">計算基礎!$H$4*(計算基礎!$G$7/H21)*B$16</f>
        <v>46234.64</v>
      </c>
      <c r="J21" s="60" t="n">
        <f aca="false">C$16+D$16+F$16+I21</f>
        <v>75834.64</v>
      </c>
      <c r="K21" s="103" t="n">
        <f aca="false">ROUNDUP(J21,-2)</f>
        <v>75900</v>
      </c>
    </row>
    <row r="22" customFormat="false" ht="15" hidden="false" customHeight="true" outlineLevel="0" collapsed="false">
      <c r="A22" s="88"/>
      <c r="B22" s="48"/>
      <c r="C22" s="48"/>
      <c r="D22" s="48"/>
      <c r="E22" s="48"/>
      <c r="F22" s="48"/>
      <c r="G22" s="91" t="s">
        <v>59</v>
      </c>
      <c r="H22" s="92" t="n">
        <v>4</v>
      </c>
      <c r="I22" s="139" t="n">
        <f aca="false">計算基礎!$H$4*(計算基礎!$G$7/H22)*B$16</f>
        <v>57793.3</v>
      </c>
      <c r="J22" s="65" t="n">
        <f aca="false">C$16+D$16+F$16+I22</f>
        <v>87393.3</v>
      </c>
      <c r="K22" s="65" t="n">
        <f aca="false">ROUNDUP(J22,-2)</f>
        <v>87400</v>
      </c>
    </row>
    <row r="23" customFormat="false" ht="15" hidden="false" customHeight="true" outlineLevel="0" collapsed="false">
      <c r="A23" s="142" t="n">
        <v>1500</v>
      </c>
      <c r="B23" s="143" t="n">
        <v>4</v>
      </c>
      <c r="C23" s="143" t="n">
        <f aca="false">計算基礎!$J$2*B23</f>
        <v>25200</v>
      </c>
      <c r="D23" s="143" t="n">
        <f aca="false">A23*2</f>
        <v>3000</v>
      </c>
      <c r="E23" s="143" t="n">
        <f aca="false">A23+25</f>
        <v>1525</v>
      </c>
      <c r="F23" s="143" t="n">
        <f aca="false">ROUNDUP(((24*E23^2)+(2670*E23))*0.0001/B23,-2)</f>
        <v>1500</v>
      </c>
      <c r="G23" s="50" t="s">
        <v>63</v>
      </c>
      <c r="H23" s="51" t="n">
        <v>10</v>
      </c>
      <c r="I23" s="141" t="n">
        <f aca="false">計算基礎!$H$4*(計算基礎!$G$7/H23)*B$23</f>
        <v>23117.32</v>
      </c>
      <c r="J23" s="53" t="n">
        <f aca="false">C$23+D$23+F$23+I23</f>
        <v>52817.32</v>
      </c>
      <c r="K23" s="53" t="n">
        <f aca="false">ROUNDUP(J23,-2)</f>
        <v>52900</v>
      </c>
    </row>
    <row r="24" customFormat="false" ht="15" hidden="false" customHeight="true" outlineLevel="0" collapsed="false">
      <c r="A24" s="142"/>
      <c r="B24" s="143"/>
      <c r="C24" s="143"/>
      <c r="D24" s="143"/>
      <c r="E24" s="143"/>
      <c r="F24" s="143"/>
      <c r="G24" s="57" t="s">
        <v>54</v>
      </c>
      <c r="H24" s="58" t="n">
        <v>8</v>
      </c>
      <c r="I24" s="77" t="n">
        <f aca="false">計算基礎!$H$4*(計算基礎!$G$7/H24)*B$23</f>
        <v>28896.65</v>
      </c>
      <c r="J24" s="60" t="n">
        <f aca="false">C$23+D$23+F$23+I24</f>
        <v>58596.65</v>
      </c>
      <c r="K24" s="103" t="n">
        <f aca="false">ROUNDUP(J24,-2)</f>
        <v>58600</v>
      </c>
    </row>
    <row r="25" customFormat="false" ht="15" hidden="false" customHeight="true" outlineLevel="0" collapsed="false">
      <c r="A25" s="142"/>
      <c r="B25" s="143"/>
      <c r="C25" s="143"/>
      <c r="D25" s="143"/>
      <c r="E25" s="143"/>
      <c r="F25" s="143"/>
      <c r="G25" s="57" t="s">
        <v>55</v>
      </c>
      <c r="H25" s="58" t="n">
        <v>7</v>
      </c>
      <c r="I25" s="77" t="n">
        <f aca="false">計算基礎!$H$4*(計算基礎!$G$7/H25)*B$23</f>
        <v>33024.7428571429</v>
      </c>
      <c r="J25" s="60" t="n">
        <f aca="false">C$23+D$23+F$23+I25</f>
        <v>62724.7428571429</v>
      </c>
      <c r="K25" s="103" t="n">
        <f aca="false">ROUNDUP(J25,-2)</f>
        <v>62800</v>
      </c>
    </row>
    <row r="26" customFormat="false" ht="15" hidden="false" customHeight="true" outlineLevel="0" collapsed="false">
      <c r="A26" s="142"/>
      <c r="B26" s="143"/>
      <c r="C26" s="143"/>
      <c r="D26" s="143"/>
      <c r="E26" s="143"/>
      <c r="F26" s="143"/>
      <c r="G26" s="57" t="s">
        <v>56</v>
      </c>
      <c r="H26" s="58" t="n">
        <v>6</v>
      </c>
      <c r="I26" s="77" t="n">
        <f aca="false">計算基礎!$H$4*(計算基礎!$G$7/H26)*B$23</f>
        <v>38528.8666666667</v>
      </c>
      <c r="J26" s="60" t="n">
        <f aca="false">C$23+D$23+F$23+I26</f>
        <v>68228.8666666667</v>
      </c>
      <c r="K26" s="103" t="n">
        <f aca="false">ROUNDUP(J26,-2)</f>
        <v>68300</v>
      </c>
    </row>
    <row r="27" customFormat="false" ht="15" hidden="false" customHeight="true" outlineLevel="0" collapsed="false">
      <c r="A27" s="142"/>
      <c r="B27" s="143"/>
      <c r="C27" s="143"/>
      <c r="D27" s="143"/>
      <c r="E27" s="143"/>
      <c r="F27" s="143"/>
      <c r="G27" s="57" t="s">
        <v>57</v>
      </c>
      <c r="H27" s="58" t="n">
        <v>5</v>
      </c>
      <c r="I27" s="77" t="n">
        <f aca="false">計算基礎!$H$4*(計算基礎!$G$7/H27)*B$23</f>
        <v>46234.64</v>
      </c>
      <c r="J27" s="60" t="n">
        <f aca="false">C$23+D$23+F$23+I27</f>
        <v>75934.64</v>
      </c>
      <c r="K27" s="103" t="n">
        <f aca="false">ROUNDUP(J27,-2)</f>
        <v>76000</v>
      </c>
    </row>
    <row r="28" customFormat="false" ht="15" hidden="false" customHeight="true" outlineLevel="0" collapsed="false">
      <c r="A28" s="142"/>
      <c r="B28" s="143"/>
      <c r="C28" s="143"/>
      <c r="D28" s="143"/>
      <c r="E28" s="143"/>
      <c r="F28" s="143"/>
      <c r="G28" s="57" t="s">
        <v>58</v>
      </c>
      <c r="H28" s="58" t="n">
        <v>5</v>
      </c>
      <c r="I28" s="77" t="n">
        <f aca="false">計算基礎!$H$4*(計算基礎!$G$7/H28)*B$23</f>
        <v>46234.64</v>
      </c>
      <c r="J28" s="60" t="n">
        <f aca="false">C$23+D$23+F$23+I28</f>
        <v>75934.64</v>
      </c>
      <c r="K28" s="103" t="n">
        <f aca="false">ROUNDUP(J28,-2)</f>
        <v>76000</v>
      </c>
    </row>
    <row r="29" customFormat="false" ht="15" hidden="false" customHeight="true" outlineLevel="0" collapsed="false">
      <c r="A29" s="142"/>
      <c r="B29" s="143"/>
      <c r="C29" s="143"/>
      <c r="D29" s="143"/>
      <c r="E29" s="143"/>
      <c r="F29" s="143"/>
      <c r="G29" s="64" t="s">
        <v>59</v>
      </c>
      <c r="H29" s="67" t="n">
        <v>4</v>
      </c>
      <c r="I29" s="136" t="n">
        <f aca="false">計算基礎!$H$4*(計算基礎!$G$7/H29)*B$23</f>
        <v>57793.3</v>
      </c>
      <c r="J29" s="65" t="n">
        <f aca="false">C$23+D$23+F$23+I29</f>
        <v>87493.3</v>
      </c>
      <c r="K29" s="65" t="n">
        <f aca="false">ROUNDUP(J29,-2)</f>
        <v>87500</v>
      </c>
    </row>
    <row r="30" customFormat="false" ht="15" hidden="false" customHeight="true" outlineLevel="0" collapsed="false">
      <c r="A30" s="90" t="n">
        <v>1550</v>
      </c>
      <c r="B30" s="62" t="n">
        <v>4</v>
      </c>
      <c r="C30" s="62" t="n">
        <f aca="false">計算基礎!$J$2*B30</f>
        <v>25200</v>
      </c>
      <c r="D30" s="62" t="n">
        <f aca="false">A30*2</f>
        <v>3100</v>
      </c>
      <c r="E30" s="62" t="n">
        <f aca="false">A30+25</f>
        <v>1575</v>
      </c>
      <c r="F30" s="62" t="n">
        <f aca="false">ROUNDUP(((24*E30^2)+(2670*E30))*0.0001/B30,-2)</f>
        <v>1600</v>
      </c>
      <c r="G30" s="70" t="s">
        <v>63</v>
      </c>
      <c r="H30" s="66" t="n">
        <v>10</v>
      </c>
      <c r="I30" s="76" t="n">
        <f aca="false">計算基礎!$H$4*(計算基礎!$G$7/H30)*B$30</f>
        <v>23117.32</v>
      </c>
      <c r="J30" s="103" t="n">
        <f aca="false">C$30+D$30+F$30+I30</f>
        <v>53017.32</v>
      </c>
      <c r="K30" s="103" t="n">
        <f aca="false">ROUNDUP(J30,-2)</f>
        <v>53100</v>
      </c>
    </row>
    <row r="31" customFormat="false" ht="15" hidden="false" customHeight="true" outlineLevel="0" collapsed="false">
      <c r="A31" s="90"/>
      <c r="B31" s="62"/>
      <c r="C31" s="62"/>
      <c r="D31" s="62"/>
      <c r="E31" s="62"/>
      <c r="F31" s="62"/>
      <c r="G31" s="57" t="s">
        <v>54</v>
      </c>
      <c r="H31" s="58" t="n">
        <v>8</v>
      </c>
      <c r="I31" s="77" t="n">
        <f aca="false">計算基礎!$H$4*(計算基礎!$G$7/H31)*B$30</f>
        <v>28896.65</v>
      </c>
      <c r="J31" s="60" t="n">
        <f aca="false">C$30+D$30+F$30+I31</f>
        <v>58796.65</v>
      </c>
      <c r="K31" s="103" t="n">
        <f aca="false">ROUNDUP(J31,-2)</f>
        <v>58800</v>
      </c>
    </row>
    <row r="32" customFormat="false" ht="15" hidden="false" customHeight="true" outlineLevel="0" collapsed="false">
      <c r="A32" s="90"/>
      <c r="B32" s="62"/>
      <c r="C32" s="62"/>
      <c r="D32" s="62"/>
      <c r="E32" s="62"/>
      <c r="F32" s="62"/>
      <c r="G32" s="57" t="s">
        <v>55</v>
      </c>
      <c r="H32" s="58" t="n">
        <v>7</v>
      </c>
      <c r="I32" s="77" t="n">
        <f aca="false">計算基礎!$H$4*(計算基礎!$G$7/H32)*B$30</f>
        <v>33024.7428571429</v>
      </c>
      <c r="J32" s="60" t="n">
        <f aca="false">C$30+D$30+F$30+I32</f>
        <v>62924.7428571429</v>
      </c>
      <c r="K32" s="103" t="n">
        <f aca="false">ROUNDUP(J32,-2)</f>
        <v>63000</v>
      </c>
    </row>
    <row r="33" customFormat="false" ht="15" hidden="false" customHeight="true" outlineLevel="0" collapsed="false">
      <c r="A33" s="90"/>
      <c r="B33" s="62"/>
      <c r="C33" s="62"/>
      <c r="D33" s="62"/>
      <c r="E33" s="62"/>
      <c r="F33" s="62"/>
      <c r="G33" s="57" t="s">
        <v>56</v>
      </c>
      <c r="H33" s="58" t="n">
        <v>6</v>
      </c>
      <c r="I33" s="77" t="n">
        <f aca="false">計算基礎!$H$4*(計算基礎!$G$7/H33)*B$30</f>
        <v>38528.8666666667</v>
      </c>
      <c r="J33" s="60" t="n">
        <f aca="false">C$30+D$30+F$30+I33</f>
        <v>68428.8666666667</v>
      </c>
      <c r="K33" s="103" t="n">
        <f aca="false">ROUNDUP(J33,-2)</f>
        <v>68500</v>
      </c>
    </row>
    <row r="34" customFormat="false" ht="15" hidden="false" customHeight="true" outlineLevel="0" collapsed="false">
      <c r="A34" s="90"/>
      <c r="B34" s="62"/>
      <c r="C34" s="62"/>
      <c r="D34" s="62"/>
      <c r="E34" s="62"/>
      <c r="F34" s="62"/>
      <c r="G34" s="57" t="s">
        <v>57</v>
      </c>
      <c r="H34" s="58" t="n">
        <v>5</v>
      </c>
      <c r="I34" s="77" t="n">
        <f aca="false">計算基礎!$H$4*(計算基礎!$G$7/H34)*B$30</f>
        <v>46234.64</v>
      </c>
      <c r="J34" s="60" t="n">
        <f aca="false">C$30+D$30+F$30+I34</f>
        <v>76134.64</v>
      </c>
      <c r="K34" s="103" t="n">
        <f aca="false">ROUNDUP(J34,-2)</f>
        <v>76200</v>
      </c>
    </row>
    <row r="35" customFormat="false" ht="15" hidden="false" customHeight="true" outlineLevel="0" collapsed="false">
      <c r="A35" s="90"/>
      <c r="B35" s="62"/>
      <c r="C35" s="62"/>
      <c r="D35" s="62"/>
      <c r="E35" s="62"/>
      <c r="F35" s="62"/>
      <c r="G35" s="57" t="s">
        <v>58</v>
      </c>
      <c r="H35" s="58" t="n">
        <v>5</v>
      </c>
      <c r="I35" s="77" t="n">
        <f aca="false">計算基礎!$H$4*(計算基礎!$G$7/H35)*B$30</f>
        <v>46234.64</v>
      </c>
      <c r="J35" s="60" t="n">
        <f aca="false">C$30+D$30+F$30+I35</f>
        <v>76134.64</v>
      </c>
      <c r="K35" s="103" t="n">
        <f aca="false">ROUNDUP(J35,-2)</f>
        <v>76200</v>
      </c>
    </row>
    <row r="36" customFormat="false" ht="15" hidden="false" customHeight="true" outlineLevel="0" collapsed="false">
      <c r="A36" s="90"/>
      <c r="B36" s="62"/>
      <c r="C36" s="62"/>
      <c r="D36" s="62"/>
      <c r="E36" s="62"/>
      <c r="F36" s="62"/>
      <c r="G36" s="64" t="s">
        <v>59</v>
      </c>
      <c r="H36" s="67" t="n">
        <v>4</v>
      </c>
      <c r="I36" s="136" t="n">
        <f aca="false">計算基礎!$H$4*(計算基礎!$G$7/H36)*B$30</f>
        <v>57793.3</v>
      </c>
      <c r="J36" s="65" t="n">
        <f aca="false">C$30+D$30+F$30+I36</f>
        <v>87693.3</v>
      </c>
      <c r="K36" s="65" t="n">
        <f aca="false">ROUNDUP(J36,-2)</f>
        <v>87700</v>
      </c>
    </row>
    <row r="37" customFormat="false" ht="15" hidden="false" customHeight="true" outlineLevel="0" collapsed="false">
      <c r="A37" s="75" t="n">
        <v>1600</v>
      </c>
      <c r="B37" s="143" t="n">
        <v>4</v>
      </c>
      <c r="C37" s="143" t="n">
        <f aca="false">計算基礎!$J$2*B37</f>
        <v>25200</v>
      </c>
      <c r="D37" s="143" t="n">
        <f aca="false">A37*2</f>
        <v>3200</v>
      </c>
      <c r="E37" s="145" t="n">
        <f aca="false">A37+25</f>
        <v>1625</v>
      </c>
      <c r="F37" s="143" t="n">
        <f aca="false">ROUNDUP(((24*E37^2)+(2670*E37))*0.0001/B37,-2)</f>
        <v>1700</v>
      </c>
      <c r="G37" s="70" t="s">
        <v>63</v>
      </c>
      <c r="H37" s="66" t="n">
        <v>10</v>
      </c>
      <c r="I37" s="76" t="n">
        <f aca="false">計算基礎!$H$4*(計算基礎!$G$7/H37)*B$37</f>
        <v>23117.32</v>
      </c>
      <c r="J37" s="103" t="n">
        <f aca="false">C$37+D$37+F$37+I37</f>
        <v>53217.32</v>
      </c>
      <c r="K37" s="103" t="n">
        <f aca="false">ROUNDUP(J37,-2)</f>
        <v>53300</v>
      </c>
    </row>
    <row r="38" customFormat="false" ht="15" hidden="false" customHeight="true" outlineLevel="0" collapsed="false">
      <c r="A38" s="75"/>
      <c r="B38" s="143"/>
      <c r="C38" s="143"/>
      <c r="D38" s="143"/>
      <c r="E38" s="143"/>
      <c r="F38" s="143"/>
      <c r="G38" s="57" t="s">
        <v>54</v>
      </c>
      <c r="H38" s="58" t="n">
        <v>8</v>
      </c>
      <c r="I38" s="77" t="n">
        <f aca="false">計算基礎!$H$4*(計算基礎!$G$7/H38)*B$37</f>
        <v>28896.65</v>
      </c>
      <c r="J38" s="60" t="n">
        <f aca="false">C$37+D$37+F$37+I38</f>
        <v>58996.65</v>
      </c>
      <c r="K38" s="103" t="n">
        <f aca="false">ROUNDUP(J38,-2)</f>
        <v>59000</v>
      </c>
    </row>
    <row r="39" customFormat="false" ht="15" hidden="false" customHeight="true" outlineLevel="0" collapsed="false">
      <c r="A39" s="75"/>
      <c r="B39" s="143"/>
      <c r="C39" s="143"/>
      <c r="D39" s="143"/>
      <c r="E39" s="143"/>
      <c r="F39" s="143"/>
      <c r="G39" s="57" t="s">
        <v>55</v>
      </c>
      <c r="H39" s="58" t="n">
        <v>7</v>
      </c>
      <c r="I39" s="77" t="n">
        <f aca="false">計算基礎!$H$4*(計算基礎!$G$7/H39)*B$37</f>
        <v>33024.7428571429</v>
      </c>
      <c r="J39" s="60" t="n">
        <f aca="false">C$37+D$37+F$37+I39</f>
        <v>63124.7428571429</v>
      </c>
      <c r="K39" s="103" t="n">
        <f aca="false">ROUNDUP(J39,-2)</f>
        <v>63200</v>
      </c>
    </row>
    <row r="40" customFormat="false" ht="15" hidden="false" customHeight="true" outlineLevel="0" collapsed="false">
      <c r="A40" s="75"/>
      <c r="B40" s="143"/>
      <c r="C40" s="143"/>
      <c r="D40" s="143"/>
      <c r="E40" s="143"/>
      <c r="F40" s="143"/>
      <c r="G40" s="57" t="s">
        <v>56</v>
      </c>
      <c r="H40" s="58" t="n">
        <v>6</v>
      </c>
      <c r="I40" s="77" t="n">
        <f aca="false">計算基礎!$H$4*(計算基礎!$G$7/H40)*B$37</f>
        <v>38528.8666666667</v>
      </c>
      <c r="J40" s="60" t="n">
        <f aca="false">C$37+D$37+F$37+I40</f>
        <v>68628.8666666667</v>
      </c>
      <c r="K40" s="103" t="n">
        <f aca="false">ROUNDUP(J40,-2)</f>
        <v>68700</v>
      </c>
    </row>
    <row r="41" customFormat="false" ht="15" hidden="false" customHeight="true" outlineLevel="0" collapsed="false">
      <c r="A41" s="75"/>
      <c r="B41" s="143"/>
      <c r="C41" s="143"/>
      <c r="D41" s="143"/>
      <c r="E41" s="143"/>
      <c r="F41" s="143"/>
      <c r="G41" s="57" t="s">
        <v>57</v>
      </c>
      <c r="H41" s="58" t="n">
        <v>5</v>
      </c>
      <c r="I41" s="77" t="n">
        <f aca="false">計算基礎!$H$4*(計算基礎!$G$7/H41)*B$37</f>
        <v>46234.64</v>
      </c>
      <c r="J41" s="60" t="n">
        <f aca="false">C$37+D$37+F$37+I41</f>
        <v>76334.64</v>
      </c>
      <c r="K41" s="103" t="n">
        <f aca="false">ROUNDUP(J41,-2)</f>
        <v>76400</v>
      </c>
    </row>
    <row r="42" customFormat="false" ht="15" hidden="false" customHeight="true" outlineLevel="0" collapsed="false">
      <c r="A42" s="75"/>
      <c r="B42" s="143"/>
      <c r="C42" s="143"/>
      <c r="D42" s="143"/>
      <c r="E42" s="143"/>
      <c r="F42" s="143"/>
      <c r="G42" s="57" t="s">
        <v>58</v>
      </c>
      <c r="H42" s="58" t="n">
        <v>5</v>
      </c>
      <c r="I42" s="77" t="n">
        <f aca="false">計算基礎!$H$4*(計算基礎!$G$7/H42)*B$37</f>
        <v>46234.64</v>
      </c>
      <c r="J42" s="60" t="n">
        <f aca="false">C$37+D$37+F$37+I42</f>
        <v>76334.64</v>
      </c>
      <c r="K42" s="103" t="n">
        <f aca="false">ROUNDUP(J42,-2)</f>
        <v>76400</v>
      </c>
    </row>
    <row r="43" customFormat="false" ht="15" hidden="false" customHeight="true" outlineLevel="0" collapsed="false">
      <c r="A43" s="75"/>
      <c r="B43" s="143"/>
      <c r="C43" s="143"/>
      <c r="D43" s="143"/>
      <c r="E43" s="143"/>
      <c r="F43" s="143"/>
      <c r="G43" s="91" t="s">
        <v>59</v>
      </c>
      <c r="H43" s="92" t="n">
        <v>4</v>
      </c>
      <c r="I43" s="139" t="n">
        <f aca="false">計算基礎!$H$4*(計算基礎!$G$7/H43)*B$37</f>
        <v>57793.3</v>
      </c>
      <c r="J43" s="65" t="n">
        <f aca="false">C$37+D$37+F$37+I43</f>
        <v>87893.3</v>
      </c>
      <c r="K43" s="65" t="n">
        <f aca="false">ROUNDUP(J43,-2)</f>
        <v>87900</v>
      </c>
    </row>
    <row r="44" customFormat="false" ht="15" hidden="false" customHeight="true" outlineLevel="0" collapsed="false">
      <c r="A44" s="49" t="n">
        <v>1650</v>
      </c>
      <c r="B44" s="50" t="n">
        <v>4</v>
      </c>
      <c r="C44" s="50" t="n">
        <f aca="false">計算基礎!$J$2*B44</f>
        <v>25200</v>
      </c>
      <c r="D44" s="50" t="n">
        <f aca="false">A44*2</f>
        <v>3300</v>
      </c>
      <c r="E44" s="50" t="n">
        <f aca="false">A44+25</f>
        <v>1675</v>
      </c>
      <c r="F44" s="50" t="n">
        <f aca="false">ROUNDUP(((24*E44^2)+(2670*E44))*0.0001/B44,-2)</f>
        <v>1800</v>
      </c>
      <c r="G44" s="50" t="s">
        <v>63</v>
      </c>
      <c r="H44" s="51" t="n">
        <v>10</v>
      </c>
      <c r="I44" s="164" t="n">
        <f aca="false">計算基礎!$H$4*(計算基礎!$G$7/H44)*B$44</f>
        <v>23117.32</v>
      </c>
      <c r="J44" s="103" t="n">
        <f aca="false">C$44+D$44+F$44+I44</f>
        <v>53417.32</v>
      </c>
      <c r="K44" s="103" t="n">
        <f aca="false">ROUNDUP(J44,-2)</f>
        <v>53500</v>
      </c>
    </row>
    <row r="45" customFormat="false" ht="15" hidden="false" customHeight="true" outlineLevel="0" collapsed="false">
      <c r="A45" s="49"/>
      <c r="B45" s="50"/>
      <c r="C45" s="50"/>
      <c r="D45" s="50"/>
      <c r="E45" s="50"/>
      <c r="F45" s="50"/>
      <c r="G45" s="57" t="s">
        <v>54</v>
      </c>
      <c r="H45" s="58" t="n">
        <v>8</v>
      </c>
      <c r="I45" s="165" t="n">
        <f aca="false">計算基礎!$H$4*(計算基礎!$G$7/H45)*B$44</f>
        <v>28896.65</v>
      </c>
      <c r="J45" s="60" t="n">
        <f aca="false">C$44+D$44+F$44+I45</f>
        <v>59196.65</v>
      </c>
      <c r="K45" s="103" t="n">
        <f aca="false">ROUNDUP(J45,-2)</f>
        <v>59200</v>
      </c>
    </row>
    <row r="46" customFormat="false" ht="15" hidden="false" customHeight="true" outlineLevel="0" collapsed="false">
      <c r="A46" s="49"/>
      <c r="B46" s="50"/>
      <c r="C46" s="50"/>
      <c r="D46" s="50"/>
      <c r="E46" s="50"/>
      <c r="F46" s="50"/>
      <c r="G46" s="57" t="s">
        <v>55</v>
      </c>
      <c r="H46" s="58" t="n">
        <v>7</v>
      </c>
      <c r="I46" s="165" t="n">
        <f aca="false">計算基礎!$H$4*(計算基礎!$G$7/H46)*B$44</f>
        <v>33024.7428571429</v>
      </c>
      <c r="J46" s="60" t="n">
        <f aca="false">C$44+D$44+F$44+I46</f>
        <v>63324.7428571429</v>
      </c>
      <c r="K46" s="103" t="n">
        <f aca="false">ROUNDUP(J46,-2)</f>
        <v>63400</v>
      </c>
    </row>
    <row r="47" customFormat="false" ht="15" hidden="false" customHeight="true" outlineLevel="0" collapsed="false">
      <c r="A47" s="49"/>
      <c r="B47" s="50"/>
      <c r="C47" s="50"/>
      <c r="D47" s="50"/>
      <c r="E47" s="50"/>
      <c r="F47" s="50"/>
      <c r="G47" s="57" t="s">
        <v>56</v>
      </c>
      <c r="H47" s="58" t="n">
        <v>6</v>
      </c>
      <c r="I47" s="165" t="n">
        <f aca="false">計算基礎!$H$4*(計算基礎!$G$7/H47)*B$44</f>
        <v>38528.8666666667</v>
      </c>
      <c r="J47" s="60" t="n">
        <f aca="false">C$44+D$44+F$44+I47</f>
        <v>68828.8666666667</v>
      </c>
      <c r="K47" s="103" t="n">
        <f aca="false">ROUNDUP(J47,-2)</f>
        <v>68900</v>
      </c>
    </row>
    <row r="48" customFormat="false" ht="15" hidden="false" customHeight="true" outlineLevel="0" collapsed="false">
      <c r="A48" s="49"/>
      <c r="B48" s="50"/>
      <c r="C48" s="50"/>
      <c r="D48" s="50"/>
      <c r="E48" s="50"/>
      <c r="F48" s="50"/>
      <c r="G48" s="57" t="s">
        <v>57</v>
      </c>
      <c r="H48" s="58" t="n">
        <v>5</v>
      </c>
      <c r="I48" s="165" t="n">
        <f aca="false">計算基礎!$H$4*(計算基礎!$G$7/H48)*B$44</f>
        <v>46234.64</v>
      </c>
      <c r="J48" s="60" t="n">
        <f aca="false">C$44+D$44+F$44+I48</f>
        <v>76534.64</v>
      </c>
      <c r="K48" s="103" t="n">
        <f aca="false">ROUNDUP(J48,-2)</f>
        <v>76600</v>
      </c>
    </row>
    <row r="49" customFormat="false" ht="15" hidden="false" customHeight="true" outlineLevel="0" collapsed="false">
      <c r="A49" s="49"/>
      <c r="B49" s="50"/>
      <c r="C49" s="50"/>
      <c r="D49" s="50"/>
      <c r="E49" s="50"/>
      <c r="F49" s="50"/>
      <c r="G49" s="57" t="s">
        <v>58</v>
      </c>
      <c r="H49" s="58" t="n">
        <v>5</v>
      </c>
      <c r="I49" s="165" t="n">
        <f aca="false">計算基礎!$H$4*(計算基礎!$G$7/H49)*B$44</f>
        <v>46234.64</v>
      </c>
      <c r="J49" s="60" t="n">
        <f aca="false">C$44+D$44+F$44+I49</f>
        <v>76534.64</v>
      </c>
      <c r="K49" s="103" t="n">
        <f aca="false">ROUNDUP(J49,-2)</f>
        <v>76600</v>
      </c>
    </row>
    <row r="50" customFormat="false" ht="15" hidden="false" customHeight="true" outlineLevel="0" collapsed="false">
      <c r="A50" s="49"/>
      <c r="B50" s="50"/>
      <c r="C50" s="50"/>
      <c r="D50" s="50"/>
      <c r="E50" s="50"/>
      <c r="F50" s="50"/>
      <c r="G50" s="57" t="s">
        <v>59</v>
      </c>
      <c r="H50" s="58" t="n">
        <v>4</v>
      </c>
      <c r="I50" s="165" t="n">
        <f aca="false">計算基礎!$H$4*(計算基礎!$G$7/H50)*B$44</f>
        <v>57793.3</v>
      </c>
      <c r="J50" s="114" t="n">
        <f aca="false">C$44+D$44+F$44+I50</f>
        <v>88093.3</v>
      </c>
      <c r="K50" s="114" t="n">
        <f aca="false">ROUNDUP(J50,-2)</f>
        <v>88100</v>
      </c>
    </row>
    <row r="51" customFormat="false" ht="15" hidden="false" customHeight="true" outlineLevel="0" collapsed="false">
      <c r="A51" s="146"/>
      <c r="B51" s="146"/>
      <c r="C51" s="146"/>
      <c r="D51" s="146"/>
      <c r="E51" s="146"/>
      <c r="F51" s="146"/>
    </row>
    <row r="52" customFormat="false" ht="15" hidden="false" customHeight="true" outlineLevel="0" collapsed="false">
      <c r="A52" s="125" t="s">
        <v>3</v>
      </c>
      <c r="B52" s="126" t="s">
        <v>13</v>
      </c>
      <c r="C52" s="128" t="str">
        <f aca="false">"融着費(@"&amp;計算基礎!$J$2&amp;")"</f>
        <v>融着費(@6300)</v>
      </c>
      <c r="D52" s="126" t="s">
        <v>60</v>
      </c>
      <c r="E52" s="126"/>
      <c r="F52" s="126" t="s">
        <v>61</v>
      </c>
      <c r="G52" s="125" t="s">
        <v>62</v>
      </c>
      <c r="H52" s="147" t="s">
        <v>8</v>
      </c>
      <c r="I52" s="128" t="s">
        <v>11</v>
      </c>
      <c r="J52" s="130"/>
      <c r="K52" s="131" t="s">
        <v>17</v>
      </c>
    </row>
    <row r="53" customFormat="false" ht="15" hidden="false" customHeight="true" outlineLevel="0" collapsed="false">
      <c r="A53" s="167" t="n">
        <v>1700</v>
      </c>
      <c r="B53" s="169" t="n">
        <v>4</v>
      </c>
      <c r="C53" s="169" t="n">
        <f aca="false">計算基礎!$J$2*B53</f>
        <v>25200</v>
      </c>
      <c r="D53" s="169" t="n">
        <f aca="false">A53*2</f>
        <v>3400</v>
      </c>
      <c r="E53" s="169" t="n">
        <f aca="false">A53+25</f>
        <v>1725</v>
      </c>
      <c r="F53" s="169" t="n">
        <f aca="false">ROUNDUP(((24*E53^2)+(2670*E53))*0.0001/B53,-2)</f>
        <v>2000</v>
      </c>
      <c r="G53" s="50" t="s">
        <v>63</v>
      </c>
      <c r="H53" s="51" t="n">
        <v>10</v>
      </c>
      <c r="I53" s="141" t="n">
        <f aca="false">計算基礎!$H$4*(計算基礎!$G$7/H53)*B$53</f>
        <v>23117.32</v>
      </c>
      <c r="J53" s="103" t="n">
        <f aca="false">C$53+D$53+F$53+I53</f>
        <v>53717.32</v>
      </c>
      <c r="K53" s="103" t="n">
        <f aca="false">ROUNDUP(J53,-2)</f>
        <v>53800</v>
      </c>
    </row>
    <row r="54" customFormat="false" ht="15" hidden="false" customHeight="true" outlineLevel="0" collapsed="false">
      <c r="A54" s="167"/>
      <c r="B54" s="169"/>
      <c r="C54" s="169"/>
      <c r="D54" s="169"/>
      <c r="E54" s="169"/>
      <c r="F54" s="169"/>
      <c r="G54" s="57" t="s">
        <v>54</v>
      </c>
      <c r="H54" s="58" t="n">
        <v>8</v>
      </c>
      <c r="I54" s="77" t="n">
        <f aca="false">計算基礎!$H$4*(計算基礎!$G$7/H54)*B$53</f>
        <v>28896.65</v>
      </c>
      <c r="J54" s="60" t="n">
        <f aca="false">C$53+D$53+F$53+I54</f>
        <v>59496.65</v>
      </c>
      <c r="K54" s="103" t="n">
        <f aca="false">ROUNDUP(J54,-2)</f>
        <v>59500</v>
      </c>
    </row>
    <row r="55" customFormat="false" ht="15" hidden="false" customHeight="true" outlineLevel="0" collapsed="false">
      <c r="A55" s="167"/>
      <c r="B55" s="169"/>
      <c r="C55" s="169"/>
      <c r="D55" s="169"/>
      <c r="E55" s="169"/>
      <c r="F55" s="169"/>
      <c r="G55" s="57" t="s">
        <v>55</v>
      </c>
      <c r="H55" s="58" t="n">
        <v>7</v>
      </c>
      <c r="I55" s="77" t="n">
        <f aca="false">計算基礎!$H$4*(計算基礎!$G$7/H55)*B$53</f>
        <v>33024.7428571429</v>
      </c>
      <c r="J55" s="60" t="n">
        <f aca="false">C$53+D$53+F$53+I55</f>
        <v>63624.7428571429</v>
      </c>
      <c r="K55" s="103" t="n">
        <f aca="false">ROUNDUP(J55,-2)</f>
        <v>63700</v>
      </c>
    </row>
    <row r="56" customFormat="false" ht="15" hidden="false" customHeight="true" outlineLevel="0" collapsed="false">
      <c r="A56" s="167"/>
      <c r="B56" s="169"/>
      <c r="C56" s="169"/>
      <c r="D56" s="169"/>
      <c r="E56" s="169"/>
      <c r="F56" s="169"/>
      <c r="G56" s="57" t="s">
        <v>56</v>
      </c>
      <c r="H56" s="58" t="n">
        <v>6</v>
      </c>
      <c r="I56" s="77" t="n">
        <f aca="false">計算基礎!$H$4*(計算基礎!$G$7/H56)*B$53</f>
        <v>38528.8666666667</v>
      </c>
      <c r="J56" s="60" t="n">
        <f aca="false">C$53+D$53+F$53+I56</f>
        <v>69128.8666666667</v>
      </c>
      <c r="K56" s="103" t="n">
        <f aca="false">ROUNDUP(J56,-2)</f>
        <v>69200</v>
      </c>
    </row>
    <row r="57" customFormat="false" ht="15" hidden="false" customHeight="true" outlineLevel="0" collapsed="false">
      <c r="A57" s="167"/>
      <c r="B57" s="169"/>
      <c r="C57" s="169"/>
      <c r="D57" s="169"/>
      <c r="E57" s="169"/>
      <c r="F57" s="169"/>
      <c r="G57" s="57" t="s">
        <v>57</v>
      </c>
      <c r="H57" s="58" t="n">
        <v>5</v>
      </c>
      <c r="I57" s="77" t="n">
        <f aca="false">計算基礎!$H$4*(計算基礎!$G$7/H57)*B$53</f>
        <v>46234.64</v>
      </c>
      <c r="J57" s="60" t="n">
        <f aca="false">C$53+D$53+F$53+I57</f>
        <v>76834.64</v>
      </c>
      <c r="K57" s="103" t="n">
        <f aca="false">ROUNDUP(J57,-2)</f>
        <v>76900</v>
      </c>
    </row>
    <row r="58" customFormat="false" ht="15" hidden="false" customHeight="true" outlineLevel="0" collapsed="false">
      <c r="A58" s="167"/>
      <c r="B58" s="169"/>
      <c r="C58" s="169"/>
      <c r="D58" s="169"/>
      <c r="E58" s="169"/>
      <c r="F58" s="169"/>
      <c r="G58" s="57" t="s">
        <v>58</v>
      </c>
      <c r="H58" s="58" t="n">
        <v>4</v>
      </c>
      <c r="I58" s="77" t="n">
        <f aca="false">計算基礎!$H$4*(計算基礎!$G$7/H58)*B$53</f>
        <v>57793.3</v>
      </c>
      <c r="J58" s="60" t="n">
        <f aca="false">C$53+D$53+F$53+I58</f>
        <v>88393.3</v>
      </c>
      <c r="K58" s="103" t="n">
        <f aca="false">ROUNDUP(J58,-2)</f>
        <v>88400</v>
      </c>
    </row>
    <row r="59" customFormat="false" ht="15" hidden="false" customHeight="true" outlineLevel="0" collapsed="false">
      <c r="A59" s="167"/>
      <c r="B59" s="169"/>
      <c r="C59" s="169"/>
      <c r="D59" s="169"/>
      <c r="E59" s="169"/>
      <c r="F59" s="169"/>
      <c r="G59" s="95" t="s">
        <v>59</v>
      </c>
      <c r="H59" s="96" t="n">
        <v>4</v>
      </c>
      <c r="I59" s="195" t="n">
        <f aca="false">計算基礎!$H$4*(計算基礎!$G$7/H59)*B$53</f>
        <v>57793.3</v>
      </c>
      <c r="J59" s="97" t="n">
        <f aca="false">C$53+D$53+F$53+I59</f>
        <v>88393.3</v>
      </c>
      <c r="K59" s="97" t="n">
        <f aca="false">ROUNDUP(J59,-2)</f>
        <v>88400</v>
      </c>
    </row>
    <row r="60" customFormat="false" ht="15" hidden="false" customHeight="true" outlineLevel="0" collapsed="false">
      <c r="A60" s="90" t="n">
        <v>1750</v>
      </c>
      <c r="B60" s="62" t="n">
        <v>5</v>
      </c>
      <c r="C60" s="62" t="n">
        <f aca="false">計算基礎!$J$2*B60</f>
        <v>31500</v>
      </c>
      <c r="D60" s="62" t="n">
        <f aca="false">A60*2</f>
        <v>3500</v>
      </c>
      <c r="E60" s="62" t="n">
        <f aca="false">A60+25</f>
        <v>1775</v>
      </c>
      <c r="F60" s="62" t="n">
        <f aca="false">ROUNDUP(((24*E60^2)+(2670*E60))*0.0001/B60,-2)</f>
        <v>1700</v>
      </c>
      <c r="G60" s="70" t="s">
        <v>63</v>
      </c>
      <c r="H60" s="66" t="n">
        <v>12</v>
      </c>
      <c r="I60" s="76" t="n">
        <f aca="false">計算基礎!$H$4*(計算基礎!$G$7/H60)*B$60</f>
        <v>24080.5416666667</v>
      </c>
      <c r="J60" s="103" t="n">
        <f aca="false">C$60+D$60+F$60+I60</f>
        <v>60780.5416666667</v>
      </c>
      <c r="K60" s="103" t="n">
        <f aca="false">ROUNDUP(J60,-2)</f>
        <v>60800</v>
      </c>
    </row>
    <row r="61" customFormat="false" ht="15" hidden="false" customHeight="true" outlineLevel="0" collapsed="false">
      <c r="A61" s="90"/>
      <c r="B61" s="62"/>
      <c r="C61" s="62"/>
      <c r="D61" s="62"/>
      <c r="E61" s="62"/>
      <c r="F61" s="62"/>
      <c r="G61" s="57" t="s">
        <v>54</v>
      </c>
      <c r="H61" s="58" t="n">
        <v>9</v>
      </c>
      <c r="I61" s="77" t="n">
        <f aca="false">計算基礎!$H$4*(計算基礎!$G$7/H61)*B$60</f>
        <v>32107.3888888889</v>
      </c>
      <c r="J61" s="60" t="n">
        <f aca="false">C$60+D$60+F$60+I61</f>
        <v>68807.3888888889</v>
      </c>
      <c r="K61" s="103" t="n">
        <f aca="false">ROUNDUP(J61,-2)</f>
        <v>68900</v>
      </c>
    </row>
    <row r="62" customFormat="false" ht="15" hidden="false" customHeight="true" outlineLevel="0" collapsed="false">
      <c r="A62" s="90"/>
      <c r="B62" s="62"/>
      <c r="C62" s="62"/>
      <c r="D62" s="62"/>
      <c r="E62" s="62"/>
      <c r="F62" s="62"/>
      <c r="G62" s="57" t="s">
        <v>55</v>
      </c>
      <c r="H62" s="58" t="n">
        <v>8</v>
      </c>
      <c r="I62" s="77" t="n">
        <f aca="false">計算基礎!$H$4*(計算基礎!$G$7/H62)*B$60</f>
        <v>36120.8125</v>
      </c>
      <c r="J62" s="60" t="n">
        <f aca="false">C$60+D$60+F$60+I62</f>
        <v>72820.8125</v>
      </c>
      <c r="K62" s="103" t="n">
        <f aca="false">ROUNDUP(J62,-2)</f>
        <v>72900</v>
      </c>
    </row>
    <row r="63" customFormat="false" ht="15" hidden="false" customHeight="true" outlineLevel="0" collapsed="false">
      <c r="A63" s="90"/>
      <c r="B63" s="62"/>
      <c r="C63" s="62"/>
      <c r="D63" s="62"/>
      <c r="E63" s="62"/>
      <c r="F63" s="62"/>
      <c r="G63" s="57" t="s">
        <v>56</v>
      </c>
      <c r="H63" s="58" t="n">
        <v>7</v>
      </c>
      <c r="I63" s="77" t="n">
        <f aca="false">計算基礎!$H$4*(計算基礎!$G$7/H63)*B$60</f>
        <v>41280.9285714286</v>
      </c>
      <c r="J63" s="60" t="n">
        <f aca="false">C$60+D$60+F$60+I63</f>
        <v>77980.9285714286</v>
      </c>
      <c r="K63" s="103" t="n">
        <f aca="false">ROUNDUP(J63,-2)</f>
        <v>78000</v>
      </c>
    </row>
    <row r="64" customFormat="false" ht="15" hidden="false" customHeight="true" outlineLevel="0" collapsed="false">
      <c r="A64" s="90"/>
      <c r="B64" s="62"/>
      <c r="C64" s="62"/>
      <c r="D64" s="62"/>
      <c r="E64" s="62"/>
      <c r="F64" s="62"/>
      <c r="G64" s="57" t="s">
        <v>57</v>
      </c>
      <c r="H64" s="58" t="n">
        <v>6</v>
      </c>
      <c r="I64" s="77" t="n">
        <f aca="false">計算基礎!$H$4*(計算基礎!$G$7/H64)*B$60</f>
        <v>48161.0833333333</v>
      </c>
      <c r="J64" s="60" t="n">
        <f aca="false">C$60+D$60+F$60+I64</f>
        <v>84861.0833333333</v>
      </c>
      <c r="K64" s="103" t="n">
        <f aca="false">ROUNDUP(J64,-2)</f>
        <v>84900</v>
      </c>
    </row>
    <row r="65" customFormat="false" ht="15" hidden="false" customHeight="true" outlineLevel="0" collapsed="false">
      <c r="A65" s="90"/>
      <c r="B65" s="62"/>
      <c r="C65" s="62"/>
      <c r="D65" s="62"/>
      <c r="E65" s="62"/>
      <c r="F65" s="62"/>
      <c r="G65" s="57" t="s">
        <v>58</v>
      </c>
      <c r="H65" s="58" t="n">
        <v>5</v>
      </c>
      <c r="I65" s="77" t="n">
        <f aca="false">計算基礎!$H$4*(計算基礎!$G$7/H65)*B$60</f>
        <v>57793.3</v>
      </c>
      <c r="J65" s="60" t="n">
        <f aca="false">C$60+D$60+F$60+I65</f>
        <v>94493.3</v>
      </c>
      <c r="K65" s="103" t="n">
        <f aca="false">ROUNDUP(J65,-2)</f>
        <v>94500</v>
      </c>
    </row>
    <row r="66" customFormat="false" ht="15" hidden="false" customHeight="true" outlineLevel="0" collapsed="false">
      <c r="A66" s="90"/>
      <c r="B66" s="62"/>
      <c r="C66" s="62"/>
      <c r="D66" s="62"/>
      <c r="E66" s="62"/>
      <c r="F66" s="62"/>
      <c r="G66" s="64" t="s">
        <v>59</v>
      </c>
      <c r="H66" s="67" t="n">
        <v>5</v>
      </c>
      <c r="I66" s="136" t="n">
        <f aca="false">計算基礎!$H$4*(計算基礎!$G$7/H66)*B$60</f>
        <v>57793.3</v>
      </c>
      <c r="J66" s="65" t="n">
        <f aca="false">C$60+D$60+F$60+I66</f>
        <v>94493.3</v>
      </c>
      <c r="K66" s="65" t="n">
        <f aca="false">ROUNDUP(J66,-2)</f>
        <v>94500</v>
      </c>
    </row>
    <row r="67" customFormat="false" ht="15" hidden="false" customHeight="true" outlineLevel="0" collapsed="false">
      <c r="A67" s="75" t="n">
        <v>1800</v>
      </c>
      <c r="B67" s="143" t="n">
        <v>5</v>
      </c>
      <c r="C67" s="143" t="n">
        <f aca="false">計算基礎!$J$2*B67</f>
        <v>31500</v>
      </c>
      <c r="D67" s="143" t="n">
        <f aca="false">A67*2</f>
        <v>3600</v>
      </c>
      <c r="E67" s="145" t="n">
        <f aca="false">A67+25</f>
        <v>1825</v>
      </c>
      <c r="F67" s="143" t="n">
        <f aca="false">ROUNDUP(((24*E67^2)+(2670*E67))*0.0001/B67,-2)</f>
        <v>1700</v>
      </c>
      <c r="G67" s="70" t="s">
        <v>63</v>
      </c>
      <c r="H67" s="66" t="n">
        <v>12</v>
      </c>
      <c r="I67" s="76" t="n">
        <f aca="false">計算基礎!$H$4*(計算基礎!$G$7/H67)*B$67</f>
        <v>24080.5416666667</v>
      </c>
      <c r="J67" s="103" t="n">
        <f aca="false">C$67+D$67+F$67+I67</f>
        <v>60880.5416666667</v>
      </c>
      <c r="K67" s="103" t="n">
        <f aca="false">ROUNDUP(J67,-2)</f>
        <v>60900</v>
      </c>
    </row>
    <row r="68" customFormat="false" ht="15" hidden="false" customHeight="true" outlineLevel="0" collapsed="false">
      <c r="A68" s="75"/>
      <c r="B68" s="143"/>
      <c r="C68" s="143"/>
      <c r="D68" s="143"/>
      <c r="E68" s="143"/>
      <c r="F68" s="143"/>
      <c r="G68" s="57" t="s">
        <v>54</v>
      </c>
      <c r="H68" s="58" t="n">
        <v>9</v>
      </c>
      <c r="I68" s="77" t="n">
        <f aca="false">計算基礎!$H$4*(計算基礎!$G$7/H68)*B$67</f>
        <v>32107.3888888889</v>
      </c>
      <c r="J68" s="60" t="n">
        <f aca="false">C$67+D$67+F$67+I68</f>
        <v>68907.3888888889</v>
      </c>
      <c r="K68" s="103" t="n">
        <f aca="false">ROUNDUP(J68,-2)</f>
        <v>69000</v>
      </c>
    </row>
    <row r="69" customFormat="false" ht="15" hidden="false" customHeight="true" outlineLevel="0" collapsed="false">
      <c r="A69" s="75"/>
      <c r="B69" s="143"/>
      <c r="C69" s="143"/>
      <c r="D69" s="143"/>
      <c r="E69" s="143"/>
      <c r="F69" s="143"/>
      <c r="G69" s="57" t="s">
        <v>55</v>
      </c>
      <c r="H69" s="58" t="n">
        <v>8</v>
      </c>
      <c r="I69" s="77" t="n">
        <f aca="false">計算基礎!$H$4*(計算基礎!$G$7/H69)*B$67</f>
        <v>36120.8125</v>
      </c>
      <c r="J69" s="60" t="n">
        <f aca="false">C$67+D$67+F$67+I69</f>
        <v>72920.8125</v>
      </c>
      <c r="K69" s="103" t="n">
        <f aca="false">ROUNDUP(J69,-2)</f>
        <v>73000</v>
      </c>
    </row>
    <row r="70" customFormat="false" ht="15" hidden="false" customHeight="true" outlineLevel="0" collapsed="false">
      <c r="A70" s="75"/>
      <c r="B70" s="143"/>
      <c r="C70" s="143"/>
      <c r="D70" s="143"/>
      <c r="E70" s="143"/>
      <c r="F70" s="143"/>
      <c r="G70" s="57" t="s">
        <v>56</v>
      </c>
      <c r="H70" s="58" t="n">
        <v>7</v>
      </c>
      <c r="I70" s="77" t="n">
        <f aca="false">計算基礎!$H$4*(計算基礎!$G$7/H70)*B$67</f>
        <v>41280.9285714286</v>
      </c>
      <c r="J70" s="60" t="n">
        <f aca="false">C$67+D$67+F$67+I70</f>
        <v>78080.9285714286</v>
      </c>
      <c r="K70" s="103" t="n">
        <f aca="false">ROUNDUP(J70,-2)</f>
        <v>78100</v>
      </c>
    </row>
    <row r="71" customFormat="false" ht="15" hidden="false" customHeight="true" outlineLevel="0" collapsed="false">
      <c r="A71" s="75"/>
      <c r="B71" s="143"/>
      <c r="C71" s="143"/>
      <c r="D71" s="143"/>
      <c r="E71" s="143"/>
      <c r="F71" s="143"/>
      <c r="G71" s="57" t="s">
        <v>57</v>
      </c>
      <c r="H71" s="58" t="n">
        <v>6</v>
      </c>
      <c r="I71" s="77" t="n">
        <f aca="false">計算基礎!$H$4*(計算基礎!$G$7/H71)*B$67</f>
        <v>48161.0833333333</v>
      </c>
      <c r="J71" s="60" t="n">
        <f aca="false">C$67+D$67+F$67+I71</f>
        <v>84961.0833333333</v>
      </c>
      <c r="K71" s="103" t="n">
        <f aca="false">ROUNDUP(J71,-2)</f>
        <v>85000</v>
      </c>
    </row>
    <row r="72" customFormat="false" ht="15" hidden="false" customHeight="true" outlineLevel="0" collapsed="false">
      <c r="A72" s="75"/>
      <c r="B72" s="143"/>
      <c r="C72" s="143"/>
      <c r="D72" s="143"/>
      <c r="E72" s="143"/>
      <c r="F72" s="143"/>
      <c r="G72" s="57" t="s">
        <v>58</v>
      </c>
      <c r="H72" s="58" t="n">
        <v>5</v>
      </c>
      <c r="I72" s="77" t="n">
        <f aca="false">計算基礎!$H$4*(計算基礎!$G$7/H72)*B$67</f>
        <v>57793.3</v>
      </c>
      <c r="J72" s="60" t="n">
        <f aca="false">C$67+D$67+F$67+I72</f>
        <v>94593.3</v>
      </c>
      <c r="K72" s="103" t="n">
        <f aca="false">ROUNDUP(J72,-2)</f>
        <v>94600</v>
      </c>
    </row>
    <row r="73" customFormat="false" ht="15" hidden="false" customHeight="true" outlineLevel="0" collapsed="false">
      <c r="A73" s="75"/>
      <c r="B73" s="143"/>
      <c r="C73" s="143"/>
      <c r="D73" s="143"/>
      <c r="E73" s="143"/>
      <c r="F73" s="143"/>
      <c r="G73" s="91" t="s">
        <v>59</v>
      </c>
      <c r="H73" s="92" t="n">
        <v>5</v>
      </c>
      <c r="I73" s="139" t="n">
        <f aca="false">計算基礎!$H$4*(計算基礎!$G$7/H73)*B$67</f>
        <v>57793.3</v>
      </c>
      <c r="J73" s="65" t="n">
        <f aca="false">C$67+D$67+F$67+I73</f>
        <v>94593.3</v>
      </c>
      <c r="K73" s="65" t="n">
        <f aca="false">ROUNDUP(J73,-2)</f>
        <v>94600</v>
      </c>
    </row>
    <row r="74" customFormat="false" ht="15" hidden="false" customHeight="true" outlineLevel="0" collapsed="false">
      <c r="A74" s="88" t="n">
        <v>1850</v>
      </c>
      <c r="B74" s="48" t="n">
        <v>5</v>
      </c>
      <c r="C74" s="48" t="n">
        <f aca="false">計算基礎!$J$2*B74</f>
        <v>31500</v>
      </c>
      <c r="D74" s="48" t="n">
        <f aca="false">A74*2</f>
        <v>3700</v>
      </c>
      <c r="E74" s="48" t="n">
        <f aca="false">A74+25</f>
        <v>1875</v>
      </c>
      <c r="F74" s="48" t="n">
        <f aca="false">ROUNDUP(((24*E74^2)+(2670*E74))*0.0001/B74,-2)</f>
        <v>1800</v>
      </c>
      <c r="G74" s="50" t="s">
        <v>63</v>
      </c>
      <c r="H74" s="51" t="n">
        <v>12</v>
      </c>
      <c r="I74" s="141" t="n">
        <f aca="false">計算基礎!$H$4*(計算基礎!$G$7/H74)*B$74</f>
        <v>24080.5416666667</v>
      </c>
      <c r="J74" s="103" t="n">
        <f aca="false">C$74+D$74+F$74+I74</f>
        <v>61080.5416666667</v>
      </c>
      <c r="K74" s="103" t="n">
        <f aca="false">ROUNDUP(J74,-2)</f>
        <v>61100</v>
      </c>
    </row>
    <row r="75" customFormat="false" ht="15" hidden="false" customHeight="true" outlineLevel="0" collapsed="false">
      <c r="A75" s="88"/>
      <c r="B75" s="48"/>
      <c r="C75" s="48"/>
      <c r="D75" s="48"/>
      <c r="E75" s="48"/>
      <c r="F75" s="48"/>
      <c r="G75" s="57" t="s">
        <v>54</v>
      </c>
      <c r="H75" s="58" t="n">
        <v>9</v>
      </c>
      <c r="I75" s="77" t="n">
        <f aca="false">計算基礎!$H$4*(計算基礎!$G$7/H75)*B$74</f>
        <v>32107.3888888889</v>
      </c>
      <c r="J75" s="60" t="n">
        <f aca="false">C$74+D$74+F$74+I75</f>
        <v>69107.3888888889</v>
      </c>
      <c r="K75" s="103" t="n">
        <f aca="false">ROUNDUP(J75,-2)</f>
        <v>69200</v>
      </c>
    </row>
    <row r="76" customFormat="false" ht="15" hidden="false" customHeight="true" outlineLevel="0" collapsed="false">
      <c r="A76" s="88"/>
      <c r="B76" s="48"/>
      <c r="C76" s="48"/>
      <c r="D76" s="48"/>
      <c r="E76" s="48"/>
      <c r="F76" s="48"/>
      <c r="G76" s="57" t="s">
        <v>55</v>
      </c>
      <c r="H76" s="58" t="n">
        <v>8</v>
      </c>
      <c r="I76" s="77" t="n">
        <f aca="false">計算基礎!$H$4*(計算基礎!$G$7/H76)*B$74</f>
        <v>36120.8125</v>
      </c>
      <c r="J76" s="60" t="n">
        <f aca="false">C$74+D$74+F$74+I76</f>
        <v>73120.8125</v>
      </c>
      <c r="K76" s="103" t="n">
        <f aca="false">ROUNDUP(J76,-2)</f>
        <v>73200</v>
      </c>
    </row>
    <row r="77" customFormat="false" ht="15" hidden="false" customHeight="true" outlineLevel="0" collapsed="false">
      <c r="A77" s="88"/>
      <c r="B77" s="48"/>
      <c r="C77" s="48"/>
      <c r="D77" s="48"/>
      <c r="E77" s="48"/>
      <c r="F77" s="48"/>
      <c r="G77" s="57" t="s">
        <v>56</v>
      </c>
      <c r="H77" s="58" t="n">
        <v>7</v>
      </c>
      <c r="I77" s="77" t="n">
        <f aca="false">計算基礎!$H$4*(計算基礎!$G$7/H77)*B$74</f>
        <v>41280.9285714286</v>
      </c>
      <c r="J77" s="60" t="n">
        <f aca="false">C$74+D$74+F$74+I77</f>
        <v>78280.9285714286</v>
      </c>
      <c r="K77" s="103" t="n">
        <f aca="false">ROUNDUP(J77,-2)</f>
        <v>78300</v>
      </c>
    </row>
    <row r="78" customFormat="false" ht="15" hidden="false" customHeight="true" outlineLevel="0" collapsed="false">
      <c r="A78" s="88"/>
      <c r="B78" s="48"/>
      <c r="C78" s="48"/>
      <c r="D78" s="48"/>
      <c r="E78" s="48"/>
      <c r="F78" s="48"/>
      <c r="G78" s="57" t="s">
        <v>57</v>
      </c>
      <c r="H78" s="58" t="n">
        <v>6</v>
      </c>
      <c r="I78" s="77" t="n">
        <f aca="false">計算基礎!$H$4*(計算基礎!$G$7/H78)*B$74</f>
        <v>48161.0833333333</v>
      </c>
      <c r="J78" s="60" t="n">
        <f aca="false">C$74+D$74+F$74+I78</f>
        <v>85161.0833333333</v>
      </c>
      <c r="K78" s="103" t="n">
        <f aca="false">ROUNDUP(J78,-2)</f>
        <v>85200</v>
      </c>
    </row>
    <row r="79" customFormat="false" ht="15" hidden="false" customHeight="true" outlineLevel="0" collapsed="false">
      <c r="A79" s="88"/>
      <c r="B79" s="48"/>
      <c r="C79" s="48"/>
      <c r="D79" s="48"/>
      <c r="E79" s="48"/>
      <c r="F79" s="48"/>
      <c r="G79" s="57" t="s">
        <v>58</v>
      </c>
      <c r="H79" s="58" t="n">
        <v>5</v>
      </c>
      <c r="I79" s="77" t="n">
        <f aca="false">計算基礎!$H$4*(計算基礎!$G$7/H79)*B$74</f>
        <v>57793.3</v>
      </c>
      <c r="J79" s="60" t="n">
        <f aca="false">C$74+D$74+F$74+I79</f>
        <v>94793.3</v>
      </c>
      <c r="K79" s="103" t="n">
        <f aca="false">ROUNDUP(J79,-2)</f>
        <v>94800</v>
      </c>
    </row>
    <row r="80" customFormat="false" ht="15" hidden="false" customHeight="true" outlineLevel="0" collapsed="false">
      <c r="A80" s="88"/>
      <c r="B80" s="48"/>
      <c r="C80" s="48"/>
      <c r="D80" s="48"/>
      <c r="E80" s="48"/>
      <c r="F80" s="48"/>
      <c r="G80" s="91" t="s">
        <v>59</v>
      </c>
      <c r="H80" s="92" t="n">
        <v>5</v>
      </c>
      <c r="I80" s="139" t="n">
        <f aca="false">計算基礎!$H$4*(計算基礎!$G$7/H80)*B$74</f>
        <v>57793.3</v>
      </c>
      <c r="J80" s="115" t="n">
        <f aca="false">C$74+D$74+F$74+I80</f>
        <v>94793.3</v>
      </c>
      <c r="K80" s="115" t="n">
        <f aca="false">ROUNDUP(J80,-2)</f>
        <v>94800</v>
      </c>
    </row>
    <row r="81" customFormat="false" ht="15" hidden="false" customHeight="true" outlineLevel="0" collapsed="false">
      <c r="A81" s="142" t="n">
        <v>1900</v>
      </c>
      <c r="B81" s="143" t="n">
        <v>5</v>
      </c>
      <c r="C81" s="143" t="n">
        <f aca="false">計算基礎!$J$2*B81</f>
        <v>31500</v>
      </c>
      <c r="D81" s="143" t="n">
        <f aca="false">A81*2</f>
        <v>3800</v>
      </c>
      <c r="E81" s="143" t="n">
        <f aca="false">A81+25</f>
        <v>1925</v>
      </c>
      <c r="F81" s="142" t="n">
        <f aca="false">ROUNDUP(((24*E81^2)+(2670*E81))*0.0001/B81,-2)</f>
        <v>1900</v>
      </c>
      <c r="G81" s="50" t="s">
        <v>63</v>
      </c>
      <c r="H81" s="51" t="n">
        <v>12</v>
      </c>
      <c r="I81" s="51" t="n">
        <f aca="false">計算基礎!$H$4*(計算基礎!$G$7/H81)*B$81</f>
        <v>24080.5416666667</v>
      </c>
      <c r="J81" s="53" t="n">
        <f aca="false">C$81+D$81+F$81+I81</f>
        <v>61280.5416666667</v>
      </c>
      <c r="K81" s="53" t="n">
        <f aca="false">ROUNDUP(J81,-2)</f>
        <v>61300</v>
      </c>
    </row>
    <row r="82" customFormat="false" ht="15" hidden="false" customHeight="true" outlineLevel="0" collapsed="false">
      <c r="A82" s="142"/>
      <c r="B82" s="143"/>
      <c r="C82" s="143"/>
      <c r="D82" s="143"/>
      <c r="E82" s="143"/>
      <c r="F82" s="142"/>
      <c r="G82" s="57" t="s">
        <v>54</v>
      </c>
      <c r="H82" s="58" t="n">
        <v>9</v>
      </c>
      <c r="I82" s="58" t="n">
        <f aca="false">計算基礎!$H$4*(計算基礎!$G$7/H82)*B$81</f>
        <v>32107.3888888889</v>
      </c>
      <c r="J82" s="103" t="n">
        <f aca="false">C$81+D$81+F$81+I82</f>
        <v>69307.3888888889</v>
      </c>
      <c r="K82" s="103" t="n">
        <f aca="false">ROUNDUP(J82,-2)</f>
        <v>69400</v>
      </c>
    </row>
    <row r="83" customFormat="false" ht="15" hidden="false" customHeight="true" outlineLevel="0" collapsed="false">
      <c r="A83" s="142"/>
      <c r="B83" s="143"/>
      <c r="C83" s="143"/>
      <c r="D83" s="143"/>
      <c r="E83" s="143"/>
      <c r="F83" s="142"/>
      <c r="G83" s="57" t="s">
        <v>55</v>
      </c>
      <c r="H83" s="58" t="n">
        <v>8</v>
      </c>
      <c r="I83" s="58" t="n">
        <f aca="false">計算基礎!$H$4*(計算基礎!$G$7/H83)*B$81</f>
        <v>36120.8125</v>
      </c>
      <c r="J83" s="103" t="n">
        <f aca="false">C$81+D$81+F$81+I83</f>
        <v>73320.8125</v>
      </c>
      <c r="K83" s="103" t="n">
        <f aca="false">ROUNDUP(J83,-2)</f>
        <v>73400</v>
      </c>
    </row>
    <row r="84" customFormat="false" ht="15" hidden="false" customHeight="true" outlineLevel="0" collapsed="false">
      <c r="A84" s="142"/>
      <c r="B84" s="143"/>
      <c r="C84" s="143"/>
      <c r="D84" s="143"/>
      <c r="E84" s="143"/>
      <c r="F84" s="142"/>
      <c r="G84" s="57" t="s">
        <v>56</v>
      </c>
      <c r="H84" s="58" t="n">
        <v>7</v>
      </c>
      <c r="I84" s="58" t="n">
        <f aca="false">計算基礎!$H$4*(計算基礎!$G$7/H84)*B$81</f>
        <v>41280.9285714286</v>
      </c>
      <c r="J84" s="103" t="n">
        <f aca="false">C$81+D$81+F$81+I84</f>
        <v>78480.9285714286</v>
      </c>
      <c r="K84" s="103" t="n">
        <f aca="false">ROUNDUP(J84,-2)</f>
        <v>78500</v>
      </c>
    </row>
    <row r="85" customFormat="false" ht="15" hidden="false" customHeight="true" outlineLevel="0" collapsed="false">
      <c r="A85" s="142"/>
      <c r="B85" s="143"/>
      <c r="C85" s="143"/>
      <c r="D85" s="143"/>
      <c r="E85" s="143"/>
      <c r="F85" s="142"/>
      <c r="G85" s="57" t="s">
        <v>57</v>
      </c>
      <c r="H85" s="58" t="n">
        <v>6</v>
      </c>
      <c r="I85" s="58" t="n">
        <f aca="false">計算基礎!$H$4*(計算基礎!$G$7/H85)*B$81</f>
        <v>48161.0833333333</v>
      </c>
      <c r="J85" s="103" t="n">
        <f aca="false">C$81+D$81+F$81+I85</f>
        <v>85361.0833333333</v>
      </c>
      <c r="K85" s="103" t="n">
        <f aca="false">ROUNDUP(J85,-2)</f>
        <v>85400</v>
      </c>
    </row>
    <row r="86" customFormat="false" ht="15" hidden="false" customHeight="true" outlineLevel="0" collapsed="false">
      <c r="A86" s="142"/>
      <c r="B86" s="143"/>
      <c r="C86" s="143"/>
      <c r="D86" s="143"/>
      <c r="E86" s="143"/>
      <c r="F86" s="142"/>
      <c r="G86" s="57" t="s">
        <v>58</v>
      </c>
      <c r="H86" s="58" t="n">
        <v>5</v>
      </c>
      <c r="I86" s="58" t="n">
        <f aca="false">計算基礎!$H$4*(計算基礎!$G$7/H86)*B$81</f>
        <v>57793.3</v>
      </c>
      <c r="J86" s="103" t="n">
        <f aca="false">C$81+D$81+F$81+I86</f>
        <v>94993.3</v>
      </c>
      <c r="K86" s="103" t="n">
        <f aca="false">ROUNDUP(J86,-2)</f>
        <v>95000</v>
      </c>
    </row>
    <row r="87" customFormat="false" ht="15" hidden="false" customHeight="true" outlineLevel="0" collapsed="false">
      <c r="A87" s="142"/>
      <c r="B87" s="143"/>
      <c r="C87" s="143"/>
      <c r="D87" s="143"/>
      <c r="E87" s="143"/>
      <c r="F87" s="142"/>
      <c r="G87" s="64" t="s">
        <v>59</v>
      </c>
      <c r="H87" s="67" t="n">
        <v>5</v>
      </c>
      <c r="I87" s="67" t="n">
        <f aca="false">計算基礎!$H$4*(計算基礎!$G$7/H87)*B$81</f>
        <v>57793.3</v>
      </c>
      <c r="J87" s="65" t="n">
        <f aca="false">C$81+D$81+F$81+I87</f>
        <v>94993.3</v>
      </c>
      <c r="K87" s="65" t="n">
        <f aca="false">ROUNDUP(J87,-2)</f>
        <v>95000</v>
      </c>
    </row>
    <row r="88" customFormat="false" ht="15" hidden="false" customHeight="true" outlineLevel="0" collapsed="false">
      <c r="A88" s="90" t="n">
        <v>1950</v>
      </c>
      <c r="B88" s="143" t="n">
        <v>5</v>
      </c>
      <c r="C88" s="143" t="n">
        <f aca="false">計算基礎!$J$2*B88</f>
        <v>31500</v>
      </c>
      <c r="D88" s="143" t="n">
        <f aca="false">A88*2</f>
        <v>3900</v>
      </c>
      <c r="E88" s="145" t="n">
        <f aca="false">A88+25</f>
        <v>1975</v>
      </c>
      <c r="F88" s="142" t="n">
        <f aca="false">ROUNDUP(((24*E88^2)+(2670*E88))*0.0001/B88,-2)</f>
        <v>2000</v>
      </c>
      <c r="G88" s="70" t="s">
        <v>63</v>
      </c>
      <c r="H88" s="66" t="n">
        <v>12</v>
      </c>
      <c r="I88" s="66" t="n">
        <f aca="false">計算基礎!$H$4*(計算基礎!$G$7/H88)*B$88</f>
        <v>24080.5416666667</v>
      </c>
      <c r="J88" s="103" t="n">
        <f aca="false">C$88+D$88+F$88+I88</f>
        <v>61480.5416666667</v>
      </c>
      <c r="K88" s="103" t="n">
        <f aca="false">ROUNDUP(J88,-2)</f>
        <v>61500</v>
      </c>
    </row>
    <row r="89" customFormat="false" ht="15" hidden="false" customHeight="true" outlineLevel="0" collapsed="false">
      <c r="A89" s="90"/>
      <c r="B89" s="143"/>
      <c r="C89" s="143"/>
      <c r="D89" s="143"/>
      <c r="E89" s="143"/>
      <c r="F89" s="142"/>
      <c r="G89" s="57" t="s">
        <v>54</v>
      </c>
      <c r="H89" s="58" t="n">
        <v>9</v>
      </c>
      <c r="I89" s="58" t="n">
        <f aca="false">計算基礎!$H$4*(計算基礎!$G$7/H89)*B$88</f>
        <v>32107.3888888889</v>
      </c>
      <c r="J89" s="103" t="n">
        <f aca="false">C$88+D$88+F$88+I89</f>
        <v>69507.3888888889</v>
      </c>
      <c r="K89" s="103" t="n">
        <f aca="false">ROUNDUP(J89,-2)</f>
        <v>69600</v>
      </c>
    </row>
    <row r="90" customFormat="false" ht="15" hidden="false" customHeight="true" outlineLevel="0" collapsed="false">
      <c r="A90" s="90"/>
      <c r="B90" s="143"/>
      <c r="C90" s="143"/>
      <c r="D90" s="143"/>
      <c r="E90" s="143"/>
      <c r="F90" s="142"/>
      <c r="G90" s="57" t="s">
        <v>55</v>
      </c>
      <c r="H90" s="58" t="n">
        <v>8</v>
      </c>
      <c r="I90" s="58" t="n">
        <f aca="false">計算基礎!$H$4*(計算基礎!$G$7/H90)*B$88</f>
        <v>36120.8125</v>
      </c>
      <c r="J90" s="103" t="n">
        <f aca="false">C$88+D$88+F$88+I90</f>
        <v>73520.8125</v>
      </c>
      <c r="K90" s="103" t="n">
        <f aca="false">ROUNDUP(J90,-2)</f>
        <v>73600</v>
      </c>
    </row>
    <row r="91" customFormat="false" ht="15" hidden="false" customHeight="true" outlineLevel="0" collapsed="false">
      <c r="A91" s="90"/>
      <c r="B91" s="143"/>
      <c r="C91" s="143"/>
      <c r="D91" s="143"/>
      <c r="E91" s="143"/>
      <c r="F91" s="142"/>
      <c r="G91" s="57" t="s">
        <v>56</v>
      </c>
      <c r="H91" s="58" t="n">
        <v>7</v>
      </c>
      <c r="I91" s="58" t="n">
        <f aca="false">計算基礎!$H$4*(計算基礎!$G$7/H91)*B$88</f>
        <v>41280.9285714286</v>
      </c>
      <c r="J91" s="103" t="n">
        <f aca="false">C$88+D$88+F$88+I91</f>
        <v>78680.9285714286</v>
      </c>
      <c r="K91" s="103" t="n">
        <f aca="false">ROUNDUP(J91,-2)</f>
        <v>78700</v>
      </c>
    </row>
    <row r="92" customFormat="false" ht="15" hidden="false" customHeight="true" outlineLevel="0" collapsed="false">
      <c r="A92" s="90"/>
      <c r="B92" s="143"/>
      <c r="C92" s="143"/>
      <c r="D92" s="143"/>
      <c r="E92" s="143"/>
      <c r="F92" s="142"/>
      <c r="G92" s="57" t="s">
        <v>57</v>
      </c>
      <c r="H92" s="58" t="n">
        <v>6</v>
      </c>
      <c r="I92" s="58" t="n">
        <f aca="false">計算基礎!$H$4*(計算基礎!$G$7/H92)*B$88</f>
        <v>48161.0833333333</v>
      </c>
      <c r="J92" s="103" t="n">
        <f aca="false">C$88+D$88+F$88+I92</f>
        <v>85561.0833333333</v>
      </c>
      <c r="K92" s="103" t="n">
        <f aca="false">ROUNDUP(J92,-2)</f>
        <v>85600</v>
      </c>
    </row>
    <row r="93" customFormat="false" ht="15" hidden="false" customHeight="true" outlineLevel="0" collapsed="false">
      <c r="A93" s="90"/>
      <c r="B93" s="143"/>
      <c r="C93" s="143"/>
      <c r="D93" s="143"/>
      <c r="E93" s="143"/>
      <c r="F93" s="142"/>
      <c r="G93" s="57" t="s">
        <v>58</v>
      </c>
      <c r="H93" s="58" t="n">
        <v>5</v>
      </c>
      <c r="I93" s="58" t="n">
        <f aca="false">計算基礎!$H$4*(計算基礎!$G$7/H93)*B$88</f>
        <v>57793.3</v>
      </c>
      <c r="J93" s="103" t="n">
        <f aca="false">C$88+D$88+F$88+I93</f>
        <v>95193.3</v>
      </c>
      <c r="K93" s="103" t="n">
        <f aca="false">ROUNDUP(J93,-2)</f>
        <v>95200</v>
      </c>
    </row>
    <row r="94" customFormat="false" ht="15" hidden="false" customHeight="true" outlineLevel="0" collapsed="false">
      <c r="A94" s="90"/>
      <c r="B94" s="143"/>
      <c r="C94" s="143"/>
      <c r="D94" s="143"/>
      <c r="E94" s="143"/>
      <c r="F94" s="142"/>
      <c r="G94" s="64" t="s">
        <v>59</v>
      </c>
      <c r="H94" s="67" t="n">
        <v>5</v>
      </c>
      <c r="I94" s="67" t="n">
        <f aca="false">計算基礎!$H$4*(計算基礎!$G$7/H94)*B$88</f>
        <v>57793.3</v>
      </c>
      <c r="J94" s="149" t="n">
        <f aca="false">C$88+D$88+F$88+I94</f>
        <v>95193.3</v>
      </c>
      <c r="K94" s="65" t="n">
        <f aca="false">ROUNDUP(J94,-2)</f>
        <v>95200</v>
      </c>
    </row>
    <row r="95" customFormat="false" ht="15" hidden="false" customHeight="true" outlineLevel="0" collapsed="false">
      <c r="A95" s="49" t="n">
        <v>2000</v>
      </c>
      <c r="B95" s="50" t="n">
        <v>5</v>
      </c>
      <c r="C95" s="50" t="n">
        <f aca="false">計算基礎!$J$2*B95</f>
        <v>31500</v>
      </c>
      <c r="D95" s="50" t="n">
        <f aca="false">A95*2</f>
        <v>4000</v>
      </c>
      <c r="E95" s="50" t="n">
        <f aca="false">A95+25</f>
        <v>2025</v>
      </c>
      <c r="F95" s="49" t="n">
        <f aca="false">ROUNDUP(((24*E95^2)+(2670*E95))*0.0001/B95,-2)</f>
        <v>2100</v>
      </c>
      <c r="G95" s="50" t="s">
        <v>63</v>
      </c>
      <c r="H95" s="51" t="n">
        <v>11</v>
      </c>
      <c r="I95" s="164" t="n">
        <f aca="false">計算基礎!$H$4*(計算基礎!$G$7/H95)*B$95</f>
        <v>26269.6818181818</v>
      </c>
      <c r="J95" s="53" t="n">
        <f aca="false">C$95+D$95+F$95+I95</f>
        <v>63869.6818181818</v>
      </c>
      <c r="K95" s="103" t="n">
        <f aca="false">ROUNDUP(J95,-2)</f>
        <v>63900</v>
      </c>
    </row>
    <row r="96" customFormat="false" ht="15" hidden="false" customHeight="true" outlineLevel="0" collapsed="false">
      <c r="A96" s="49"/>
      <c r="B96" s="50"/>
      <c r="C96" s="50"/>
      <c r="D96" s="50"/>
      <c r="E96" s="50"/>
      <c r="F96" s="49"/>
      <c r="G96" s="57" t="s">
        <v>54</v>
      </c>
      <c r="H96" s="58" t="n">
        <v>9</v>
      </c>
      <c r="I96" s="165" t="n">
        <f aca="false">計算基礎!$H$4*(計算基礎!$G$7/H96)*B$95</f>
        <v>32107.3888888889</v>
      </c>
      <c r="J96" s="103" t="n">
        <f aca="false">C$95+D$95+F$95+I96</f>
        <v>69707.3888888889</v>
      </c>
      <c r="K96" s="103" t="n">
        <f aca="false">ROUNDUP(J96,-2)</f>
        <v>69800</v>
      </c>
    </row>
    <row r="97" customFormat="false" ht="15" hidden="false" customHeight="true" outlineLevel="0" collapsed="false">
      <c r="A97" s="49"/>
      <c r="B97" s="50"/>
      <c r="C97" s="50"/>
      <c r="D97" s="50"/>
      <c r="E97" s="50"/>
      <c r="F97" s="49"/>
      <c r="G97" s="57" t="s">
        <v>55</v>
      </c>
      <c r="H97" s="58" t="n">
        <v>8</v>
      </c>
      <c r="I97" s="165" t="n">
        <f aca="false">計算基礎!$H$4*(計算基礎!$G$7/H97)*B$95</f>
        <v>36120.8125</v>
      </c>
      <c r="J97" s="103" t="n">
        <f aca="false">C$95+D$95+F$95+I97</f>
        <v>73720.8125</v>
      </c>
      <c r="K97" s="103" t="n">
        <f aca="false">ROUNDUP(J97,-2)</f>
        <v>73800</v>
      </c>
    </row>
    <row r="98" customFormat="false" ht="15" hidden="false" customHeight="true" outlineLevel="0" collapsed="false">
      <c r="A98" s="49"/>
      <c r="B98" s="50"/>
      <c r="C98" s="50"/>
      <c r="D98" s="50"/>
      <c r="E98" s="50"/>
      <c r="F98" s="49"/>
      <c r="G98" s="57" t="s">
        <v>56</v>
      </c>
      <c r="H98" s="58" t="n">
        <v>7</v>
      </c>
      <c r="I98" s="165" t="n">
        <f aca="false">計算基礎!$H$4*(計算基礎!$G$7/H98)*B$95</f>
        <v>41280.9285714286</v>
      </c>
      <c r="J98" s="103" t="n">
        <f aca="false">C$95+D$95+F$95+I98</f>
        <v>78880.9285714286</v>
      </c>
      <c r="K98" s="103" t="n">
        <f aca="false">ROUNDUP(J98,-2)</f>
        <v>78900</v>
      </c>
    </row>
    <row r="99" customFormat="false" ht="15" hidden="false" customHeight="true" outlineLevel="0" collapsed="false">
      <c r="A99" s="49"/>
      <c r="B99" s="50"/>
      <c r="C99" s="50"/>
      <c r="D99" s="50"/>
      <c r="E99" s="50"/>
      <c r="F99" s="49"/>
      <c r="G99" s="57" t="s">
        <v>57</v>
      </c>
      <c r="H99" s="58" t="n">
        <v>6</v>
      </c>
      <c r="I99" s="165" t="n">
        <f aca="false">計算基礎!$H$4*(計算基礎!$G$7/H99)*B$95</f>
        <v>48161.0833333333</v>
      </c>
      <c r="J99" s="103" t="n">
        <f aca="false">C$95+D$95+F$95+I99</f>
        <v>85761.0833333333</v>
      </c>
      <c r="K99" s="103" t="n">
        <f aca="false">ROUNDUP(J99,-2)</f>
        <v>85800</v>
      </c>
    </row>
    <row r="100" customFormat="false" ht="15" hidden="false" customHeight="true" outlineLevel="0" collapsed="false">
      <c r="A100" s="49"/>
      <c r="B100" s="50"/>
      <c r="C100" s="50"/>
      <c r="D100" s="50"/>
      <c r="E100" s="50"/>
      <c r="F100" s="49"/>
      <c r="G100" s="57" t="s">
        <v>58</v>
      </c>
      <c r="H100" s="58" t="n">
        <v>5</v>
      </c>
      <c r="I100" s="165" t="n">
        <f aca="false">計算基礎!$H$4*(計算基礎!$G$7/H100)*B$95</f>
        <v>57793.3</v>
      </c>
      <c r="J100" s="103" t="n">
        <f aca="false">C$95+D$95+F$95+I100</f>
        <v>95393.3</v>
      </c>
      <c r="K100" s="103" t="n">
        <f aca="false">ROUNDUP(J100,-2)</f>
        <v>95400</v>
      </c>
    </row>
    <row r="101" customFormat="false" ht="15" hidden="false" customHeight="true" outlineLevel="0" collapsed="false">
      <c r="A101" s="49"/>
      <c r="B101" s="50"/>
      <c r="C101" s="50"/>
      <c r="D101" s="50"/>
      <c r="E101" s="50"/>
      <c r="F101" s="49"/>
      <c r="G101" s="57" t="s">
        <v>59</v>
      </c>
      <c r="H101" s="58" t="n">
        <v>5</v>
      </c>
      <c r="I101" s="165" t="n">
        <f aca="false">計算基礎!$H$4*(計算基礎!$G$7/H101)*B$95</f>
        <v>57793.3</v>
      </c>
      <c r="J101" s="114" t="n">
        <f aca="false">C$95+D$95+F$95+I101</f>
        <v>95393.3</v>
      </c>
      <c r="K101" s="114" t="n">
        <f aca="false">ROUNDUP(J101,-2)</f>
        <v>95400</v>
      </c>
    </row>
    <row r="102" customFormat="false" ht="15" hidden="false" customHeight="true" outlineLevel="0" collapsed="false">
      <c r="A102" s="146"/>
      <c r="B102" s="146"/>
      <c r="C102" s="146"/>
      <c r="D102" s="146"/>
      <c r="E102" s="146"/>
      <c r="F102" s="146"/>
    </row>
    <row r="103" customFormat="false" ht="15" hidden="false" customHeight="true" outlineLevel="0" collapsed="false">
      <c r="A103" s="125" t="s">
        <v>3</v>
      </c>
      <c r="B103" s="126" t="s">
        <v>13</v>
      </c>
      <c r="C103" s="128" t="str">
        <f aca="false">"融着費(@"&amp;計算基礎!$J$2&amp;")"</f>
        <v>融着費(@6300)</v>
      </c>
      <c r="D103" s="126" t="s">
        <v>60</v>
      </c>
      <c r="E103" s="126"/>
      <c r="F103" s="126" t="s">
        <v>61</v>
      </c>
      <c r="G103" s="125" t="s">
        <v>62</v>
      </c>
      <c r="H103" s="147" t="s">
        <v>8</v>
      </c>
      <c r="I103" s="128" t="s">
        <v>11</v>
      </c>
      <c r="J103" s="130"/>
      <c r="K103" s="131" t="s">
        <v>17</v>
      </c>
    </row>
    <row r="104" customFormat="false" ht="15" hidden="false" customHeight="true" outlineLevel="0" collapsed="false">
      <c r="A104" s="167" t="n">
        <v>2050</v>
      </c>
      <c r="B104" s="169" t="n">
        <v>5</v>
      </c>
      <c r="C104" s="169" t="n">
        <f aca="false">計算基礎!$J$2*B104</f>
        <v>31500</v>
      </c>
      <c r="D104" s="169" t="n">
        <f aca="false">A104*2</f>
        <v>4100</v>
      </c>
      <c r="E104" s="169" t="n">
        <f aca="false">A104+25</f>
        <v>2075</v>
      </c>
      <c r="F104" s="167" t="n">
        <f aca="false">ROUNDUP(((24*E104^2)+(2670*E104))*0.0001/B104,-2)</f>
        <v>2200</v>
      </c>
      <c r="G104" s="50" t="s">
        <v>63</v>
      </c>
      <c r="H104" s="51" t="n">
        <v>11</v>
      </c>
      <c r="I104" s="51" t="n">
        <f aca="false">計算基礎!$H$4*(計算基礎!$G$7/H104)*B$104</f>
        <v>26269.6818181818</v>
      </c>
      <c r="J104" s="53" t="n">
        <f aca="false">C$104+D$104+F$104+I104</f>
        <v>64069.6818181818</v>
      </c>
      <c r="K104" s="103" t="n">
        <f aca="false">ROUNDUP(J104,-2)</f>
        <v>64100</v>
      </c>
    </row>
    <row r="105" customFormat="false" ht="15" hidden="false" customHeight="true" outlineLevel="0" collapsed="false">
      <c r="A105" s="167"/>
      <c r="B105" s="169"/>
      <c r="C105" s="169"/>
      <c r="D105" s="169"/>
      <c r="E105" s="169"/>
      <c r="F105" s="167"/>
      <c r="G105" s="57" t="s">
        <v>54</v>
      </c>
      <c r="H105" s="58" t="n">
        <v>9</v>
      </c>
      <c r="I105" s="58" t="n">
        <f aca="false">計算基礎!$H$4*(計算基礎!$G$7/H105)*B$104</f>
        <v>32107.3888888889</v>
      </c>
      <c r="J105" s="103" t="n">
        <f aca="false">C$104+D$104+F$104+I105</f>
        <v>69907.3888888889</v>
      </c>
      <c r="K105" s="103" t="n">
        <f aca="false">ROUNDUP(J105,-2)</f>
        <v>70000</v>
      </c>
    </row>
    <row r="106" customFormat="false" ht="15" hidden="false" customHeight="true" outlineLevel="0" collapsed="false">
      <c r="A106" s="167"/>
      <c r="B106" s="169"/>
      <c r="C106" s="169"/>
      <c r="D106" s="169"/>
      <c r="E106" s="169"/>
      <c r="F106" s="167"/>
      <c r="G106" s="57" t="s">
        <v>55</v>
      </c>
      <c r="H106" s="58" t="n">
        <v>8</v>
      </c>
      <c r="I106" s="58" t="n">
        <f aca="false">計算基礎!$H$4*(計算基礎!$G$7/H106)*B$104</f>
        <v>36120.8125</v>
      </c>
      <c r="J106" s="103" t="n">
        <f aca="false">C$104+D$104+F$104+I106</f>
        <v>73920.8125</v>
      </c>
      <c r="K106" s="103" t="n">
        <f aca="false">ROUNDUP(J106,-2)</f>
        <v>74000</v>
      </c>
    </row>
    <row r="107" customFormat="false" ht="15" hidden="false" customHeight="true" outlineLevel="0" collapsed="false">
      <c r="A107" s="167"/>
      <c r="B107" s="169"/>
      <c r="C107" s="169"/>
      <c r="D107" s="169"/>
      <c r="E107" s="169"/>
      <c r="F107" s="167"/>
      <c r="G107" s="57" t="s">
        <v>56</v>
      </c>
      <c r="H107" s="58" t="n">
        <v>6</v>
      </c>
      <c r="I107" s="58" t="n">
        <f aca="false">計算基礎!$H$4*(計算基礎!$G$7/H107)*B$104</f>
        <v>48161.0833333333</v>
      </c>
      <c r="J107" s="103" t="n">
        <f aca="false">C$104+D$104+F$104+I107</f>
        <v>85961.0833333333</v>
      </c>
      <c r="K107" s="103" t="n">
        <f aca="false">ROUNDUP(J107,-2)</f>
        <v>86000</v>
      </c>
    </row>
    <row r="108" customFormat="false" ht="15" hidden="false" customHeight="true" outlineLevel="0" collapsed="false">
      <c r="A108" s="167"/>
      <c r="B108" s="169"/>
      <c r="C108" s="169"/>
      <c r="D108" s="169"/>
      <c r="E108" s="169"/>
      <c r="F108" s="167"/>
      <c r="G108" s="57" t="s">
        <v>57</v>
      </c>
      <c r="H108" s="58" t="n">
        <v>6</v>
      </c>
      <c r="I108" s="58" t="n">
        <f aca="false">計算基礎!$H$4*(計算基礎!$G$7/H108)*B$104</f>
        <v>48161.0833333333</v>
      </c>
      <c r="J108" s="103" t="n">
        <f aca="false">C$104+D$104+F$104+I108</f>
        <v>85961.0833333333</v>
      </c>
      <c r="K108" s="103" t="n">
        <f aca="false">ROUNDUP(J108,-2)</f>
        <v>86000</v>
      </c>
    </row>
    <row r="109" customFormat="false" ht="15" hidden="false" customHeight="true" outlineLevel="0" collapsed="false">
      <c r="A109" s="167"/>
      <c r="B109" s="169"/>
      <c r="C109" s="169"/>
      <c r="D109" s="169"/>
      <c r="E109" s="169"/>
      <c r="F109" s="167"/>
      <c r="G109" s="57" t="s">
        <v>58</v>
      </c>
      <c r="H109" s="58" t="n">
        <v>5</v>
      </c>
      <c r="I109" s="58" t="n">
        <f aca="false">計算基礎!$H$4*(計算基礎!$G$7/H109)*B$104</f>
        <v>57793.3</v>
      </c>
      <c r="J109" s="103" t="n">
        <f aca="false">C$104+D$104+F$104+I109</f>
        <v>95593.3</v>
      </c>
      <c r="K109" s="103" t="n">
        <f aca="false">ROUNDUP(J109,-2)</f>
        <v>95600</v>
      </c>
    </row>
    <row r="110" customFormat="false" ht="15" hidden="false" customHeight="true" outlineLevel="0" collapsed="false">
      <c r="A110" s="167"/>
      <c r="B110" s="169"/>
      <c r="C110" s="169"/>
      <c r="D110" s="169"/>
      <c r="E110" s="169"/>
      <c r="F110" s="167"/>
      <c r="G110" s="95" t="s">
        <v>59</v>
      </c>
      <c r="H110" s="96" t="n">
        <v>5</v>
      </c>
      <c r="I110" s="96" t="n">
        <f aca="false">計算基礎!$H$4*(計算基礎!$G$7/H110)*B$104</f>
        <v>57793.3</v>
      </c>
      <c r="J110" s="171" t="n">
        <f aca="false">C$104+D$104+F$104+I110</f>
        <v>95593.3</v>
      </c>
      <c r="K110" s="97" t="n">
        <f aca="false">ROUNDUP(J110,-2)</f>
        <v>95600</v>
      </c>
    </row>
    <row r="111" customFormat="false" ht="15" hidden="false" customHeight="true" outlineLevel="0" collapsed="false">
      <c r="A111" s="90" t="n">
        <v>2100</v>
      </c>
      <c r="B111" s="62" t="n">
        <v>6</v>
      </c>
      <c r="C111" s="62" t="n">
        <f aca="false">計算基礎!$J$2*B111</f>
        <v>37800</v>
      </c>
      <c r="D111" s="62" t="n">
        <f aca="false">A111*2</f>
        <v>4200</v>
      </c>
      <c r="E111" s="62" t="n">
        <f aca="false">A111+25</f>
        <v>2125</v>
      </c>
      <c r="F111" s="90" t="n">
        <f aca="false">ROUNDUP(((24*E111^2)+(2670*E111))*0.0001/B111,-2)</f>
        <v>2000</v>
      </c>
      <c r="G111" s="70" t="s">
        <v>63</v>
      </c>
      <c r="H111" s="66" t="n">
        <v>13</v>
      </c>
      <c r="I111" s="66" t="n">
        <f aca="false">計算基礎!$H$4*(計算基礎!$G$7/H111)*B$111</f>
        <v>26673.8307692308</v>
      </c>
      <c r="J111" s="103" t="n">
        <f aca="false">C$111+D$111+F$111+I111</f>
        <v>70673.8307692308</v>
      </c>
      <c r="K111" s="103" t="n">
        <f aca="false">ROUNDUP(J111,-2)</f>
        <v>70700</v>
      </c>
    </row>
    <row r="112" customFormat="false" ht="15" hidden="false" customHeight="true" outlineLevel="0" collapsed="false">
      <c r="A112" s="90"/>
      <c r="B112" s="62"/>
      <c r="C112" s="62"/>
      <c r="D112" s="62"/>
      <c r="E112" s="62"/>
      <c r="F112" s="90"/>
      <c r="G112" s="57" t="s">
        <v>54</v>
      </c>
      <c r="H112" s="58" t="n">
        <v>10</v>
      </c>
      <c r="I112" s="58" t="n">
        <f aca="false">計算基礎!$H$4*(計算基礎!$G$7/H112)*B$111</f>
        <v>34675.98</v>
      </c>
      <c r="J112" s="103" t="n">
        <f aca="false">C$111+D$111+F$111+I112</f>
        <v>78675.98</v>
      </c>
      <c r="K112" s="103" t="n">
        <f aca="false">ROUNDUP(J112,-2)</f>
        <v>78700</v>
      </c>
    </row>
    <row r="113" customFormat="false" ht="15" hidden="false" customHeight="true" outlineLevel="0" collapsed="false">
      <c r="A113" s="90"/>
      <c r="B113" s="62"/>
      <c r="C113" s="62"/>
      <c r="D113" s="62"/>
      <c r="E113" s="62"/>
      <c r="F113" s="90"/>
      <c r="G113" s="57" t="s">
        <v>55</v>
      </c>
      <c r="H113" s="58" t="n">
        <v>8</v>
      </c>
      <c r="I113" s="58" t="n">
        <f aca="false">計算基礎!$H$4*(計算基礎!$G$7/H113)*B$111</f>
        <v>43344.975</v>
      </c>
      <c r="J113" s="103" t="n">
        <f aca="false">C$111+D$111+F$111+I113</f>
        <v>87344.975</v>
      </c>
      <c r="K113" s="103" t="n">
        <f aca="false">ROUNDUP(J113,-2)</f>
        <v>87400</v>
      </c>
    </row>
    <row r="114" customFormat="false" ht="15" hidden="false" customHeight="true" outlineLevel="0" collapsed="false">
      <c r="A114" s="90"/>
      <c r="B114" s="62"/>
      <c r="C114" s="62"/>
      <c r="D114" s="62"/>
      <c r="E114" s="62"/>
      <c r="F114" s="90"/>
      <c r="G114" s="57" t="s">
        <v>56</v>
      </c>
      <c r="H114" s="58" t="n">
        <v>7</v>
      </c>
      <c r="I114" s="58" t="n">
        <f aca="false">計算基礎!$H$4*(計算基礎!$G$7/H114)*B$111</f>
        <v>49537.1142857143</v>
      </c>
      <c r="J114" s="103" t="n">
        <f aca="false">C$111+D$111+F$111+I114</f>
        <v>93537.1142857143</v>
      </c>
      <c r="K114" s="103" t="n">
        <f aca="false">ROUNDUP(J114,-2)</f>
        <v>93600</v>
      </c>
    </row>
    <row r="115" customFormat="false" ht="15" hidden="false" customHeight="true" outlineLevel="0" collapsed="false">
      <c r="A115" s="90"/>
      <c r="B115" s="62"/>
      <c r="C115" s="62"/>
      <c r="D115" s="62"/>
      <c r="E115" s="62"/>
      <c r="F115" s="90"/>
      <c r="G115" s="57" t="s">
        <v>57</v>
      </c>
      <c r="H115" s="58" t="n">
        <v>6</v>
      </c>
      <c r="I115" s="58" t="n">
        <f aca="false">計算基礎!$H$4*(計算基礎!$G$7/H115)*B$111</f>
        <v>57793.3</v>
      </c>
      <c r="J115" s="103" t="n">
        <f aca="false">C$111+D$111+F$111+I115</f>
        <v>101793.3</v>
      </c>
      <c r="K115" s="103" t="n">
        <f aca="false">ROUNDUP(J115,-2)</f>
        <v>101800</v>
      </c>
    </row>
    <row r="116" customFormat="false" ht="15" hidden="false" customHeight="true" outlineLevel="0" collapsed="false">
      <c r="A116" s="90"/>
      <c r="B116" s="62"/>
      <c r="C116" s="62"/>
      <c r="D116" s="62"/>
      <c r="E116" s="62"/>
      <c r="F116" s="90"/>
      <c r="G116" s="57" t="s">
        <v>58</v>
      </c>
      <c r="H116" s="58" t="n">
        <v>5</v>
      </c>
      <c r="I116" s="58" t="n">
        <f aca="false">計算基礎!$H$4*(計算基礎!$G$7/H116)*B$111</f>
        <v>69351.96</v>
      </c>
      <c r="J116" s="103" t="n">
        <f aca="false">C$111+D$111+F$111+I116</f>
        <v>113351.96</v>
      </c>
      <c r="K116" s="103" t="n">
        <f aca="false">ROUNDUP(J116,-2)</f>
        <v>113400</v>
      </c>
    </row>
    <row r="117" customFormat="false" ht="15" hidden="false" customHeight="true" outlineLevel="0" collapsed="false">
      <c r="A117" s="90"/>
      <c r="B117" s="62"/>
      <c r="C117" s="62"/>
      <c r="D117" s="62"/>
      <c r="E117" s="62"/>
      <c r="F117" s="90"/>
      <c r="G117" s="64" t="s">
        <v>59</v>
      </c>
      <c r="H117" s="67" t="n">
        <v>5</v>
      </c>
      <c r="I117" s="67" t="n">
        <f aca="false">計算基礎!$H$4*(計算基礎!$G$7/H117)*B$111</f>
        <v>69351.96</v>
      </c>
      <c r="J117" s="65" t="n">
        <f aca="false">C$111+D$111+F$111+I117</f>
        <v>113351.96</v>
      </c>
      <c r="K117" s="65" t="n">
        <f aca="false">ROUNDUP(J117,-2)</f>
        <v>113400</v>
      </c>
    </row>
    <row r="118" customFormat="false" ht="15" hidden="false" customHeight="true" outlineLevel="0" collapsed="false">
      <c r="A118" s="75" t="n">
        <v>2150</v>
      </c>
      <c r="B118" s="143" t="n">
        <v>6</v>
      </c>
      <c r="C118" s="143" t="n">
        <f aca="false">計算基礎!$J$2*B118</f>
        <v>37800</v>
      </c>
      <c r="D118" s="143" t="n">
        <f aca="false">A118*2</f>
        <v>4300</v>
      </c>
      <c r="E118" s="145" t="n">
        <f aca="false">A118+25</f>
        <v>2175</v>
      </c>
      <c r="F118" s="142" t="n">
        <f aca="false">ROUNDUP(((24*E118^2)+(2670*E118))*0.0001/B118,-2)</f>
        <v>2000</v>
      </c>
      <c r="G118" s="70" t="s">
        <v>63</v>
      </c>
      <c r="H118" s="66" t="n">
        <v>13</v>
      </c>
      <c r="I118" s="66" t="n">
        <f aca="false">計算基礎!$H$4*(計算基礎!$G$7/H118)*B$118</f>
        <v>26673.8307692308</v>
      </c>
      <c r="J118" s="103" t="n">
        <f aca="false">C$118+D$118+F$118+I118</f>
        <v>70773.8307692308</v>
      </c>
      <c r="K118" s="103" t="n">
        <f aca="false">ROUNDUP(J118,-2)</f>
        <v>70800</v>
      </c>
    </row>
    <row r="119" customFormat="false" ht="15" hidden="false" customHeight="true" outlineLevel="0" collapsed="false">
      <c r="A119" s="75"/>
      <c r="B119" s="143"/>
      <c r="C119" s="143"/>
      <c r="D119" s="143"/>
      <c r="E119" s="143"/>
      <c r="F119" s="142"/>
      <c r="G119" s="57" t="s">
        <v>54</v>
      </c>
      <c r="H119" s="58" t="n">
        <v>10</v>
      </c>
      <c r="I119" s="58" t="n">
        <f aca="false">計算基礎!$H$4*(計算基礎!$G$7/H119)*B$118</f>
        <v>34675.98</v>
      </c>
      <c r="J119" s="103" t="n">
        <f aca="false">C$118+D$118+F$118+I119</f>
        <v>78775.98</v>
      </c>
      <c r="K119" s="103" t="n">
        <f aca="false">ROUNDUP(J119,-2)</f>
        <v>78800</v>
      </c>
    </row>
    <row r="120" customFormat="false" ht="15" hidden="false" customHeight="true" outlineLevel="0" collapsed="false">
      <c r="A120" s="75"/>
      <c r="B120" s="143"/>
      <c r="C120" s="143"/>
      <c r="D120" s="143"/>
      <c r="E120" s="143"/>
      <c r="F120" s="142"/>
      <c r="G120" s="57" t="s">
        <v>55</v>
      </c>
      <c r="H120" s="58" t="n">
        <v>8</v>
      </c>
      <c r="I120" s="58" t="n">
        <f aca="false">計算基礎!$H$4*(計算基礎!$G$7/H120)*B$118</f>
        <v>43344.975</v>
      </c>
      <c r="J120" s="103" t="n">
        <f aca="false">C$118+D$118+F$118+I120</f>
        <v>87444.975</v>
      </c>
      <c r="K120" s="103" t="n">
        <f aca="false">ROUNDUP(J120,-2)</f>
        <v>87500</v>
      </c>
    </row>
    <row r="121" customFormat="false" ht="15" hidden="false" customHeight="true" outlineLevel="0" collapsed="false">
      <c r="A121" s="75"/>
      <c r="B121" s="143"/>
      <c r="C121" s="143"/>
      <c r="D121" s="143"/>
      <c r="E121" s="143"/>
      <c r="F121" s="142"/>
      <c r="G121" s="57" t="s">
        <v>56</v>
      </c>
      <c r="H121" s="58" t="n">
        <v>7</v>
      </c>
      <c r="I121" s="58" t="n">
        <f aca="false">計算基礎!$H$4*(計算基礎!$G$7/H121)*B$118</f>
        <v>49537.1142857143</v>
      </c>
      <c r="J121" s="103" t="n">
        <f aca="false">C$118+D$118+F$118+I121</f>
        <v>93637.1142857143</v>
      </c>
      <c r="K121" s="103" t="n">
        <f aca="false">ROUNDUP(J121,-2)</f>
        <v>93700</v>
      </c>
    </row>
    <row r="122" customFormat="false" ht="15" hidden="false" customHeight="true" outlineLevel="0" collapsed="false">
      <c r="A122" s="75"/>
      <c r="B122" s="143"/>
      <c r="C122" s="143"/>
      <c r="D122" s="143"/>
      <c r="E122" s="143"/>
      <c r="F122" s="142"/>
      <c r="G122" s="57" t="s">
        <v>57</v>
      </c>
      <c r="H122" s="58" t="n">
        <v>6</v>
      </c>
      <c r="I122" s="58" t="n">
        <f aca="false">計算基礎!$H$4*(計算基礎!$G$7/H122)*B$118</f>
        <v>57793.3</v>
      </c>
      <c r="J122" s="103" t="n">
        <f aca="false">C$118+D$118+F$118+I122</f>
        <v>101893.3</v>
      </c>
      <c r="K122" s="103" t="n">
        <f aca="false">ROUNDUP(J122,-2)</f>
        <v>101900</v>
      </c>
    </row>
    <row r="123" customFormat="false" ht="15" hidden="false" customHeight="true" outlineLevel="0" collapsed="false">
      <c r="A123" s="75"/>
      <c r="B123" s="143"/>
      <c r="C123" s="143"/>
      <c r="D123" s="143"/>
      <c r="E123" s="143"/>
      <c r="F123" s="142"/>
      <c r="G123" s="57" t="s">
        <v>58</v>
      </c>
      <c r="H123" s="58" t="n">
        <v>5</v>
      </c>
      <c r="I123" s="58" t="n">
        <f aca="false">計算基礎!$H$4*(計算基礎!$G$7/H123)*B$118</f>
        <v>69351.96</v>
      </c>
      <c r="J123" s="103" t="n">
        <f aca="false">C$118+D$118+F$118+I123</f>
        <v>113451.96</v>
      </c>
      <c r="K123" s="103" t="n">
        <f aca="false">ROUNDUP(J123,-2)</f>
        <v>113500</v>
      </c>
    </row>
    <row r="124" customFormat="false" ht="15" hidden="false" customHeight="true" outlineLevel="0" collapsed="false">
      <c r="A124" s="75"/>
      <c r="B124" s="143"/>
      <c r="C124" s="143"/>
      <c r="D124" s="143"/>
      <c r="E124" s="143"/>
      <c r="F124" s="142"/>
      <c r="G124" s="91" t="s">
        <v>59</v>
      </c>
      <c r="H124" s="92" t="n">
        <v>5</v>
      </c>
      <c r="I124" s="92" t="n">
        <f aca="false">計算基礎!$H$4*(計算基礎!$G$7/H124)*B$118</f>
        <v>69351.96</v>
      </c>
      <c r="J124" s="65" t="n">
        <f aca="false">C$118+D$118+F$118+I124</f>
        <v>113451.96</v>
      </c>
      <c r="K124" s="65" t="n">
        <f aca="false">ROUNDUP(J124,-2)</f>
        <v>113500</v>
      </c>
    </row>
    <row r="125" customFormat="false" ht="15" hidden="false" customHeight="true" outlineLevel="0" collapsed="false">
      <c r="A125" s="49" t="n">
        <v>2200</v>
      </c>
      <c r="B125" s="50" t="n">
        <v>6</v>
      </c>
      <c r="C125" s="50" t="n">
        <f aca="false">計算基礎!$J$2*B125</f>
        <v>37800</v>
      </c>
      <c r="D125" s="50" t="n">
        <f aca="false">A125*2</f>
        <v>4400</v>
      </c>
      <c r="E125" s="50" t="n">
        <f aca="false">A125+25</f>
        <v>2225</v>
      </c>
      <c r="F125" s="49" t="n">
        <f aca="false">ROUNDUP(((24*E125^2)+(2670*E125))*0.0001/B125,-2)</f>
        <v>2100</v>
      </c>
      <c r="G125" s="50" t="s">
        <v>63</v>
      </c>
      <c r="H125" s="51" t="n">
        <v>13</v>
      </c>
      <c r="I125" s="51" t="n">
        <f aca="false">計算基礎!$H$4*(計算基礎!$G$7/H125)*B$125</f>
        <v>26673.8307692308</v>
      </c>
      <c r="J125" s="103" t="n">
        <f aca="false">C$125+D$125+F$125+I125</f>
        <v>70973.8307692308</v>
      </c>
      <c r="K125" s="103" t="n">
        <f aca="false">ROUNDUP(J125,-2)</f>
        <v>71000</v>
      </c>
    </row>
    <row r="126" customFormat="false" ht="15" hidden="false" customHeight="true" outlineLevel="0" collapsed="false">
      <c r="A126" s="49"/>
      <c r="B126" s="50"/>
      <c r="C126" s="50"/>
      <c r="D126" s="50"/>
      <c r="E126" s="50"/>
      <c r="F126" s="49"/>
      <c r="G126" s="57" t="s">
        <v>54</v>
      </c>
      <c r="H126" s="58" t="n">
        <v>10</v>
      </c>
      <c r="I126" s="58" t="n">
        <f aca="false">計算基礎!$H$4*(計算基礎!$G$7/H126)*B$125</f>
        <v>34675.98</v>
      </c>
      <c r="J126" s="103" t="n">
        <f aca="false">C$125+D$125+F$125+I126</f>
        <v>78975.98</v>
      </c>
      <c r="K126" s="103" t="n">
        <f aca="false">ROUNDUP(J126,-2)</f>
        <v>79000</v>
      </c>
    </row>
    <row r="127" customFormat="false" ht="15" hidden="false" customHeight="true" outlineLevel="0" collapsed="false">
      <c r="A127" s="49"/>
      <c r="B127" s="50"/>
      <c r="C127" s="50"/>
      <c r="D127" s="50"/>
      <c r="E127" s="50"/>
      <c r="F127" s="49"/>
      <c r="G127" s="57" t="s">
        <v>55</v>
      </c>
      <c r="H127" s="58" t="n">
        <v>8</v>
      </c>
      <c r="I127" s="58" t="n">
        <f aca="false">計算基礎!$H$4*(計算基礎!$G$7/H127)*B$125</f>
        <v>43344.975</v>
      </c>
      <c r="J127" s="103" t="n">
        <f aca="false">C$125+D$125+F$125+I127</f>
        <v>87644.975</v>
      </c>
      <c r="K127" s="103" t="n">
        <f aca="false">ROUNDUP(J127,-2)</f>
        <v>87700</v>
      </c>
    </row>
    <row r="128" customFormat="false" ht="15" hidden="false" customHeight="true" outlineLevel="0" collapsed="false">
      <c r="A128" s="49"/>
      <c r="B128" s="50"/>
      <c r="C128" s="50"/>
      <c r="D128" s="50"/>
      <c r="E128" s="50"/>
      <c r="F128" s="49"/>
      <c r="G128" s="57" t="s">
        <v>56</v>
      </c>
      <c r="H128" s="58" t="n">
        <v>7</v>
      </c>
      <c r="I128" s="58" t="n">
        <f aca="false">計算基礎!$H$4*(計算基礎!$G$7/H128)*B$125</f>
        <v>49537.1142857143</v>
      </c>
      <c r="J128" s="103" t="n">
        <f aca="false">C$125+D$125+F$125+I128</f>
        <v>93837.1142857143</v>
      </c>
      <c r="K128" s="103" t="n">
        <f aca="false">ROUNDUP(J128,-2)</f>
        <v>93900</v>
      </c>
    </row>
    <row r="129" customFormat="false" ht="15" hidden="false" customHeight="true" outlineLevel="0" collapsed="false">
      <c r="A129" s="49"/>
      <c r="B129" s="50"/>
      <c r="C129" s="50"/>
      <c r="D129" s="50"/>
      <c r="E129" s="50"/>
      <c r="F129" s="49"/>
      <c r="G129" s="57" t="s">
        <v>57</v>
      </c>
      <c r="H129" s="58" t="n">
        <v>6</v>
      </c>
      <c r="I129" s="58" t="n">
        <f aca="false">計算基礎!$H$4*(計算基礎!$G$7/H129)*B$125</f>
        <v>57793.3</v>
      </c>
      <c r="J129" s="103" t="n">
        <f aca="false">C$125+D$125+F$125+I129</f>
        <v>102093.3</v>
      </c>
      <c r="K129" s="103" t="n">
        <f aca="false">ROUNDUP(J129,-2)</f>
        <v>102100</v>
      </c>
    </row>
    <row r="130" customFormat="false" ht="15" hidden="false" customHeight="true" outlineLevel="0" collapsed="false">
      <c r="A130" s="49"/>
      <c r="B130" s="50"/>
      <c r="C130" s="50"/>
      <c r="D130" s="50"/>
      <c r="E130" s="50"/>
      <c r="F130" s="49"/>
      <c r="G130" s="57" t="s">
        <v>58</v>
      </c>
      <c r="H130" s="58" t="n">
        <v>5</v>
      </c>
      <c r="I130" s="58" t="n">
        <f aca="false">計算基礎!$H$4*(計算基礎!$G$7/H130)*B$125</f>
        <v>69351.96</v>
      </c>
      <c r="J130" s="103" t="n">
        <f aca="false">C$125+D$125+F$125+I130</f>
        <v>113651.96</v>
      </c>
      <c r="K130" s="103" t="n">
        <f aca="false">ROUNDUP(J130,-2)</f>
        <v>113700</v>
      </c>
    </row>
    <row r="131" customFormat="false" ht="15" hidden="false" customHeight="true" outlineLevel="0" collapsed="false">
      <c r="A131" s="49"/>
      <c r="B131" s="50"/>
      <c r="C131" s="50"/>
      <c r="D131" s="50"/>
      <c r="E131" s="50"/>
      <c r="F131" s="49"/>
      <c r="G131" s="57" t="s">
        <v>59</v>
      </c>
      <c r="H131" s="58" t="n">
        <v>5</v>
      </c>
      <c r="I131" s="58" t="n">
        <f aca="false">計算基礎!$H$4*(計算基礎!$G$7/H131)*B$125</f>
        <v>69351.96</v>
      </c>
      <c r="J131" s="156" t="n">
        <f aca="false">C$125+D$125+F$125+I131</f>
        <v>113651.96</v>
      </c>
      <c r="K131" s="114" t="n">
        <f aca="false">ROUNDUP(J131,-2)</f>
        <v>113700</v>
      </c>
    </row>
    <row r="132" customFormat="false" ht="15" hidden="false" customHeight="true" outlineLevel="0" collapsed="false">
      <c r="A132" s="142" t="n">
        <v>2250</v>
      </c>
      <c r="B132" s="143" t="n">
        <v>6</v>
      </c>
      <c r="C132" s="143" t="n">
        <f aca="false">計算基礎!$J$2*B132</f>
        <v>37800</v>
      </c>
      <c r="D132" s="143" t="n">
        <f aca="false">A132*2</f>
        <v>4500</v>
      </c>
      <c r="E132" s="143" t="n">
        <f aca="false">A132+25</f>
        <v>2275</v>
      </c>
      <c r="F132" s="142" t="n">
        <f aca="false">ROUNDUP(((24*E132^2)+(2670*E132))*0.0001/B132,-2)</f>
        <v>2200</v>
      </c>
      <c r="G132" s="50" t="s">
        <v>63</v>
      </c>
      <c r="H132" s="51" t="n">
        <v>13</v>
      </c>
      <c r="I132" s="51" t="n">
        <f aca="false">計算基礎!$H$4*(計算基礎!$G$7/H132)*B$132</f>
        <v>26673.8307692308</v>
      </c>
      <c r="J132" s="53" t="n">
        <f aca="false">C$132+D$132+F$132+I132</f>
        <v>71173.8307692308</v>
      </c>
      <c r="K132" s="103" t="n">
        <f aca="false">ROUNDUP(J132,-2)</f>
        <v>71200</v>
      </c>
    </row>
    <row r="133" customFormat="false" ht="15" hidden="false" customHeight="true" outlineLevel="0" collapsed="false">
      <c r="A133" s="142"/>
      <c r="B133" s="143"/>
      <c r="C133" s="143"/>
      <c r="D133" s="143"/>
      <c r="E133" s="143"/>
      <c r="F133" s="142"/>
      <c r="G133" s="57" t="s">
        <v>54</v>
      </c>
      <c r="H133" s="58" t="n">
        <v>10</v>
      </c>
      <c r="I133" s="58" t="n">
        <f aca="false">計算基礎!$H$4*(計算基礎!$G$7/H133)*B$132</f>
        <v>34675.98</v>
      </c>
      <c r="J133" s="103" t="n">
        <f aca="false">C$132+D$132+F$132+I133</f>
        <v>79175.98</v>
      </c>
      <c r="K133" s="103" t="n">
        <f aca="false">ROUNDUP(J133,-2)</f>
        <v>79200</v>
      </c>
    </row>
    <row r="134" customFormat="false" ht="15" hidden="false" customHeight="true" outlineLevel="0" collapsed="false">
      <c r="A134" s="142"/>
      <c r="B134" s="143"/>
      <c r="C134" s="143"/>
      <c r="D134" s="143"/>
      <c r="E134" s="143"/>
      <c r="F134" s="142"/>
      <c r="G134" s="57" t="s">
        <v>55</v>
      </c>
      <c r="H134" s="58" t="n">
        <v>8</v>
      </c>
      <c r="I134" s="58" t="n">
        <f aca="false">計算基礎!$H$4*(計算基礎!$G$7/H134)*B$132</f>
        <v>43344.975</v>
      </c>
      <c r="J134" s="103" t="n">
        <f aca="false">C$132+D$132+F$132+I134</f>
        <v>87844.975</v>
      </c>
      <c r="K134" s="103" t="n">
        <f aca="false">ROUNDUP(J134,-2)</f>
        <v>87900</v>
      </c>
    </row>
    <row r="135" customFormat="false" ht="15" hidden="false" customHeight="true" outlineLevel="0" collapsed="false">
      <c r="A135" s="142"/>
      <c r="B135" s="143"/>
      <c r="C135" s="143"/>
      <c r="D135" s="143"/>
      <c r="E135" s="143"/>
      <c r="F135" s="142"/>
      <c r="G135" s="57" t="s">
        <v>56</v>
      </c>
      <c r="H135" s="58" t="n">
        <v>7</v>
      </c>
      <c r="I135" s="58" t="n">
        <f aca="false">計算基礎!$H$4*(計算基礎!$G$7/H135)*B$132</f>
        <v>49537.1142857143</v>
      </c>
      <c r="J135" s="103" t="n">
        <f aca="false">C$132+D$132+F$132+I135</f>
        <v>94037.1142857143</v>
      </c>
      <c r="K135" s="103" t="n">
        <f aca="false">ROUNDUP(J135,-2)</f>
        <v>94100</v>
      </c>
    </row>
    <row r="136" customFormat="false" ht="15" hidden="false" customHeight="true" outlineLevel="0" collapsed="false">
      <c r="A136" s="142"/>
      <c r="B136" s="143"/>
      <c r="C136" s="143"/>
      <c r="D136" s="143"/>
      <c r="E136" s="143"/>
      <c r="F136" s="142"/>
      <c r="G136" s="57" t="s">
        <v>57</v>
      </c>
      <c r="H136" s="58" t="n">
        <v>6</v>
      </c>
      <c r="I136" s="58" t="n">
        <f aca="false">計算基礎!$H$4*(計算基礎!$G$7/H136)*B$132</f>
        <v>57793.3</v>
      </c>
      <c r="J136" s="103" t="n">
        <f aca="false">C$132+D$132+F$132+I136</f>
        <v>102293.3</v>
      </c>
      <c r="K136" s="103" t="n">
        <f aca="false">ROUNDUP(J136,-2)</f>
        <v>102300</v>
      </c>
    </row>
    <row r="137" customFormat="false" ht="15" hidden="false" customHeight="true" outlineLevel="0" collapsed="false">
      <c r="A137" s="142"/>
      <c r="B137" s="143"/>
      <c r="C137" s="143"/>
      <c r="D137" s="143"/>
      <c r="E137" s="143"/>
      <c r="F137" s="142"/>
      <c r="G137" s="57" t="s">
        <v>58</v>
      </c>
      <c r="H137" s="58" t="n">
        <v>5</v>
      </c>
      <c r="I137" s="58" t="n">
        <f aca="false">計算基礎!$H$4*(計算基礎!$G$7/H137)*B$132</f>
        <v>69351.96</v>
      </c>
      <c r="J137" s="103" t="n">
        <f aca="false">C$132+D$132+F$132+I137</f>
        <v>113851.96</v>
      </c>
      <c r="K137" s="103" t="n">
        <f aca="false">ROUNDUP(J137,-2)</f>
        <v>113900</v>
      </c>
    </row>
    <row r="138" customFormat="false" ht="15" hidden="false" customHeight="true" outlineLevel="0" collapsed="false">
      <c r="A138" s="142"/>
      <c r="B138" s="143"/>
      <c r="C138" s="143"/>
      <c r="D138" s="143"/>
      <c r="E138" s="143"/>
      <c r="F138" s="142"/>
      <c r="G138" s="64" t="s">
        <v>59</v>
      </c>
      <c r="H138" s="67" t="n">
        <v>5</v>
      </c>
      <c r="I138" s="67" t="n">
        <f aca="false">計算基礎!$H$4*(計算基礎!$G$7/H138)*B$132</f>
        <v>69351.96</v>
      </c>
      <c r="J138" s="149" t="n">
        <f aca="false">C$132+D$132+F$132+I138</f>
        <v>113851.96</v>
      </c>
      <c r="K138" s="65" t="n">
        <f aca="false">ROUNDUP(J138,-2)</f>
        <v>113900</v>
      </c>
    </row>
    <row r="139" customFormat="false" ht="15" hidden="false" customHeight="true" outlineLevel="0" collapsed="false">
      <c r="A139" s="90" t="n">
        <v>2300</v>
      </c>
      <c r="B139" s="62" t="n">
        <v>6</v>
      </c>
      <c r="C139" s="62" t="n">
        <f aca="false">計算基礎!$J$2*B139</f>
        <v>37800</v>
      </c>
      <c r="D139" s="62" t="n">
        <f aca="false">A139*2</f>
        <v>4600</v>
      </c>
      <c r="E139" s="62" t="n">
        <f aca="false">A139+25</f>
        <v>2325</v>
      </c>
      <c r="F139" s="90" t="n">
        <f aca="false">ROUNDUP(((24*E139^2)+(2670*E139))*0.0001/B139,-2)</f>
        <v>2300</v>
      </c>
      <c r="G139" s="70" t="s">
        <v>63</v>
      </c>
      <c r="H139" s="66" t="n">
        <v>12</v>
      </c>
      <c r="I139" s="66" t="n">
        <f aca="false">計算基礎!$H$4*(計算基礎!$G$7/H139)*B$139</f>
        <v>28896.65</v>
      </c>
      <c r="J139" s="103" t="n">
        <f aca="false">C$139+D$139+F$139+I139</f>
        <v>73596.65</v>
      </c>
      <c r="K139" s="103" t="n">
        <f aca="false">ROUNDUP(J139,-2)</f>
        <v>73600</v>
      </c>
    </row>
    <row r="140" customFormat="false" ht="15" hidden="false" customHeight="true" outlineLevel="0" collapsed="false">
      <c r="A140" s="90"/>
      <c r="B140" s="62"/>
      <c r="C140" s="62"/>
      <c r="D140" s="62"/>
      <c r="E140" s="62"/>
      <c r="F140" s="90"/>
      <c r="G140" s="57" t="s">
        <v>54</v>
      </c>
      <c r="H140" s="58" t="n">
        <v>10</v>
      </c>
      <c r="I140" s="58" t="n">
        <f aca="false">計算基礎!$H$4*(計算基礎!$G$7/H140)*B$139</f>
        <v>34675.98</v>
      </c>
      <c r="J140" s="103" t="n">
        <f aca="false">C$139+D$139+F$139+I140</f>
        <v>79375.98</v>
      </c>
      <c r="K140" s="103" t="n">
        <f aca="false">ROUNDUP(J140,-2)</f>
        <v>79400</v>
      </c>
    </row>
    <row r="141" customFormat="false" ht="15" hidden="false" customHeight="true" outlineLevel="0" collapsed="false">
      <c r="A141" s="90"/>
      <c r="B141" s="62"/>
      <c r="C141" s="62"/>
      <c r="D141" s="62"/>
      <c r="E141" s="62"/>
      <c r="F141" s="90"/>
      <c r="G141" s="57" t="s">
        <v>55</v>
      </c>
      <c r="H141" s="58" t="n">
        <v>8</v>
      </c>
      <c r="I141" s="58" t="n">
        <f aca="false">計算基礎!$H$4*(計算基礎!$G$7/H141)*B$139</f>
        <v>43344.975</v>
      </c>
      <c r="J141" s="103" t="n">
        <f aca="false">C$139+D$139+F$139+I141</f>
        <v>88044.975</v>
      </c>
      <c r="K141" s="103" t="n">
        <f aca="false">ROUNDUP(J141,-2)</f>
        <v>88100</v>
      </c>
    </row>
    <row r="142" customFormat="false" ht="15" hidden="false" customHeight="true" outlineLevel="0" collapsed="false">
      <c r="A142" s="90"/>
      <c r="B142" s="62"/>
      <c r="C142" s="62"/>
      <c r="D142" s="62"/>
      <c r="E142" s="62"/>
      <c r="F142" s="90"/>
      <c r="G142" s="57" t="s">
        <v>56</v>
      </c>
      <c r="H142" s="58" t="n">
        <v>7</v>
      </c>
      <c r="I142" s="58" t="n">
        <f aca="false">計算基礎!$H$4*(計算基礎!$G$7/H142)*B$139</f>
        <v>49537.1142857143</v>
      </c>
      <c r="J142" s="103" t="n">
        <f aca="false">C$139+D$139+F$139+I142</f>
        <v>94237.1142857143</v>
      </c>
      <c r="K142" s="103" t="n">
        <f aca="false">ROUNDUP(J142,-2)</f>
        <v>94300</v>
      </c>
    </row>
    <row r="143" customFormat="false" ht="15" hidden="false" customHeight="true" outlineLevel="0" collapsed="false">
      <c r="A143" s="90"/>
      <c r="B143" s="62"/>
      <c r="C143" s="62"/>
      <c r="D143" s="62"/>
      <c r="E143" s="62"/>
      <c r="F143" s="90"/>
      <c r="G143" s="57" t="s">
        <v>57</v>
      </c>
      <c r="H143" s="58" t="n">
        <v>6</v>
      </c>
      <c r="I143" s="58" t="n">
        <f aca="false">計算基礎!$H$4*(計算基礎!$G$7/H143)*B$139</f>
        <v>57793.3</v>
      </c>
      <c r="J143" s="103" t="n">
        <f aca="false">C$139+D$139+F$139+I143</f>
        <v>102493.3</v>
      </c>
      <c r="K143" s="103" t="n">
        <f aca="false">ROUNDUP(J143,-2)</f>
        <v>102500</v>
      </c>
    </row>
    <row r="144" customFormat="false" ht="15" hidden="false" customHeight="true" outlineLevel="0" collapsed="false">
      <c r="A144" s="90"/>
      <c r="B144" s="62"/>
      <c r="C144" s="62"/>
      <c r="D144" s="62"/>
      <c r="E144" s="62"/>
      <c r="F144" s="90"/>
      <c r="G144" s="57" t="s">
        <v>58</v>
      </c>
      <c r="H144" s="58" t="n">
        <v>5</v>
      </c>
      <c r="I144" s="58" t="n">
        <f aca="false">計算基礎!$H$4*(計算基礎!$G$7/H144)*B$139</f>
        <v>69351.96</v>
      </c>
      <c r="J144" s="103" t="n">
        <f aca="false">C$139+D$139+F$139+I144</f>
        <v>114051.96</v>
      </c>
      <c r="K144" s="103" t="n">
        <f aca="false">ROUNDUP(J144,-2)</f>
        <v>114100</v>
      </c>
    </row>
    <row r="145" customFormat="false" ht="15" hidden="false" customHeight="true" outlineLevel="0" collapsed="false">
      <c r="A145" s="90"/>
      <c r="B145" s="62"/>
      <c r="C145" s="62"/>
      <c r="D145" s="62"/>
      <c r="E145" s="62"/>
      <c r="F145" s="90"/>
      <c r="G145" s="64" t="s">
        <v>59</v>
      </c>
      <c r="H145" s="67" t="n">
        <v>5</v>
      </c>
      <c r="I145" s="67" t="n">
        <f aca="false">計算基礎!$H$4*(計算基礎!$G$7/H145)*B$139</f>
        <v>69351.96</v>
      </c>
      <c r="J145" s="65" t="n">
        <f aca="false">C$139+D$139+F$139+I145</f>
        <v>114051.96</v>
      </c>
      <c r="K145" s="65" t="n">
        <f aca="false">ROUNDUP(J145,-2)</f>
        <v>114100</v>
      </c>
    </row>
    <row r="146" customFormat="false" ht="15" hidden="false" customHeight="true" outlineLevel="0" collapsed="false">
      <c r="A146" s="49" t="n">
        <v>2350</v>
      </c>
      <c r="B146" s="50" t="n">
        <v>6</v>
      </c>
      <c r="C146" s="50" t="n">
        <f aca="false">計算基礎!$J$2*B146</f>
        <v>37800</v>
      </c>
      <c r="D146" s="50" t="n">
        <f aca="false">A146*2</f>
        <v>4700</v>
      </c>
      <c r="E146" s="50" t="n">
        <f aca="false">A146+25</f>
        <v>2375</v>
      </c>
      <c r="F146" s="49" t="n">
        <f aca="false">ROUNDUP(((24*E146^2)+(2670*E146))*0.0001/B146,-2)</f>
        <v>2400</v>
      </c>
      <c r="G146" s="50" t="s">
        <v>63</v>
      </c>
      <c r="H146" s="51" t="n">
        <v>12</v>
      </c>
      <c r="I146" s="164" t="n">
        <f aca="false">計算基礎!$H$4*(計算基礎!$G$7/H146)*B$146</f>
        <v>28896.65</v>
      </c>
      <c r="J146" s="103" t="n">
        <f aca="false">C$146+D$146+F$146+I146</f>
        <v>73796.65</v>
      </c>
      <c r="K146" s="103" t="n">
        <f aca="false">ROUNDUP(J146,-2)</f>
        <v>73800</v>
      </c>
    </row>
    <row r="147" customFormat="false" ht="15" hidden="false" customHeight="true" outlineLevel="0" collapsed="false">
      <c r="A147" s="49"/>
      <c r="B147" s="50"/>
      <c r="C147" s="50"/>
      <c r="D147" s="50"/>
      <c r="E147" s="50"/>
      <c r="F147" s="49"/>
      <c r="G147" s="57" t="s">
        <v>54</v>
      </c>
      <c r="H147" s="58" t="n">
        <v>10</v>
      </c>
      <c r="I147" s="165" t="n">
        <f aca="false">計算基礎!$H$4*(計算基礎!$G$7/H147)*B$146</f>
        <v>34675.98</v>
      </c>
      <c r="J147" s="103" t="n">
        <f aca="false">C$146+D$146+F$146+I147</f>
        <v>79575.98</v>
      </c>
      <c r="K147" s="103" t="n">
        <f aca="false">ROUNDUP(J147,-2)</f>
        <v>79600</v>
      </c>
    </row>
    <row r="148" customFormat="false" ht="15" hidden="false" customHeight="true" outlineLevel="0" collapsed="false">
      <c r="A148" s="49"/>
      <c r="B148" s="50"/>
      <c r="C148" s="50"/>
      <c r="D148" s="50"/>
      <c r="E148" s="50"/>
      <c r="F148" s="49"/>
      <c r="G148" s="57" t="s">
        <v>55</v>
      </c>
      <c r="H148" s="58" t="n">
        <v>8</v>
      </c>
      <c r="I148" s="165" t="n">
        <f aca="false">計算基礎!$H$4*(計算基礎!$G$7/H148)*B$146</f>
        <v>43344.975</v>
      </c>
      <c r="J148" s="103" t="n">
        <f aca="false">C$146+D$146+F$146+I148</f>
        <v>88244.975</v>
      </c>
      <c r="K148" s="103" t="n">
        <f aca="false">ROUNDUP(J148,-2)</f>
        <v>88300</v>
      </c>
    </row>
    <row r="149" customFormat="false" ht="15" hidden="false" customHeight="true" outlineLevel="0" collapsed="false">
      <c r="A149" s="49"/>
      <c r="B149" s="50"/>
      <c r="C149" s="50"/>
      <c r="D149" s="50"/>
      <c r="E149" s="50"/>
      <c r="F149" s="49"/>
      <c r="G149" s="57" t="s">
        <v>56</v>
      </c>
      <c r="H149" s="58" t="n">
        <v>7</v>
      </c>
      <c r="I149" s="165" t="n">
        <f aca="false">計算基礎!$H$4*(計算基礎!$G$7/H149)*B$146</f>
        <v>49537.1142857143</v>
      </c>
      <c r="J149" s="103" t="n">
        <f aca="false">C$146+D$146+F$146+I149</f>
        <v>94437.1142857143</v>
      </c>
      <c r="K149" s="103" t="n">
        <f aca="false">ROUNDUP(J149,-2)</f>
        <v>94500</v>
      </c>
    </row>
    <row r="150" customFormat="false" ht="15" hidden="false" customHeight="true" outlineLevel="0" collapsed="false">
      <c r="A150" s="49"/>
      <c r="B150" s="50"/>
      <c r="C150" s="50"/>
      <c r="D150" s="50"/>
      <c r="E150" s="50"/>
      <c r="F150" s="49"/>
      <c r="G150" s="57" t="s">
        <v>57</v>
      </c>
      <c r="H150" s="58" t="n">
        <v>6</v>
      </c>
      <c r="I150" s="165" t="n">
        <f aca="false">計算基礎!$H$4*(計算基礎!$G$7/H150)*B$146</f>
        <v>57793.3</v>
      </c>
      <c r="J150" s="103" t="n">
        <f aca="false">C$146+D$146+F$146+I150</f>
        <v>102693.3</v>
      </c>
      <c r="K150" s="103" t="n">
        <f aca="false">ROUNDUP(J150,-2)</f>
        <v>102700</v>
      </c>
    </row>
    <row r="151" customFormat="false" ht="15" hidden="false" customHeight="true" outlineLevel="0" collapsed="false">
      <c r="A151" s="49"/>
      <c r="B151" s="50"/>
      <c r="C151" s="50"/>
      <c r="D151" s="50"/>
      <c r="E151" s="50"/>
      <c r="F151" s="49"/>
      <c r="G151" s="57" t="s">
        <v>58</v>
      </c>
      <c r="H151" s="58" t="n">
        <v>5</v>
      </c>
      <c r="I151" s="165" t="n">
        <f aca="false">計算基礎!$H$4*(計算基礎!$G$7/H151)*B$146</f>
        <v>69351.96</v>
      </c>
      <c r="J151" s="103" t="n">
        <f aca="false">C$146+D$146+F$146+I151</f>
        <v>114251.96</v>
      </c>
      <c r="K151" s="103" t="n">
        <f aca="false">ROUNDUP(J151,-2)</f>
        <v>114300</v>
      </c>
    </row>
    <row r="152" customFormat="false" ht="15" hidden="false" customHeight="true" outlineLevel="0" collapsed="false">
      <c r="A152" s="49"/>
      <c r="B152" s="50"/>
      <c r="C152" s="50"/>
      <c r="D152" s="50"/>
      <c r="E152" s="50"/>
      <c r="F152" s="49"/>
      <c r="G152" s="57" t="s">
        <v>59</v>
      </c>
      <c r="H152" s="58" t="n">
        <v>5</v>
      </c>
      <c r="I152" s="165" t="n">
        <f aca="false">計算基礎!$H$4*(計算基礎!$G$7/H152)*B$146</f>
        <v>69351.96</v>
      </c>
      <c r="J152" s="114" t="n">
        <f aca="false">C$146+D$146+F$146+I152</f>
        <v>114251.96</v>
      </c>
      <c r="K152" s="114" t="n">
        <f aca="false">ROUNDUP(J152,-2)</f>
        <v>114300</v>
      </c>
    </row>
    <row r="153" customFormat="false" ht="15" hidden="false" customHeight="true" outlineLevel="0" collapsed="false">
      <c r="A153" s="146"/>
      <c r="B153" s="146"/>
      <c r="C153" s="146"/>
      <c r="D153" s="146"/>
      <c r="E153" s="146"/>
      <c r="F153" s="146"/>
      <c r="G153" s="15"/>
      <c r="H153" s="15"/>
      <c r="I153" s="15"/>
    </row>
    <row r="154" customFormat="false" ht="15" hidden="false" customHeight="true" outlineLevel="0" collapsed="false">
      <c r="A154" s="200" t="s">
        <v>3</v>
      </c>
      <c r="B154" s="201" t="s">
        <v>13</v>
      </c>
      <c r="C154" s="202" t="str">
        <f aca="false">"融着費(@"&amp;計算基礎!$J$2&amp;")"</f>
        <v>融着費(@6300)</v>
      </c>
      <c r="D154" s="201" t="s">
        <v>60</v>
      </c>
      <c r="E154" s="201"/>
      <c r="F154" s="201" t="s">
        <v>61</v>
      </c>
      <c r="G154" s="200" t="s">
        <v>62</v>
      </c>
      <c r="H154" s="203" t="s">
        <v>8</v>
      </c>
      <c r="I154" s="204" t="s">
        <v>11</v>
      </c>
      <c r="J154" s="130"/>
      <c r="K154" s="131" t="s">
        <v>17</v>
      </c>
    </row>
    <row r="155" customFormat="false" ht="15" hidden="false" customHeight="true" outlineLevel="0" collapsed="false">
      <c r="A155" s="75" t="n">
        <v>2400</v>
      </c>
      <c r="B155" s="143" t="n">
        <v>6</v>
      </c>
      <c r="C155" s="143" t="n">
        <f aca="false">計算基礎!$J$2*B155</f>
        <v>37800</v>
      </c>
      <c r="D155" s="143" t="n">
        <f aca="false">A155*2</f>
        <v>4800</v>
      </c>
      <c r="E155" s="145" t="n">
        <f aca="false">A155+25</f>
        <v>2425</v>
      </c>
      <c r="F155" s="142" t="n">
        <f aca="false">ROUNDUP(((24*E155^2)+(2670*E155))*0.0001/B155,-2)</f>
        <v>2500</v>
      </c>
      <c r="G155" s="70" t="s">
        <v>63</v>
      </c>
      <c r="H155" s="66" t="n">
        <v>12</v>
      </c>
      <c r="I155" s="66" t="n">
        <f aca="false">計算基礎!$H$4*(計算基礎!$G$7/H155)*B$155</f>
        <v>28896.65</v>
      </c>
      <c r="J155" s="103" t="n">
        <f aca="false">C$155+D$155+F$155+I155</f>
        <v>73996.65</v>
      </c>
      <c r="K155" s="103" t="n">
        <f aca="false">ROUNDUP(J155,-2)</f>
        <v>74000</v>
      </c>
    </row>
    <row r="156" customFormat="false" ht="15" hidden="false" customHeight="true" outlineLevel="0" collapsed="false">
      <c r="A156" s="75"/>
      <c r="B156" s="143"/>
      <c r="C156" s="143"/>
      <c r="D156" s="143"/>
      <c r="E156" s="143"/>
      <c r="F156" s="142"/>
      <c r="G156" s="57" t="s">
        <v>54</v>
      </c>
      <c r="H156" s="58" t="n">
        <v>10</v>
      </c>
      <c r="I156" s="58" t="n">
        <f aca="false">計算基礎!$H$4*(計算基礎!$G$7/H156)*B$155</f>
        <v>34675.98</v>
      </c>
      <c r="J156" s="103" t="n">
        <f aca="false">C$155+D$155+F$155+I156</f>
        <v>79775.98</v>
      </c>
      <c r="K156" s="103" t="n">
        <f aca="false">ROUNDUP(J156,-2)</f>
        <v>79800</v>
      </c>
    </row>
    <row r="157" customFormat="false" ht="15" hidden="false" customHeight="true" outlineLevel="0" collapsed="false">
      <c r="A157" s="75"/>
      <c r="B157" s="143"/>
      <c r="C157" s="143"/>
      <c r="D157" s="143"/>
      <c r="E157" s="143"/>
      <c r="F157" s="142"/>
      <c r="G157" s="57" t="s">
        <v>55</v>
      </c>
      <c r="H157" s="58" t="n">
        <v>8</v>
      </c>
      <c r="I157" s="58" t="n">
        <f aca="false">計算基礎!$H$4*(計算基礎!$G$7/H157)*B$155</f>
        <v>43344.975</v>
      </c>
      <c r="J157" s="103" t="n">
        <f aca="false">C$155+D$155+F$155+I157</f>
        <v>88444.975</v>
      </c>
      <c r="K157" s="103" t="n">
        <f aca="false">ROUNDUP(J157,-2)</f>
        <v>88500</v>
      </c>
    </row>
    <row r="158" customFormat="false" ht="15" hidden="false" customHeight="true" outlineLevel="0" collapsed="false">
      <c r="A158" s="75"/>
      <c r="B158" s="143"/>
      <c r="C158" s="143"/>
      <c r="D158" s="143"/>
      <c r="E158" s="143"/>
      <c r="F158" s="142"/>
      <c r="G158" s="57" t="s">
        <v>56</v>
      </c>
      <c r="H158" s="58" t="n">
        <v>7</v>
      </c>
      <c r="I158" s="58" t="n">
        <f aca="false">計算基礎!$H$4*(計算基礎!$G$7/H158)*B$155</f>
        <v>49537.1142857143</v>
      </c>
      <c r="J158" s="103" t="n">
        <f aca="false">C$155+D$155+F$155+I158</f>
        <v>94637.1142857143</v>
      </c>
      <c r="K158" s="103" t="n">
        <f aca="false">ROUNDUP(J158,-2)</f>
        <v>94700</v>
      </c>
    </row>
    <row r="159" customFormat="false" ht="15" hidden="false" customHeight="true" outlineLevel="0" collapsed="false">
      <c r="A159" s="75"/>
      <c r="B159" s="143"/>
      <c r="C159" s="143"/>
      <c r="D159" s="143"/>
      <c r="E159" s="143"/>
      <c r="F159" s="142"/>
      <c r="G159" s="57" t="s">
        <v>57</v>
      </c>
      <c r="H159" s="58" t="n">
        <v>6</v>
      </c>
      <c r="I159" s="58" t="n">
        <f aca="false">計算基礎!$H$4*(計算基礎!$G$7/H159)*B$155</f>
        <v>57793.3</v>
      </c>
      <c r="J159" s="103" t="n">
        <f aca="false">C$155+D$155+F$155+I159</f>
        <v>102893.3</v>
      </c>
      <c r="K159" s="103" t="n">
        <f aca="false">ROUNDUP(J159,-2)</f>
        <v>102900</v>
      </c>
    </row>
    <row r="160" customFormat="false" ht="15" hidden="false" customHeight="true" outlineLevel="0" collapsed="false">
      <c r="A160" s="75"/>
      <c r="B160" s="143"/>
      <c r="C160" s="143"/>
      <c r="D160" s="143"/>
      <c r="E160" s="143"/>
      <c r="F160" s="142"/>
      <c r="G160" s="57" t="s">
        <v>58</v>
      </c>
      <c r="H160" s="58" t="n">
        <v>5</v>
      </c>
      <c r="I160" s="58" t="n">
        <f aca="false">計算基礎!$H$4*(計算基礎!$G$7/H160)*B$155</f>
        <v>69351.96</v>
      </c>
      <c r="J160" s="103" t="n">
        <f aca="false">C$155+D$155+F$155+I160</f>
        <v>114451.96</v>
      </c>
      <c r="K160" s="103" t="n">
        <f aca="false">ROUNDUP(J160,-2)</f>
        <v>114500</v>
      </c>
    </row>
    <row r="161" customFormat="false" ht="15" hidden="false" customHeight="true" outlineLevel="0" collapsed="false">
      <c r="A161" s="75"/>
      <c r="B161" s="143"/>
      <c r="C161" s="143"/>
      <c r="D161" s="143"/>
      <c r="E161" s="143"/>
      <c r="F161" s="142"/>
      <c r="G161" s="91" t="s">
        <v>59</v>
      </c>
      <c r="H161" s="92" t="n">
        <v>5</v>
      </c>
      <c r="I161" s="92" t="n">
        <f aca="false">計算基礎!$H$4*(計算基礎!$G$7/H161)*B$155</f>
        <v>69351.96</v>
      </c>
      <c r="J161" s="65" t="n">
        <f aca="false">C$155+D$155+F$155+I161</f>
        <v>114451.96</v>
      </c>
      <c r="K161" s="65" t="n">
        <f aca="false">ROUNDUP(J161,-2)</f>
        <v>114500</v>
      </c>
    </row>
    <row r="162" customFormat="false" ht="15" hidden="false" customHeight="true" outlineLevel="0" collapsed="false">
      <c r="A162" s="88" t="n">
        <v>2450</v>
      </c>
      <c r="B162" s="48" t="n">
        <v>6</v>
      </c>
      <c r="C162" s="48" t="n">
        <f aca="false">計算基礎!$J$2*B162</f>
        <v>37800</v>
      </c>
      <c r="D162" s="48" t="n">
        <f aca="false">A162*2</f>
        <v>4900</v>
      </c>
      <c r="E162" s="106" t="n">
        <f aca="false">A162+25</f>
        <v>2475</v>
      </c>
      <c r="F162" s="88" t="n">
        <f aca="false">ROUNDUP(((24*E162^2)+(2670*E162))*0.0001/B162,-2)</f>
        <v>2600</v>
      </c>
      <c r="G162" s="50" t="s">
        <v>63</v>
      </c>
      <c r="H162" s="51" t="n">
        <v>12</v>
      </c>
      <c r="I162" s="51" t="n">
        <f aca="false">計算基礎!$H$4*(計算基礎!$G$7/H162)*B$162</f>
        <v>28896.65</v>
      </c>
      <c r="J162" s="103" t="n">
        <f aca="false">C$162+D$162+F$162+I162</f>
        <v>74196.65</v>
      </c>
      <c r="K162" s="103" t="n">
        <f aca="false">ROUNDUP(J162,-2)</f>
        <v>74200</v>
      </c>
    </row>
    <row r="163" customFormat="false" ht="15" hidden="false" customHeight="true" outlineLevel="0" collapsed="false">
      <c r="A163" s="88"/>
      <c r="B163" s="48"/>
      <c r="C163" s="48"/>
      <c r="D163" s="48"/>
      <c r="E163" s="48"/>
      <c r="F163" s="88"/>
      <c r="G163" s="57" t="s">
        <v>54</v>
      </c>
      <c r="H163" s="58" t="n">
        <v>10</v>
      </c>
      <c r="I163" s="58" t="n">
        <f aca="false">計算基礎!$H$4*(計算基礎!$G$7/H163)*B$162</f>
        <v>34675.98</v>
      </c>
      <c r="J163" s="103" t="n">
        <f aca="false">C$162+D$162+F$162+I163</f>
        <v>79975.98</v>
      </c>
      <c r="K163" s="103" t="n">
        <f aca="false">ROUNDUP(J163,-2)</f>
        <v>80000</v>
      </c>
    </row>
    <row r="164" customFormat="false" ht="15" hidden="false" customHeight="true" outlineLevel="0" collapsed="false">
      <c r="A164" s="88"/>
      <c r="B164" s="48"/>
      <c r="C164" s="48"/>
      <c r="D164" s="48"/>
      <c r="E164" s="48"/>
      <c r="F164" s="88"/>
      <c r="G164" s="57" t="s">
        <v>55</v>
      </c>
      <c r="H164" s="58" t="n">
        <v>8</v>
      </c>
      <c r="I164" s="58" t="n">
        <f aca="false">計算基礎!$H$4*(計算基礎!$G$7/H164)*B$162</f>
        <v>43344.975</v>
      </c>
      <c r="J164" s="103" t="n">
        <f aca="false">C$162+D$162+F$162+I164</f>
        <v>88644.975</v>
      </c>
      <c r="K164" s="103" t="n">
        <f aca="false">ROUNDUP(J164,-2)</f>
        <v>88700</v>
      </c>
    </row>
    <row r="165" customFormat="false" ht="15" hidden="false" customHeight="true" outlineLevel="0" collapsed="false">
      <c r="A165" s="88"/>
      <c r="B165" s="48"/>
      <c r="C165" s="48"/>
      <c r="D165" s="48"/>
      <c r="E165" s="48"/>
      <c r="F165" s="88"/>
      <c r="G165" s="57" t="s">
        <v>56</v>
      </c>
      <c r="H165" s="58" t="n">
        <v>7</v>
      </c>
      <c r="I165" s="58" t="n">
        <f aca="false">計算基礎!$H$4*(計算基礎!$G$7/H165)*B$162</f>
        <v>49537.1142857143</v>
      </c>
      <c r="J165" s="103" t="n">
        <f aca="false">C$162+D$162+F$162+I165</f>
        <v>94837.1142857143</v>
      </c>
      <c r="K165" s="103" t="n">
        <f aca="false">ROUNDUP(J165,-2)</f>
        <v>94900</v>
      </c>
    </row>
    <row r="166" customFormat="false" ht="15" hidden="false" customHeight="true" outlineLevel="0" collapsed="false">
      <c r="A166" s="88"/>
      <c r="B166" s="48"/>
      <c r="C166" s="48"/>
      <c r="D166" s="48"/>
      <c r="E166" s="48"/>
      <c r="F166" s="88"/>
      <c r="G166" s="57" t="s">
        <v>57</v>
      </c>
      <c r="H166" s="58" t="n">
        <v>6</v>
      </c>
      <c r="I166" s="58" t="n">
        <f aca="false">計算基礎!$H$4*(計算基礎!$G$7/H166)*B$162</f>
        <v>57793.3</v>
      </c>
      <c r="J166" s="103" t="n">
        <f aca="false">C$162+D$162+F$162+I166</f>
        <v>103093.3</v>
      </c>
      <c r="K166" s="103" t="n">
        <f aca="false">ROUNDUP(J166,-2)</f>
        <v>103100</v>
      </c>
    </row>
    <row r="167" customFormat="false" ht="15" hidden="false" customHeight="true" outlineLevel="0" collapsed="false">
      <c r="A167" s="88"/>
      <c r="B167" s="48"/>
      <c r="C167" s="48"/>
      <c r="D167" s="48"/>
      <c r="E167" s="48"/>
      <c r="F167" s="88"/>
      <c r="G167" s="57" t="s">
        <v>58</v>
      </c>
      <c r="H167" s="58" t="n">
        <v>5</v>
      </c>
      <c r="I167" s="58" t="n">
        <f aca="false">計算基礎!$H$4*(計算基礎!$G$7/H167)*B$162</f>
        <v>69351.96</v>
      </c>
      <c r="J167" s="103" t="n">
        <f aca="false">C$162+D$162+F$162+I167</f>
        <v>114651.96</v>
      </c>
      <c r="K167" s="103" t="n">
        <f aca="false">ROUNDUP(J167,-2)</f>
        <v>114700</v>
      </c>
    </row>
    <row r="168" customFormat="false" ht="15" hidden="false" customHeight="true" outlineLevel="0" collapsed="false">
      <c r="A168" s="88"/>
      <c r="B168" s="48"/>
      <c r="C168" s="48"/>
      <c r="D168" s="48"/>
      <c r="E168" s="48"/>
      <c r="F168" s="88"/>
      <c r="G168" s="91" t="s">
        <v>59</v>
      </c>
      <c r="H168" s="92" t="n">
        <v>5</v>
      </c>
      <c r="I168" s="92" t="n">
        <f aca="false">計算基礎!$H$4*(計算基礎!$G$7/H168)*B$162</f>
        <v>69351.96</v>
      </c>
      <c r="J168" s="97" t="n">
        <f aca="false">C$162+D$162+F$162+I168</f>
        <v>114651.96</v>
      </c>
      <c r="K168" s="97" t="n">
        <f aca="false">ROUNDUP(J168,-2)</f>
        <v>114700</v>
      </c>
    </row>
    <row r="169" customFormat="false" ht="15" hidden="false" customHeight="true" outlineLevel="0" collapsed="false">
      <c r="A169" s="151" t="n">
        <v>2500</v>
      </c>
      <c r="B169" s="153" t="n">
        <v>7</v>
      </c>
      <c r="C169" s="153" t="n">
        <f aca="false">計算基礎!$J$2*B169</f>
        <v>44100</v>
      </c>
      <c r="D169" s="153" t="n">
        <f aca="false">A169*2</f>
        <v>5000</v>
      </c>
      <c r="E169" s="153" t="n">
        <f aca="false">A169+25</f>
        <v>2525</v>
      </c>
      <c r="F169" s="151" t="n">
        <f aca="false">ROUNDUP(((24*E169^2)+(2670*E169))*0.0001/B169,-2)</f>
        <v>2300</v>
      </c>
      <c r="G169" s="123" t="s">
        <v>63</v>
      </c>
      <c r="H169" s="124" t="n">
        <v>13</v>
      </c>
      <c r="I169" s="124" t="n">
        <f aca="false">計算基礎!$H$4*(計算基礎!$G$7/H169)*B$169</f>
        <v>31119.4692307692</v>
      </c>
      <c r="J169" s="103" t="n">
        <f aca="false">C$169+D$169+F$169+I169</f>
        <v>82519.4692307692</v>
      </c>
      <c r="K169" s="103" t="n">
        <f aca="false">ROUNDUP(J169,-2)</f>
        <v>82600</v>
      </c>
    </row>
    <row r="170" customFormat="false" ht="15" hidden="false" customHeight="true" outlineLevel="0" collapsed="false">
      <c r="A170" s="151"/>
      <c r="B170" s="153"/>
      <c r="C170" s="153"/>
      <c r="D170" s="153"/>
      <c r="E170" s="153"/>
      <c r="F170" s="151"/>
      <c r="G170" s="57" t="s">
        <v>54</v>
      </c>
      <c r="H170" s="58" t="n">
        <v>10</v>
      </c>
      <c r="I170" s="58" t="n">
        <f aca="false">計算基礎!$H$4*(計算基礎!$G$7/H170)*B$169</f>
        <v>40455.31</v>
      </c>
      <c r="J170" s="103" t="n">
        <f aca="false">C$169+D$169+F$169+I170</f>
        <v>91855.31</v>
      </c>
      <c r="K170" s="103" t="n">
        <f aca="false">ROUNDUP(J170,-2)</f>
        <v>91900</v>
      </c>
    </row>
    <row r="171" customFormat="false" ht="15" hidden="false" customHeight="true" outlineLevel="0" collapsed="false">
      <c r="A171" s="151"/>
      <c r="B171" s="153"/>
      <c r="C171" s="153"/>
      <c r="D171" s="153"/>
      <c r="E171" s="153"/>
      <c r="F171" s="151"/>
      <c r="G171" s="57" t="s">
        <v>55</v>
      </c>
      <c r="H171" s="58" t="n">
        <v>9</v>
      </c>
      <c r="I171" s="58" t="n">
        <f aca="false">計算基礎!$H$4*(計算基礎!$G$7/H171)*B$169</f>
        <v>44950.3444444445</v>
      </c>
      <c r="J171" s="103" t="n">
        <f aca="false">C$169+D$169+F$169+I171</f>
        <v>96350.3444444445</v>
      </c>
      <c r="K171" s="103" t="n">
        <f aca="false">ROUNDUP(J171,-2)</f>
        <v>96400</v>
      </c>
    </row>
    <row r="172" customFormat="false" ht="15" hidden="false" customHeight="true" outlineLevel="0" collapsed="false">
      <c r="A172" s="151"/>
      <c r="B172" s="153"/>
      <c r="C172" s="153"/>
      <c r="D172" s="153"/>
      <c r="E172" s="153"/>
      <c r="F172" s="151"/>
      <c r="G172" s="57" t="s">
        <v>56</v>
      </c>
      <c r="H172" s="58" t="n">
        <v>7</v>
      </c>
      <c r="I172" s="58" t="n">
        <f aca="false">計算基礎!$H$4*(計算基礎!$G$7/H172)*B$169</f>
        <v>57793.3</v>
      </c>
      <c r="J172" s="103" t="n">
        <f aca="false">C$169+D$169+F$169+I172</f>
        <v>109193.3</v>
      </c>
      <c r="K172" s="103" t="n">
        <f aca="false">ROUNDUP(J172,-2)</f>
        <v>109200</v>
      </c>
    </row>
    <row r="173" customFormat="false" ht="15" hidden="false" customHeight="true" outlineLevel="0" collapsed="false">
      <c r="A173" s="151"/>
      <c r="B173" s="153"/>
      <c r="C173" s="153"/>
      <c r="D173" s="153"/>
      <c r="E173" s="153"/>
      <c r="F173" s="151"/>
      <c r="G173" s="57" t="s">
        <v>57</v>
      </c>
      <c r="H173" s="58" t="n">
        <v>6</v>
      </c>
      <c r="I173" s="58" t="n">
        <f aca="false">計算基礎!$H$4*(計算基礎!$G$7/H173)*B$169</f>
        <v>67425.5166666667</v>
      </c>
      <c r="J173" s="103" t="n">
        <f aca="false">C$169+D$169+F$169+I173</f>
        <v>118825.516666667</v>
      </c>
      <c r="K173" s="103" t="n">
        <f aca="false">ROUNDUP(J173,-2)</f>
        <v>118900</v>
      </c>
    </row>
    <row r="174" customFormat="false" ht="15" hidden="false" customHeight="true" outlineLevel="0" collapsed="false">
      <c r="A174" s="151"/>
      <c r="B174" s="153"/>
      <c r="C174" s="153"/>
      <c r="D174" s="153"/>
      <c r="E174" s="153"/>
      <c r="F174" s="151"/>
      <c r="G174" s="57" t="s">
        <v>58</v>
      </c>
      <c r="H174" s="58" t="n">
        <v>6</v>
      </c>
      <c r="I174" s="58" t="n">
        <f aca="false">計算基礎!$H$4*(計算基礎!$G$7/H174)*B$169</f>
        <v>67425.5166666667</v>
      </c>
      <c r="J174" s="103" t="n">
        <f aca="false">C$169+D$169+F$169+I174</f>
        <v>118825.516666667</v>
      </c>
      <c r="K174" s="103" t="n">
        <f aca="false">ROUNDUP(J174,-2)</f>
        <v>118900</v>
      </c>
    </row>
    <row r="175" customFormat="false" ht="15" hidden="false" customHeight="true" outlineLevel="0" collapsed="false">
      <c r="A175" s="151"/>
      <c r="B175" s="153"/>
      <c r="C175" s="153"/>
      <c r="D175" s="153"/>
      <c r="E175" s="153"/>
      <c r="F175" s="151"/>
      <c r="G175" s="64" t="s">
        <v>59</v>
      </c>
      <c r="H175" s="67" t="n">
        <v>5</v>
      </c>
      <c r="I175" s="67" t="n">
        <f aca="false">計算基礎!$H$4*(計算基礎!$G$7/H175)*B$169</f>
        <v>80910.62</v>
      </c>
      <c r="J175" s="65" t="n">
        <f aca="false">C$169+D$169+F$169+I175</f>
        <v>132310.62</v>
      </c>
      <c r="K175" s="65" t="n">
        <f aca="false">ROUNDUP(J175,-2)</f>
        <v>132400</v>
      </c>
    </row>
    <row r="176" customFormat="false" ht="15" hidden="false" customHeight="true" outlineLevel="0" collapsed="false">
      <c r="A176" s="88" t="n">
        <v>2550</v>
      </c>
      <c r="B176" s="48" t="n">
        <v>7</v>
      </c>
      <c r="C176" s="48" t="n">
        <f aca="false">計算基礎!$J$2*B176</f>
        <v>44100</v>
      </c>
      <c r="D176" s="48" t="n">
        <f aca="false">A176*2</f>
        <v>5100</v>
      </c>
      <c r="E176" s="48" t="n">
        <f aca="false">A176+25</f>
        <v>2575</v>
      </c>
      <c r="F176" s="88" t="n">
        <f aca="false">ROUNDUP(((24*E176^2)+(2670*E176))*0.0001/B176,-2)</f>
        <v>2400</v>
      </c>
      <c r="G176" s="50" t="s">
        <v>63</v>
      </c>
      <c r="H176" s="51" t="n">
        <v>13</v>
      </c>
      <c r="I176" s="51" t="n">
        <f aca="false">計算基礎!$H$4*(計算基礎!$G$7/H176)*B$176</f>
        <v>31119.4692307692</v>
      </c>
      <c r="J176" s="103" t="n">
        <f aca="false">C$176+D$176+F$176+I176</f>
        <v>82719.4692307692</v>
      </c>
      <c r="K176" s="103" t="n">
        <f aca="false">ROUNDUP(J176,-2)</f>
        <v>82800</v>
      </c>
    </row>
    <row r="177" customFormat="false" ht="15" hidden="false" customHeight="true" outlineLevel="0" collapsed="false">
      <c r="A177" s="88"/>
      <c r="B177" s="48"/>
      <c r="C177" s="48"/>
      <c r="D177" s="48"/>
      <c r="E177" s="48"/>
      <c r="F177" s="88"/>
      <c r="G177" s="57" t="s">
        <v>54</v>
      </c>
      <c r="H177" s="58" t="n">
        <v>10</v>
      </c>
      <c r="I177" s="58" t="n">
        <f aca="false">計算基礎!$H$4*(計算基礎!$G$7/H177)*B$176</f>
        <v>40455.31</v>
      </c>
      <c r="J177" s="103" t="n">
        <f aca="false">C$176+D$176+F$176+I177</f>
        <v>92055.31</v>
      </c>
      <c r="K177" s="103" t="n">
        <f aca="false">ROUNDUP(J177,-2)</f>
        <v>92100</v>
      </c>
    </row>
    <row r="178" customFormat="false" ht="15" hidden="false" customHeight="true" outlineLevel="0" collapsed="false">
      <c r="A178" s="88"/>
      <c r="B178" s="48"/>
      <c r="C178" s="48"/>
      <c r="D178" s="48"/>
      <c r="E178" s="48"/>
      <c r="F178" s="88"/>
      <c r="G178" s="57" t="s">
        <v>55</v>
      </c>
      <c r="H178" s="58" t="n">
        <v>9</v>
      </c>
      <c r="I178" s="58" t="n">
        <f aca="false">計算基礎!$H$4*(計算基礎!$G$7/H178)*B$176</f>
        <v>44950.3444444445</v>
      </c>
      <c r="J178" s="103" t="n">
        <f aca="false">C$176+D$176+F$176+I178</f>
        <v>96550.3444444445</v>
      </c>
      <c r="K178" s="103" t="n">
        <f aca="false">ROUNDUP(J178,-2)</f>
        <v>96600</v>
      </c>
    </row>
    <row r="179" customFormat="false" ht="15" hidden="false" customHeight="true" outlineLevel="0" collapsed="false">
      <c r="A179" s="88"/>
      <c r="B179" s="48"/>
      <c r="C179" s="48"/>
      <c r="D179" s="48"/>
      <c r="E179" s="48"/>
      <c r="F179" s="88"/>
      <c r="G179" s="57" t="s">
        <v>56</v>
      </c>
      <c r="H179" s="58" t="n">
        <v>7</v>
      </c>
      <c r="I179" s="58" t="n">
        <f aca="false">計算基礎!$H$4*(計算基礎!$G$7/H179)*B$176</f>
        <v>57793.3</v>
      </c>
      <c r="J179" s="103" t="n">
        <f aca="false">C$176+D$176+F$176+I179</f>
        <v>109393.3</v>
      </c>
      <c r="K179" s="103" t="n">
        <f aca="false">ROUNDUP(J179,-2)</f>
        <v>109400</v>
      </c>
    </row>
    <row r="180" customFormat="false" ht="15" hidden="false" customHeight="true" outlineLevel="0" collapsed="false">
      <c r="A180" s="88"/>
      <c r="B180" s="48"/>
      <c r="C180" s="48"/>
      <c r="D180" s="48"/>
      <c r="E180" s="48"/>
      <c r="F180" s="88"/>
      <c r="G180" s="57" t="s">
        <v>57</v>
      </c>
      <c r="H180" s="58" t="n">
        <v>6</v>
      </c>
      <c r="I180" s="58" t="n">
        <f aca="false">計算基礎!$H$4*(計算基礎!$G$7/H180)*B$176</f>
        <v>67425.5166666667</v>
      </c>
      <c r="J180" s="103" t="n">
        <f aca="false">C$176+D$176+F$176+I180</f>
        <v>119025.516666667</v>
      </c>
      <c r="K180" s="103" t="n">
        <f aca="false">ROUNDUP(J180,-2)</f>
        <v>119100</v>
      </c>
    </row>
    <row r="181" customFormat="false" ht="15" hidden="false" customHeight="true" outlineLevel="0" collapsed="false">
      <c r="A181" s="88"/>
      <c r="B181" s="48"/>
      <c r="C181" s="48"/>
      <c r="D181" s="48"/>
      <c r="E181" s="48"/>
      <c r="F181" s="88"/>
      <c r="G181" s="57" t="s">
        <v>58</v>
      </c>
      <c r="H181" s="58" t="n">
        <v>6</v>
      </c>
      <c r="I181" s="58" t="n">
        <f aca="false">計算基礎!$H$4*(計算基礎!$G$7/H181)*B$176</f>
        <v>67425.5166666667</v>
      </c>
      <c r="J181" s="103" t="n">
        <f aca="false">C$176+D$176+F$176+I181</f>
        <v>119025.516666667</v>
      </c>
      <c r="K181" s="103" t="n">
        <f aca="false">ROUNDUP(J181,-2)</f>
        <v>119100</v>
      </c>
    </row>
    <row r="182" customFormat="false" ht="15" hidden="false" customHeight="true" outlineLevel="0" collapsed="false">
      <c r="A182" s="88"/>
      <c r="B182" s="48"/>
      <c r="C182" s="48"/>
      <c r="D182" s="48"/>
      <c r="E182" s="48"/>
      <c r="F182" s="88"/>
      <c r="G182" s="91" t="s">
        <v>59</v>
      </c>
      <c r="H182" s="92" t="n">
        <v>5</v>
      </c>
      <c r="I182" s="92" t="n">
        <f aca="false">計算基礎!$H$4*(計算基礎!$G$7/H182)*B$176</f>
        <v>80910.62</v>
      </c>
      <c r="J182" s="156" t="n">
        <f aca="false">C$176+D$176+F$176+I182</f>
        <v>132510.62</v>
      </c>
      <c r="K182" s="114" t="n">
        <f aca="false">ROUNDUP(J182,-2)</f>
        <v>132600</v>
      </c>
    </row>
    <row r="183" customFormat="false" ht="15" hidden="false" customHeight="true" outlineLevel="0" collapsed="false">
      <c r="A183" s="142" t="n">
        <v>2600</v>
      </c>
      <c r="B183" s="143" t="n">
        <v>7</v>
      </c>
      <c r="C183" s="143" t="n">
        <f aca="false">計算基礎!$J$2*B183</f>
        <v>44100</v>
      </c>
      <c r="D183" s="143" t="n">
        <f aca="false">A183*2</f>
        <v>5200</v>
      </c>
      <c r="E183" s="143" t="n">
        <f aca="false">A183+25</f>
        <v>2625</v>
      </c>
      <c r="F183" s="142" t="n">
        <f aca="false">ROUNDUP(((24*E183^2)+(2670*E183))*0.0001/B183,-2)</f>
        <v>2500</v>
      </c>
      <c r="G183" s="50" t="s">
        <v>63</v>
      </c>
      <c r="H183" s="51" t="n">
        <v>13</v>
      </c>
      <c r="I183" s="51" t="n">
        <f aca="false">計算基礎!$H$4*(計算基礎!$G$7/H183)*B$183</f>
        <v>31119.4692307692</v>
      </c>
      <c r="J183" s="53" t="n">
        <f aca="false">C$183+D$183+F$183+I183</f>
        <v>82919.4692307692</v>
      </c>
      <c r="K183" s="53" t="n">
        <f aca="false">ROUNDUP(J183,-2)</f>
        <v>83000</v>
      </c>
    </row>
    <row r="184" customFormat="false" ht="15" hidden="false" customHeight="true" outlineLevel="0" collapsed="false">
      <c r="A184" s="142"/>
      <c r="B184" s="143"/>
      <c r="C184" s="143"/>
      <c r="D184" s="143"/>
      <c r="E184" s="143"/>
      <c r="F184" s="142"/>
      <c r="G184" s="57" t="s">
        <v>54</v>
      </c>
      <c r="H184" s="58" t="n">
        <v>10</v>
      </c>
      <c r="I184" s="58" t="n">
        <f aca="false">計算基礎!$H$4*(計算基礎!$G$7/H184)*B$183</f>
        <v>40455.31</v>
      </c>
      <c r="J184" s="103" t="n">
        <f aca="false">C$183+D$183+F$183+I184</f>
        <v>92255.31</v>
      </c>
      <c r="K184" s="103" t="n">
        <f aca="false">ROUNDUP(J184,-2)</f>
        <v>92300</v>
      </c>
    </row>
    <row r="185" customFormat="false" ht="15" hidden="false" customHeight="true" outlineLevel="0" collapsed="false">
      <c r="A185" s="142"/>
      <c r="B185" s="143"/>
      <c r="C185" s="143"/>
      <c r="D185" s="143"/>
      <c r="E185" s="143"/>
      <c r="F185" s="142"/>
      <c r="G185" s="57" t="s">
        <v>55</v>
      </c>
      <c r="H185" s="58" t="n">
        <v>9</v>
      </c>
      <c r="I185" s="58" t="n">
        <f aca="false">計算基礎!$H$4*(計算基礎!$G$7/H185)*B$183</f>
        <v>44950.3444444445</v>
      </c>
      <c r="J185" s="103" t="n">
        <f aca="false">C$183+D$183+F$183+I185</f>
        <v>96750.3444444445</v>
      </c>
      <c r="K185" s="103" t="n">
        <f aca="false">ROUNDUP(J185,-2)</f>
        <v>96800</v>
      </c>
    </row>
    <row r="186" customFormat="false" ht="15" hidden="false" customHeight="true" outlineLevel="0" collapsed="false">
      <c r="A186" s="142"/>
      <c r="B186" s="143"/>
      <c r="C186" s="143"/>
      <c r="D186" s="143"/>
      <c r="E186" s="143"/>
      <c r="F186" s="142"/>
      <c r="G186" s="57" t="s">
        <v>56</v>
      </c>
      <c r="H186" s="58" t="n">
        <v>8</v>
      </c>
      <c r="I186" s="58" t="n">
        <f aca="false">計算基礎!$H$4*(計算基礎!$G$7/H186)*B$183</f>
        <v>50569.1375</v>
      </c>
      <c r="J186" s="103" t="n">
        <f aca="false">C$183+D$183+F$183+I186</f>
        <v>102369.1375</v>
      </c>
      <c r="K186" s="103" t="n">
        <f aca="false">ROUNDUP(J186,-2)</f>
        <v>102400</v>
      </c>
    </row>
    <row r="187" customFormat="false" ht="15" hidden="false" customHeight="true" outlineLevel="0" collapsed="false">
      <c r="A187" s="142"/>
      <c r="B187" s="143"/>
      <c r="C187" s="143"/>
      <c r="D187" s="143"/>
      <c r="E187" s="143"/>
      <c r="F187" s="142"/>
      <c r="G187" s="57" t="s">
        <v>57</v>
      </c>
      <c r="H187" s="58" t="n">
        <v>6</v>
      </c>
      <c r="I187" s="58" t="n">
        <f aca="false">計算基礎!$H$4*(計算基礎!$G$7/H187)*B$183</f>
        <v>67425.5166666667</v>
      </c>
      <c r="J187" s="103" t="n">
        <f aca="false">C$183+D$183+F$183+I187</f>
        <v>119225.516666667</v>
      </c>
      <c r="K187" s="103" t="n">
        <f aca="false">ROUNDUP(J187,-2)</f>
        <v>119300</v>
      </c>
    </row>
    <row r="188" customFormat="false" ht="15" hidden="false" customHeight="true" outlineLevel="0" collapsed="false">
      <c r="A188" s="142"/>
      <c r="B188" s="143"/>
      <c r="C188" s="143"/>
      <c r="D188" s="143"/>
      <c r="E188" s="143"/>
      <c r="F188" s="142"/>
      <c r="G188" s="57" t="s">
        <v>58</v>
      </c>
      <c r="H188" s="58" t="n">
        <v>6</v>
      </c>
      <c r="I188" s="58" t="n">
        <f aca="false">計算基礎!$H$4*(計算基礎!$G$7/H188)*B$183</f>
        <v>67425.5166666667</v>
      </c>
      <c r="J188" s="103" t="n">
        <f aca="false">C$183+D$183+F$183+I188</f>
        <v>119225.516666667</v>
      </c>
      <c r="K188" s="103" t="n">
        <f aca="false">ROUNDUP(J188,-2)</f>
        <v>119300</v>
      </c>
    </row>
    <row r="189" customFormat="false" ht="15" hidden="false" customHeight="true" outlineLevel="0" collapsed="false">
      <c r="A189" s="142"/>
      <c r="B189" s="143"/>
      <c r="C189" s="143"/>
      <c r="D189" s="143"/>
      <c r="E189" s="143"/>
      <c r="F189" s="142"/>
      <c r="G189" s="64" t="s">
        <v>59</v>
      </c>
      <c r="H189" s="67" t="n">
        <v>5</v>
      </c>
      <c r="I189" s="67" t="n">
        <f aca="false">計算基礎!$H$4*(計算基礎!$G$7/H189)*B$183</f>
        <v>80910.62</v>
      </c>
      <c r="J189" s="149" t="n">
        <f aca="false">C$183+D$183+F$183+I189</f>
        <v>132710.62</v>
      </c>
      <c r="K189" s="65" t="n">
        <f aca="false">ROUNDUP(J189,-2)</f>
        <v>132800</v>
      </c>
    </row>
    <row r="190" customFormat="false" ht="15" hidden="false" customHeight="true" outlineLevel="0" collapsed="false">
      <c r="A190" s="142" t="n">
        <v>2650</v>
      </c>
      <c r="B190" s="143" t="n">
        <v>7</v>
      </c>
      <c r="C190" s="143" t="n">
        <f aca="false">計算基礎!$J$2*B190</f>
        <v>44100</v>
      </c>
      <c r="D190" s="143" t="n">
        <f aca="false">A190*2</f>
        <v>5300</v>
      </c>
      <c r="E190" s="143" t="n">
        <f aca="false">A190+25</f>
        <v>2675</v>
      </c>
      <c r="F190" s="142" t="n">
        <f aca="false">ROUNDUP(((24*E190^2)+(2670*E190))*0.0001/B190,-2)</f>
        <v>2600</v>
      </c>
      <c r="G190" s="50" t="s">
        <v>63</v>
      </c>
      <c r="H190" s="51" t="n">
        <v>13</v>
      </c>
      <c r="I190" s="51" t="n">
        <f aca="false">計算基礎!$H$4*(計算基礎!$G$7/H190)*B$190</f>
        <v>31119.4692307692</v>
      </c>
      <c r="J190" s="53" t="n">
        <f aca="false">C$190+D$190+F$190+I190</f>
        <v>83119.4692307692</v>
      </c>
      <c r="K190" s="103" t="n">
        <f aca="false">ROUNDUP(J190,-2)</f>
        <v>83200</v>
      </c>
    </row>
    <row r="191" customFormat="false" ht="15" hidden="false" customHeight="true" outlineLevel="0" collapsed="false">
      <c r="A191" s="142"/>
      <c r="B191" s="143"/>
      <c r="C191" s="143"/>
      <c r="D191" s="143"/>
      <c r="E191" s="143"/>
      <c r="F191" s="142"/>
      <c r="G191" s="57" t="s">
        <v>54</v>
      </c>
      <c r="H191" s="58" t="n">
        <v>10</v>
      </c>
      <c r="I191" s="58" t="n">
        <f aca="false">計算基礎!$H$4*(計算基礎!$G$7/H191)*B$190</f>
        <v>40455.31</v>
      </c>
      <c r="J191" s="103" t="n">
        <f aca="false">C$190+D$190+F$190+I191</f>
        <v>92455.31</v>
      </c>
      <c r="K191" s="103" t="n">
        <f aca="false">ROUNDUP(J191,-2)</f>
        <v>92500</v>
      </c>
    </row>
    <row r="192" customFormat="false" ht="15" hidden="false" customHeight="true" outlineLevel="0" collapsed="false">
      <c r="A192" s="142"/>
      <c r="B192" s="143"/>
      <c r="C192" s="143"/>
      <c r="D192" s="143"/>
      <c r="E192" s="143"/>
      <c r="F192" s="142"/>
      <c r="G192" s="57" t="s">
        <v>55</v>
      </c>
      <c r="H192" s="58" t="n">
        <v>9</v>
      </c>
      <c r="I192" s="58" t="n">
        <f aca="false">計算基礎!$H$4*(計算基礎!$G$7/H192)*B$190</f>
        <v>44950.3444444445</v>
      </c>
      <c r="J192" s="103" t="n">
        <f aca="false">C$190+D$190+F$190+I192</f>
        <v>96950.3444444445</v>
      </c>
      <c r="K192" s="103" t="n">
        <f aca="false">ROUNDUP(J192,-2)</f>
        <v>97000</v>
      </c>
    </row>
    <row r="193" customFormat="false" ht="15" hidden="false" customHeight="true" outlineLevel="0" collapsed="false">
      <c r="A193" s="142"/>
      <c r="B193" s="143"/>
      <c r="C193" s="143"/>
      <c r="D193" s="143"/>
      <c r="E193" s="143"/>
      <c r="F193" s="142"/>
      <c r="G193" s="57" t="s">
        <v>56</v>
      </c>
      <c r="H193" s="58" t="n">
        <v>7</v>
      </c>
      <c r="I193" s="58" t="n">
        <f aca="false">計算基礎!$H$4*(計算基礎!$G$7/H193)*B$190</f>
        <v>57793.3</v>
      </c>
      <c r="J193" s="103" t="n">
        <f aca="false">C$190+D$190+F$190+I193</f>
        <v>109793.3</v>
      </c>
      <c r="K193" s="103" t="n">
        <f aca="false">ROUNDUP(J193,-2)</f>
        <v>109800</v>
      </c>
    </row>
    <row r="194" customFormat="false" ht="15" hidden="false" customHeight="true" outlineLevel="0" collapsed="false">
      <c r="A194" s="142"/>
      <c r="B194" s="143"/>
      <c r="C194" s="143"/>
      <c r="D194" s="143"/>
      <c r="E194" s="143"/>
      <c r="F194" s="142"/>
      <c r="G194" s="57" t="s">
        <v>57</v>
      </c>
      <c r="H194" s="58" t="n">
        <v>6</v>
      </c>
      <c r="I194" s="58" t="n">
        <f aca="false">計算基礎!$H$4*(計算基礎!$G$7/H194)*B$190</f>
        <v>67425.5166666667</v>
      </c>
      <c r="J194" s="103" t="n">
        <f aca="false">C$190+D$190+F$190+I194</f>
        <v>119425.516666667</v>
      </c>
      <c r="K194" s="103" t="n">
        <f aca="false">ROUNDUP(J194,-2)</f>
        <v>119500</v>
      </c>
    </row>
    <row r="195" customFormat="false" ht="15" hidden="false" customHeight="true" outlineLevel="0" collapsed="false">
      <c r="A195" s="142"/>
      <c r="B195" s="143"/>
      <c r="C195" s="143"/>
      <c r="D195" s="143"/>
      <c r="E195" s="143"/>
      <c r="F195" s="142"/>
      <c r="G195" s="57" t="s">
        <v>58</v>
      </c>
      <c r="H195" s="58" t="n">
        <v>6</v>
      </c>
      <c r="I195" s="58" t="n">
        <f aca="false">計算基礎!$H$4*(計算基礎!$G$7/H195)*B$190</f>
        <v>67425.5166666667</v>
      </c>
      <c r="J195" s="103" t="n">
        <f aca="false">C$190+D$190+F$190+I195</f>
        <v>119425.516666667</v>
      </c>
      <c r="K195" s="103" t="n">
        <f aca="false">ROUNDUP(J195,-2)</f>
        <v>119500</v>
      </c>
    </row>
    <row r="196" customFormat="false" ht="15" hidden="false" customHeight="true" outlineLevel="0" collapsed="false">
      <c r="A196" s="142"/>
      <c r="B196" s="143"/>
      <c r="C196" s="143"/>
      <c r="D196" s="143"/>
      <c r="E196" s="143"/>
      <c r="F196" s="142"/>
      <c r="G196" s="64" t="s">
        <v>59</v>
      </c>
      <c r="H196" s="67" t="n">
        <v>5</v>
      </c>
      <c r="I196" s="67" t="n">
        <f aca="false">計算基礎!$H$4*(計算基礎!$G$7/H196)*B$190</f>
        <v>80910.62</v>
      </c>
      <c r="J196" s="149" t="n">
        <f aca="false">C$190+D$190+F$190+I196</f>
        <v>132910.62</v>
      </c>
      <c r="K196" s="65" t="n">
        <f aca="false">ROUNDUP(J196,-2)</f>
        <v>133000</v>
      </c>
    </row>
    <row r="197" customFormat="false" ht="15" hidden="false" customHeight="true" outlineLevel="0" collapsed="false">
      <c r="A197" s="49" t="n">
        <v>2700</v>
      </c>
      <c r="B197" s="50" t="n">
        <v>7</v>
      </c>
      <c r="C197" s="50" t="n">
        <f aca="false">計算基礎!$J$2*B197</f>
        <v>44100</v>
      </c>
      <c r="D197" s="50" t="n">
        <f aca="false">A197*2</f>
        <v>5400</v>
      </c>
      <c r="E197" s="50" t="n">
        <f aca="false">A197+25</f>
        <v>2725</v>
      </c>
      <c r="F197" s="49" t="n">
        <f aca="false">ROUNDUP(((24*E197^2)+(2670*E197))*0.0001/B197,-2)</f>
        <v>2700</v>
      </c>
      <c r="G197" s="50" t="s">
        <v>63</v>
      </c>
      <c r="H197" s="51" t="n">
        <v>13</v>
      </c>
      <c r="I197" s="164" t="n">
        <f aca="false">計算基礎!$H$4*(計算基礎!$G$7/H197)*B$197</f>
        <v>31119.4692307692</v>
      </c>
      <c r="J197" s="103" t="n">
        <f aca="false">C$197+D$197+F$197+I197</f>
        <v>83319.4692307692</v>
      </c>
      <c r="K197" s="103" t="n">
        <f aca="false">ROUNDUP(J197,-2)</f>
        <v>83400</v>
      </c>
    </row>
    <row r="198" customFormat="false" ht="15" hidden="false" customHeight="true" outlineLevel="0" collapsed="false">
      <c r="A198" s="49"/>
      <c r="B198" s="50"/>
      <c r="C198" s="50"/>
      <c r="D198" s="50"/>
      <c r="E198" s="50"/>
      <c r="F198" s="49"/>
      <c r="G198" s="57" t="s">
        <v>54</v>
      </c>
      <c r="H198" s="58" t="n">
        <v>10</v>
      </c>
      <c r="I198" s="165" t="n">
        <f aca="false">計算基礎!$H$4*(計算基礎!$G$7/H198)*B$197</f>
        <v>40455.31</v>
      </c>
      <c r="J198" s="103" t="n">
        <f aca="false">C$197+D$197+F$197+I198</f>
        <v>92655.31</v>
      </c>
      <c r="K198" s="103" t="n">
        <f aca="false">ROUNDUP(J198,-2)</f>
        <v>92700</v>
      </c>
    </row>
    <row r="199" customFormat="false" ht="15" hidden="false" customHeight="true" outlineLevel="0" collapsed="false">
      <c r="A199" s="49"/>
      <c r="B199" s="50"/>
      <c r="C199" s="50"/>
      <c r="D199" s="50"/>
      <c r="E199" s="50"/>
      <c r="F199" s="49"/>
      <c r="G199" s="57" t="s">
        <v>55</v>
      </c>
      <c r="H199" s="58" t="n">
        <v>8</v>
      </c>
      <c r="I199" s="165" t="n">
        <f aca="false">計算基礎!$H$4*(計算基礎!$G$7/H199)*B$197</f>
        <v>50569.1375</v>
      </c>
      <c r="J199" s="103" t="n">
        <f aca="false">C$197+D$197+F$197+I199</f>
        <v>102769.1375</v>
      </c>
      <c r="K199" s="103" t="n">
        <f aca="false">ROUNDUP(J199,-2)</f>
        <v>102800</v>
      </c>
    </row>
    <row r="200" customFormat="false" ht="15" hidden="false" customHeight="true" outlineLevel="0" collapsed="false">
      <c r="A200" s="49"/>
      <c r="B200" s="50"/>
      <c r="C200" s="50"/>
      <c r="D200" s="50"/>
      <c r="E200" s="50"/>
      <c r="F200" s="49"/>
      <c r="G200" s="57" t="s">
        <v>56</v>
      </c>
      <c r="H200" s="58" t="n">
        <v>7</v>
      </c>
      <c r="I200" s="165" t="n">
        <f aca="false">計算基礎!$H$4*(計算基礎!$G$7/H200)*B$197</f>
        <v>57793.3</v>
      </c>
      <c r="J200" s="103" t="n">
        <f aca="false">C$197+D$197+F$197+I200</f>
        <v>109993.3</v>
      </c>
      <c r="K200" s="103" t="n">
        <f aca="false">ROUNDUP(J200,-2)</f>
        <v>110000</v>
      </c>
    </row>
    <row r="201" customFormat="false" ht="15" hidden="false" customHeight="true" outlineLevel="0" collapsed="false">
      <c r="A201" s="49"/>
      <c r="B201" s="50"/>
      <c r="C201" s="50"/>
      <c r="D201" s="50"/>
      <c r="E201" s="50"/>
      <c r="F201" s="49"/>
      <c r="G201" s="57" t="s">
        <v>57</v>
      </c>
      <c r="H201" s="58" t="n">
        <v>6</v>
      </c>
      <c r="I201" s="165" t="n">
        <f aca="false">計算基礎!$H$4*(計算基礎!$G$7/H201)*B$197</f>
        <v>67425.5166666667</v>
      </c>
      <c r="J201" s="103" t="n">
        <f aca="false">C$197+D$197+F$197+I201</f>
        <v>119625.516666667</v>
      </c>
      <c r="K201" s="103" t="n">
        <f aca="false">ROUNDUP(J201,-2)</f>
        <v>119700</v>
      </c>
    </row>
    <row r="202" customFormat="false" ht="15" hidden="false" customHeight="true" outlineLevel="0" collapsed="false">
      <c r="A202" s="49"/>
      <c r="B202" s="50"/>
      <c r="C202" s="50"/>
      <c r="D202" s="50"/>
      <c r="E202" s="50"/>
      <c r="F202" s="49"/>
      <c r="G202" s="57" t="s">
        <v>58</v>
      </c>
      <c r="H202" s="58" t="n">
        <v>6</v>
      </c>
      <c r="I202" s="165" t="n">
        <f aca="false">計算基礎!$H$4*(計算基礎!$G$7/H202)*B$197</f>
        <v>67425.5166666667</v>
      </c>
      <c r="J202" s="103" t="n">
        <f aca="false">C$197+D$197+F$197+I202</f>
        <v>119625.516666667</v>
      </c>
      <c r="K202" s="103" t="n">
        <f aca="false">ROUNDUP(J202,-2)</f>
        <v>119700</v>
      </c>
    </row>
    <row r="203" customFormat="false" ht="15" hidden="false" customHeight="true" outlineLevel="0" collapsed="false">
      <c r="A203" s="49"/>
      <c r="B203" s="50"/>
      <c r="C203" s="50"/>
      <c r="D203" s="50"/>
      <c r="E203" s="50"/>
      <c r="F203" s="49"/>
      <c r="G203" s="57" t="s">
        <v>59</v>
      </c>
      <c r="H203" s="58" t="n">
        <v>5</v>
      </c>
      <c r="I203" s="165" t="n">
        <f aca="false">計算基礎!$H$4*(計算基礎!$G$7/H203)*B$197</f>
        <v>80910.62</v>
      </c>
      <c r="J203" s="114" t="n">
        <f aca="false">C$197+D$197+F$197+I203</f>
        <v>133110.62</v>
      </c>
      <c r="K203" s="114" t="n">
        <f aca="false">ROUNDUP(J203,-2)</f>
        <v>133200</v>
      </c>
    </row>
    <row r="204" customFormat="false" ht="15" hidden="false" customHeight="true" outlineLevel="0" collapsed="false">
      <c r="A204" s="146"/>
      <c r="B204" s="146"/>
      <c r="C204" s="146"/>
      <c r="D204" s="146"/>
      <c r="E204" s="146"/>
      <c r="F204" s="146"/>
    </row>
    <row r="205" customFormat="false" ht="15" hidden="false" customHeight="true" outlineLevel="0" collapsed="false">
      <c r="A205" s="125" t="s">
        <v>3</v>
      </c>
      <c r="B205" s="126" t="s">
        <v>13</v>
      </c>
      <c r="C205" s="128" t="str">
        <f aca="false">"融着費(@"&amp;計算基礎!$J$2&amp;")"</f>
        <v>融着費(@6300)</v>
      </c>
      <c r="D205" s="126" t="s">
        <v>60</v>
      </c>
      <c r="E205" s="126"/>
      <c r="F205" s="126" t="s">
        <v>61</v>
      </c>
      <c r="G205" s="125" t="s">
        <v>62</v>
      </c>
      <c r="H205" s="147" t="s">
        <v>8</v>
      </c>
      <c r="I205" s="128" t="s">
        <v>11</v>
      </c>
      <c r="J205" s="130"/>
      <c r="K205" s="131" t="s">
        <v>17</v>
      </c>
    </row>
    <row r="206" customFormat="false" ht="15" hidden="false" customHeight="true" outlineLevel="0" collapsed="false">
      <c r="A206" s="75" t="n">
        <v>2750</v>
      </c>
      <c r="B206" s="143" t="n">
        <v>7</v>
      </c>
      <c r="C206" s="143" t="n">
        <f aca="false">計算基礎!$J$2*B206</f>
        <v>44100</v>
      </c>
      <c r="D206" s="143" t="n">
        <f aca="false">A206*2</f>
        <v>5500</v>
      </c>
      <c r="E206" s="145" t="n">
        <f aca="false">A206+25</f>
        <v>2775</v>
      </c>
      <c r="F206" s="142" t="n">
        <f aca="false">ROUNDUP(((24*E206^2)+(2670*E206))*0.0001/B206,-2)</f>
        <v>2800</v>
      </c>
      <c r="G206" s="70" t="s">
        <v>63</v>
      </c>
      <c r="H206" s="66" t="n">
        <v>13</v>
      </c>
      <c r="I206" s="66" t="n">
        <f aca="false">計算基礎!$H$4*(計算基礎!$G$7/H206)*B$206</f>
        <v>31119.4692307692</v>
      </c>
      <c r="J206" s="103" t="n">
        <f aca="false">C$206+D$206+F$206+I206</f>
        <v>83519.4692307692</v>
      </c>
      <c r="K206" s="103" t="n">
        <f aca="false">ROUNDUP(J206,-2)</f>
        <v>83600</v>
      </c>
    </row>
    <row r="207" customFormat="false" ht="15" hidden="false" customHeight="true" outlineLevel="0" collapsed="false">
      <c r="A207" s="75"/>
      <c r="B207" s="143"/>
      <c r="C207" s="143"/>
      <c r="D207" s="143"/>
      <c r="E207" s="143"/>
      <c r="F207" s="142"/>
      <c r="G207" s="57" t="s">
        <v>54</v>
      </c>
      <c r="H207" s="58" t="n">
        <v>10</v>
      </c>
      <c r="I207" s="58" t="n">
        <f aca="false">計算基礎!$H$4*(計算基礎!$G$7/H207)*B$206</f>
        <v>40455.31</v>
      </c>
      <c r="J207" s="103" t="n">
        <f aca="false">C$206+D$206+F$206+I207</f>
        <v>92855.31</v>
      </c>
      <c r="K207" s="103" t="n">
        <f aca="false">ROUNDUP(J207,-2)</f>
        <v>92900</v>
      </c>
    </row>
    <row r="208" customFormat="false" ht="15" hidden="false" customHeight="true" outlineLevel="0" collapsed="false">
      <c r="A208" s="75"/>
      <c r="B208" s="143"/>
      <c r="C208" s="143"/>
      <c r="D208" s="143"/>
      <c r="E208" s="143"/>
      <c r="F208" s="142"/>
      <c r="G208" s="57" t="s">
        <v>55</v>
      </c>
      <c r="H208" s="58" t="n">
        <v>8</v>
      </c>
      <c r="I208" s="58" t="n">
        <f aca="false">計算基礎!$H$4*(計算基礎!$G$7/H208)*B$206</f>
        <v>50569.1375</v>
      </c>
      <c r="J208" s="103" t="n">
        <f aca="false">C$206+D$206+F$206+I208</f>
        <v>102969.1375</v>
      </c>
      <c r="K208" s="103" t="n">
        <f aca="false">ROUNDUP(J208,-2)</f>
        <v>103000</v>
      </c>
    </row>
    <row r="209" customFormat="false" ht="15" hidden="false" customHeight="true" outlineLevel="0" collapsed="false">
      <c r="A209" s="75"/>
      <c r="B209" s="143"/>
      <c r="C209" s="143"/>
      <c r="D209" s="143"/>
      <c r="E209" s="143"/>
      <c r="F209" s="142"/>
      <c r="G209" s="57" t="s">
        <v>56</v>
      </c>
      <c r="H209" s="58" t="n">
        <v>7</v>
      </c>
      <c r="I209" s="58" t="n">
        <f aca="false">計算基礎!$H$4*(計算基礎!$G$7/H209)*B$206</f>
        <v>57793.3</v>
      </c>
      <c r="J209" s="103" t="n">
        <f aca="false">C$206+D$206+F$206+I209</f>
        <v>110193.3</v>
      </c>
      <c r="K209" s="103" t="n">
        <f aca="false">ROUNDUP(J209,-2)</f>
        <v>110200</v>
      </c>
    </row>
    <row r="210" customFormat="false" ht="15" hidden="false" customHeight="true" outlineLevel="0" collapsed="false">
      <c r="A210" s="75"/>
      <c r="B210" s="143"/>
      <c r="C210" s="143"/>
      <c r="D210" s="143"/>
      <c r="E210" s="143"/>
      <c r="F210" s="142"/>
      <c r="G210" s="57" t="s">
        <v>57</v>
      </c>
      <c r="H210" s="58" t="n">
        <v>6</v>
      </c>
      <c r="I210" s="58" t="n">
        <f aca="false">計算基礎!$H$4*(計算基礎!$G$7/H210)*B$206</f>
        <v>67425.5166666667</v>
      </c>
      <c r="J210" s="103" t="n">
        <f aca="false">C$206+D$206+F$206+I210</f>
        <v>119825.516666667</v>
      </c>
      <c r="K210" s="103" t="n">
        <f aca="false">ROUNDUP(J210,-2)</f>
        <v>119900</v>
      </c>
    </row>
    <row r="211" customFormat="false" ht="15" hidden="false" customHeight="true" outlineLevel="0" collapsed="false">
      <c r="A211" s="75"/>
      <c r="B211" s="143"/>
      <c r="C211" s="143"/>
      <c r="D211" s="143"/>
      <c r="E211" s="143"/>
      <c r="F211" s="142"/>
      <c r="G211" s="57" t="s">
        <v>58</v>
      </c>
      <c r="H211" s="58" t="n">
        <v>6</v>
      </c>
      <c r="I211" s="58" t="n">
        <f aca="false">計算基礎!$H$4*(計算基礎!$G$7/H211)*B$206</f>
        <v>67425.5166666667</v>
      </c>
      <c r="J211" s="103" t="n">
        <f aca="false">C$206+D$206+F$206+I211</f>
        <v>119825.516666667</v>
      </c>
      <c r="K211" s="103" t="n">
        <f aca="false">ROUNDUP(J211,-2)</f>
        <v>119900</v>
      </c>
    </row>
    <row r="212" customFormat="false" ht="15" hidden="false" customHeight="true" outlineLevel="0" collapsed="false">
      <c r="A212" s="75"/>
      <c r="B212" s="143"/>
      <c r="C212" s="143"/>
      <c r="D212" s="143"/>
      <c r="E212" s="143"/>
      <c r="F212" s="142"/>
      <c r="G212" s="91" t="s">
        <v>59</v>
      </c>
      <c r="H212" s="92" t="n">
        <v>5</v>
      </c>
      <c r="I212" s="92" t="n">
        <f aca="false">計算基礎!$H$4*(計算基礎!$G$7/H212)*B$206</f>
        <v>80910.62</v>
      </c>
      <c r="J212" s="65" t="n">
        <f aca="false">C$206+D$206+F$206+I212</f>
        <v>133310.62</v>
      </c>
      <c r="K212" s="65" t="n">
        <f aca="false">ROUNDUP(J212,-2)</f>
        <v>133400</v>
      </c>
    </row>
    <row r="213" customFormat="false" ht="15" hidden="false" customHeight="true" outlineLevel="0" collapsed="false">
      <c r="A213" s="142" t="n">
        <v>2800</v>
      </c>
      <c r="B213" s="143" t="n">
        <v>7</v>
      </c>
      <c r="C213" s="143" t="n">
        <f aca="false">計算基礎!$J$2*B213</f>
        <v>44100</v>
      </c>
      <c r="D213" s="143" t="n">
        <f aca="false">A213*2</f>
        <v>5600</v>
      </c>
      <c r="E213" s="145" t="n">
        <f aca="false">A213+25</f>
        <v>2825</v>
      </c>
      <c r="F213" s="142" t="n">
        <f aca="false">ROUNDUP(((24*E213^2)+(2670*E213))*0.0001/B213,-2)</f>
        <v>2900</v>
      </c>
      <c r="G213" s="50" t="s">
        <v>63</v>
      </c>
      <c r="H213" s="51" t="n">
        <v>13</v>
      </c>
      <c r="I213" s="51" t="n">
        <f aca="false">計算基礎!$H$4*(計算基礎!$G$7/H213)*B$213</f>
        <v>31119.4692307692</v>
      </c>
      <c r="J213" s="103" t="n">
        <f aca="false">C$213+D$213+F$213+I213</f>
        <v>83719.4692307692</v>
      </c>
      <c r="K213" s="103" t="n">
        <f aca="false">ROUNDUP(J213,-2)</f>
        <v>83800</v>
      </c>
    </row>
    <row r="214" customFormat="false" ht="15" hidden="false" customHeight="true" outlineLevel="0" collapsed="false">
      <c r="A214" s="142"/>
      <c r="B214" s="143"/>
      <c r="C214" s="143"/>
      <c r="D214" s="143"/>
      <c r="E214" s="143"/>
      <c r="F214" s="142"/>
      <c r="G214" s="57" t="s">
        <v>54</v>
      </c>
      <c r="H214" s="58" t="n">
        <v>10</v>
      </c>
      <c r="I214" s="58" t="n">
        <f aca="false">計算基礎!$H$4*(計算基礎!$G$7/H214)*B$213</f>
        <v>40455.31</v>
      </c>
      <c r="J214" s="103" t="n">
        <f aca="false">C$213+D$213+F$213+I214</f>
        <v>93055.31</v>
      </c>
      <c r="K214" s="103" t="n">
        <f aca="false">ROUNDUP(J214,-2)</f>
        <v>93100</v>
      </c>
    </row>
    <row r="215" customFormat="false" ht="15" hidden="false" customHeight="true" outlineLevel="0" collapsed="false">
      <c r="A215" s="142"/>
      <c r="B215" s="143"/>
      <c r="C215" s="143"/>
      <c r="D215" s="143"/>
      <c r="E215" s="143"/>
      <c r="F215" s="142"/>
      <c r="G215" s="57" t="s">
        <v>55</v>
      </c>
      <c r="H215" s="58" t="n">
        <v>8</v>
      </c>
      <c r="I215" s="58" t="n">
        <f aca="false">計算基礎!$H$4*(計算基礎!$G$7/H215)*B$213</f>
        <v>50569.1375</v>
      </c>
      <c r="J215" s="103" t="n">
        <f aca="false">C$213+D$213+F$213+I215</f>
        <v>103169.1375</v>
      </c>
      <c r="K215" s="103" t="n">
        <f aca="false">ROUNDUP(J215,-2)</f>
        <v>103200</v>
      </c>
    </row>
    <row r="216" customFormat="false" ht="15" hidden="false" customHeight="true" outlineLevel="0" collapsed="false">
      <c r="A216" s="142"/>
      <c r="B216" s="143"/>
      <c r="C216" s="143"/>
      <c r="D216" s="143"/>
      <c r="E216" s="143"/>
      <c r="F216" s="142"/>
      <c r="G216" s="57" t="s">
        <v>56</v>
      </c>
      <c r="H216" s="58" t="n">
        <v>7</v>
      </c>
      <c r="I216" s="58" t="n">
        <f aca="false">計算基礎!$H$4*(計算基礎!$G$7/H216)*B$213</f>
        <v>57793.3</v>
      </c>
      <c r="J216" s="103" t="n">
        <f aca="false">C$213+D$213+F$213+I216</f>
        <v>110393.3</v>
      </c>
      <c r="K216" s="103" t="n">
        <f aca="false">ROUNDUP(J216,-2)</f>
        <v>110400</v>
      </c>
    </row>
    <row r="217" customFormat="false" ht="15" hidden="false" customHeight="true" outlineLevel="0" collapsed="false">
      <c r="A217" s="142"/>
      <c r="B217" s="143"/>
      <c r="C217" s="143"/>
      <c r="D217" s="143"/>
      <c r="E217" s="143"/>
      <c r="F217" s="142"/>
      <c r="G217" s="57" t="s">
        <v>57</v>
      </c>
      <c r="H217" s="58" t="n">
        <v>6</v>
      </c>
      <c r="I217" s="58" t="n">
        <f aca="false">計算基礎!$H$4*(計算基礎!$G$7/H217)*B$213</f>
        <v>67425.5166666667</v>
      </c>
      <c r="J217" s="103" t="n">
        <f aca="false">C$213+D$213+F$213+I217</f>
        <v>120025.516666667</v>
      </c>
      <c r="K217" s="103" t="n">
        <f aca="false">ROUNDUP(J217,-2)</f>
        <v>120100</v>
      </c>
    </row>
    <row r="218" customFormat="false" ht="15" hidden="false" customHeight="true" outlineLevel="0" collapsed="false">
      <c r="A218" s="142"/>
      <c r="B218" s="143"/>
      <c r="C218" s="143"/>
      <c r="D218" s="143"/>
      <c r="E218" s="143"/>
      <c r="F218" s="142"/>
      <c r="G218" s="57" t="s">
        <v>58</v>
      </c>
      <c r="H218" s="58" t="n">
        <v>6</v>
      </c>
      <c r="I218" s="58" t="n">
        <f aca="false">計算基礎!$H$4*(計算基礎!$G$7/H218)*B$213</f>
        <v>67425.5166666667</v>
      </c>
      <c r="J218" s="103" t="n">
        <f aca="false">C$213+D$213+F$213+I218</f>
        <v>120025.516666667</v>
      </c>
      <c r="K218" s="103" t="n">
        <f aca="false">ROUNDUP(J218,-2)</f>
        <v>120100</v>
      </c>
    </row>
    <row r="219" customFormat="false" ht="15" hidden="false" customHeight="true" outlineLevel="0" collapsed="false">
      <c r="A219" s="142"/>
      <c r="B219" s="143"/>
      <c r="C219" s="143"/>
      <c r="D219" s="143"/>
      <c r="E219" s="143"/>
      <c r="F219" s="142"/>
      <c r="G219" s="64" t="s">
        <v>59</v>
      </c>
      <c r="H219" s="67" t="n">
        <v>5</v>
      </c>
      <c r="I219" s="67" t="n">
        <f aca="false">計算基礎!$H$4*(計算基礎!$G$7/H219)*B$213</f>
        <v>80910.62</v>
      </c>
      <c r="J219" s="65" t="n">
        <f aca="false">C$213+D$213+F$213+I219</f>
        <v>133510.62</v>
      </c>
      <c r="K219" s="65" t="n">
        <f aca="false">ROUNDUP(J219,-2)</f>
        <v>133600</v>
      </c>
    </row>
    <row r="220" customFormat="false" ht="15" hidden="false" customHeight="true" outlineLevel="0" collapsed="false">
      <c r="A220" s="75" t="n">
        <v>2850</v>
      </c>
      <c r="B220" s="48" t="n">
        <v>7</v>
      </c>
      <c r="C220" s="48" t="n">
        <f aca="false">計算基礎!$J$2*B220</f>
        <v>44100</v>
      </c>
      <c r="D220" s="48" t="n">
        <f aca="false">A220*2</f>
        <v>5700</v>
      </c>
      <c r="E220" s="106" t="n">
        <f aca="false">A220+25</f>
        <v>2875</v>
      </c>
      <c r="F220" s="88" t="n">
        <f aca="false">ROUNDUP(((24*E220^2)+(2670*E220))*0.0001/B220,-2)</f>
        <v>3000</v>
      </c>
      <c r="G220" s="70" t="s">
        <v>63</v>
      </c>
      <c r="H220" s="66" t="n">
        <v>13</v>
      </c>
      <c r="I220" s="66" t="n">
        <f aca="false">計算基礎!$H$4*(計算基礎!$G$7/H220)*B$220</f>
        <v>31119.4692307692</v>
      </c>
      <c r="J220" s="103" t="n">
        <f aca="false">C$220+D$220+F$220+I220</f>
        <v>83919.4692307692</v>
      </c>
      <c r="K220" s="103" t="n">
        <f aca="false">ROUNDUP(J220,-2)</f>
        <v>84000</v>
      </c>
    </row>
    <row r="221" customFormat="false" ht="15" hidden="false" customHeight="true" outlineLevel="0" collapsed="false">
      <c r="A221" s="75"/>
      <c r="B221" s="48"/>
      <c r="C221" s="48"/>
      <c r="D221" s="48"/>
      <c r="E221" s="48"/>
      <c r="F221" s="88"/>
      <c r="G221" s="57" t="s">
        <v>54</v>
      </c>
      <c r="H221" s="58" t="n">
        <v>10</v>
      </c>
      <c r="I221" s="58" t="n">
        <f aca="false">計算基礎!$H$4*(計算基礎!$G$7/H221)*B$220</f>
        <v>40455.31</v>
      </c>
      <c r="J221" s="103" t="n">
        <f aca="false">C$220+D$220+F$220+I221</f>
        <v>93255.31</v>
      </c>
      <c r="K221" s="103" t="n">
        <f aca="false">ROUNDUP(J221,-2)</f>
        <v>93300</v>
      </c>
    </row>
    <row r="222" customFormat="false" ht="15" hidden="false" customHeight="true" outlineLevel="0" collapsed="false">
      <c r="A222" s="75"/>
      <c r="B222" s="48"/>
      <c r="C222" s="48"/>
      <c r="D222" s="48"/>
      <c r="E222" s="48"/>
      <c r="F222" s="88"/>
      <c r="G222" s="57" t="s">
        <v>55</v>
      </c>
      <c r="H222" s="58" t="n">
        <v>8</v>
      </c>
      <c r="I222" s="58" t="n">
        <f aca="false">計算基礎!$H$4*(計算基礎!$G$7/H222)*B$220</f>
        <v>50569.1375</v>
      </c>
      <c r="J222" s="103" t="n">
        <f aca="false">C$220+D$220+F$220+I222</f>
        <v>103369.1375</v>
      </c>
      <c r="K222" s="103" t="n">
        <f aca="false">ROUNDUP(J222,-2)</f>
        <v>103400</v>
      </c>
    </row>
    <row r="223" customFormat="false" ht="15" hidden="false" customHeight="true" outlineLevel="0" collapsed="false">
      <c r="A223" s="75"/>
      <c r="B223" s="48"/>
      <c r="C223" s="48"/>
      <c r="D223" s="48"/>
      <c r="E223" s="48"/>
      <c r="F223" s="88"/>
      <c r="G223" s="57" t="s">
        <v>56</v>
      </c>
      <c r="H223" s="58" t="n">
        <v>7</v>
      </c>
      <c r="I223" s="58" t="n">
        <f aca="false">計算基礎!$H$4*(計算基礎!$G$7/H223)*B$220</f>
        <v>57793.3</v>
      </c>
      <c r="J223" s="103" t="n">
        <f aca="false">C$220+D$220+F$220+I223</f>
        <v>110593.3</v>
      </c>
      <c r="K223" s="103" t="n">
        <f aca="false">ROUNDUP(J223,-2)</f>
        <v>110600</v>
      </c>
    </row>
    <row r="224" customFormat="false" ht="15" hidden="false" customHeight="true" outlineLevel="0" collapsed="false">
      <c r="A224" s="75"/>
      <c r="B224" s="48"/>
      <c r="C224" s="48"/>
      <c r="D224" s="48"/>
      <c r="E224" s="48"/>
      <c r="F224" s="88"/>
      <c r="G224" s="57" t="s">
        <v>57</v>
      </c>
      <c r="H224" s="58" t="n">
        <v>6</v>
      </c>
      <c r="I224" s="58" t="n">
        <f aca="false">計算基礎!$H$4*(計算基礎!$G$7/H224)*B$220</f>
        <v>67425.5166666667</v>
      </c>
      <c r="J224" s="103" t="n">
        <f aca="false">C$220+D$220+F$220+I224</f>
        <v>120225.516666667</v>
      </c>
      <c r="K224" s="103" t="n">
        <f aca="false">ROUNDUP(J224,-2)</f>
        <v>120300</v>
      </c>
    </row>
    <row r="225" customFormat="false" ht="15" hidden="false" customHeight="true" outlineLevel="0" collapsed="false">
      <c r="A225" s="75"/>
      <c r="B225" s="48"/>
      <c r="C225" s="48"/>
      <c r="D225" s="48"/>
      <c r="E225" s="48"/>
      <c r="F225" s="88"/>
      <c r="G225" s="57" t="s">
        <v>58</v>
      </c>
      <c r="H225" s="58" t="n">
        <v>6</v>
      </c>
      <c r="I225" s="58" t="n">
        <f aca="false">計算基礎!$H$4*(計算基礎!$G$7/H225)*B$220</f>
        <v>67425.5166666667</v>
      </c>
      <c r="J225" s="103" t="n">
        <f aca="false">C$220+D$220+F$220+I225</f>
        <v>120225.516666667</v>
      </c>
      <c r="K225" s="103" t="n">
        <f aca="false">ROUNDUP(J225,-2)</f>
        <v>120300</v>
      </c>
    </row>
    <row r="226" customFormat="false" ht="15" hidden="false" customHeight="true" outlineLevel="0" collapsed="false">
      <c r="A226" s="75"/>
      <c r="B226" s="48"/>
      <c r="C226" s="48"/>
      <c r="D226" s="48"/>
      <c r="E226" s="48"/>
      <c r="F226" s="88"/>
      <c r="G226" s="91" t="s">
        <v>59</v>
      </c>
      <c r="H226" s="92" t="n">
        <v>5</v>
      </c>
      <c r="I226" s="92" t="n">
        <f aca="false">計算基礎!$H$4*(計算基礎!$G$7/H226)*B$220</f>
        <v>80910.62</v>
      </c>
      <c r="J226" s="97" t="n">
        <f aca="false">C$220+D$220+F$220+I226</f>
        <v>133710.62</v>
      </c>
      <c r="K226" s="97" t="n">
        <f aca="false">ROUNDUP(J226,-2)</f>
        <v>133800</v>
      </c>
    </row>
    <row r="227" customFormat="false" ht="15" hidden="false" customHeight="true" outlineLevel="0" collapsed="false">
      <c r="A227" s="198" t="n">
        <v>2900</v>
      </c>
      <c r="B227" s="123" t="n">
        <v>8</v>
      </c>
      <c r="C227" s="123" t="n">
        <f aca="false">計算基礎!$J$2*B227</f>
        <v>50400</v>
      </c>
      <c r="D227" s="123" t="n">
        <f aca="false">A227*2</f>
        <v>5800</v>
      </c>
      <c r="E227" s="123" t="n">
        <f aca="false">A227+25</f>
        <v>2925</v>
      </c>
      <c r="F227" s="198" t="n">
        <f aca="false">ROUNDUP(((24*E227^2)+(2670*E227))*0.0001/B227,-2)</f>
        <v>2700</v>
      </c>
      <c r="G227" s="123" t="s">
        <v>63</v>
      </c>
      <c r="H227" s="124" t="n">
        <v>13</v>
      </c>
      <c r="I227" s="124" t="n">
        <f aca="false">計算基礎!$H$4*(計算基礎!$G$7/H227)*B$227</f>
        <v>35565.1076923077</v>
      </c>
      <c r="J227" s="103" t="n">
        <f aca="false">C$227+D$227+F$227+I227</f>
        <v>94465.1076923077</v>
      </c>
      <c r="K227" s="103" t="n">
        <f aca="false">ROUNDUP(J227,-2)</f>
        <v>94500</v>
      </c>
    </row>
    <row r="228" customFormat="false" ht="15" hidden="false" customHeight="true" outlineLevel="0" collapsed="false">
      <c r="A228" s="198"/>
      <c r="B228" s="123"/>
      <c r="C228" s="123"/>
      <c r="D228" s="123"/>
      <c r="E228" s="123"/>
      <c r="F228" s="198"/>
      <c r="G228" s="57" t="s">
        <v>54</v>
      </c>
      <c r="H228" s="58" t="n">
        <v>11</v>
      </c>
      <c r="I228" s="58" t="n">
        <f aca="false">計算基礎!$H$4*(計算基礎!$G$7/H228)*B$227</f>
        <v>42031.4909090909</v>
      </c>
      <c r="J228" s="103" t="n">
        <f aca="false">C$227+D$227+F$227+I228</f>
        <v>100931.490909091</v>
      </c>
      <c r="K228" s="103" t="n">
        <f aca="false">ROUNDUP(J228,-2)</f>
        <v>101000</v>
      </c>
    </row>
    <row r="229" customFormat="false" ht="15" hidden="false" customHeight="true" outlineLevel="0" collapsed="false">
      <c r="A229" s="198"/>
      <c r="B229" s="123"/>
      <c r="C229" s="123"/>
      <c r="D229" s="123"/>
      <c r="E229" s="123"/>
      <c r="F229" s="198"/>
      <c r="G229" s="57" t="s">
        <v>55</v>
      </c>
      <c r="H229" s="58" t="n">
        <v>9</v>
      </c>
      <c r="I229" s="58" t="n">
        <f aca="false">計算基礎!$H$4*(計算基礎!$G$7/H229)*B$227</f>
        <v>51371.8222222222</v>
      </c>
      <c r="J229" s="103" t="n">
        <f aca="false">C$227+D$227+F$227+I229</f>
        <v>110271.822222222</v>
      </c>
      <c r="K229" s="103" t="n">
        <f aca="false">ROUNDUP(J229,-2)</f>
        <v>110300</v>
      </c>
    </row>
    <row r="230" customFormat="false" ht="15" hidden="false" customHeight="true" outlineLevel="0" collapsed="false">
      <c r="A230" s="198"/>
      <c r="B230" s="123"/>
      <c r="C230" s="123"/>
      <c r="D230" s="123"/>
      <c r="E230" s="123"/>
      <c r="F230" s="198"/>
      <c r="G230" s="57" t="s">
        <v>56</v>
      </c>
      <c r="H230" s="58" t="n">
        <v>8</v>
      </c>
      <c r="I230" s="58" t="n">
        <f aca="false">計算基礎!$H$4*(計算基礎!$G$7/H230)*B$227</f>
        <v>57793.3</v>
      </c>
      <c r="J230" s="103" t="n">
        <f aca="false">C$227+D$227+F$227+I230</f>
        <v>116693.3</v>
      </c>
      <c r="K230" s="103" t="n">
        <f aca="false">ROUNDUP(J230,-2)</f>
        <v>116700</v>
      </c>
    </row>
    <row r="231" customFormat="false" ht="15" hidden="false" customHeight="true" outlineLevel="0" collapsed="false">
      <c r="A231" s="198"/>
      <c r="B231" s="123"/>
      <c r="C231" s="123"/>
      <c r="D231" s="123"/>
      <c r="E231" s="123"/>
      <c r="F231" s="198"/>
      <c r="G231" s="57" t="s">
        <v>57</v>
      </c>
      <c r="H231" s="58" t="n">
        <v>7</v>
      </c>
      <c r="I231" s="58" t="n">
        <f aca="false">計算基礎!$H$4*(計算基礎!$G$7/H231)*B$227</f>
        <v>66049.4857142857</v>
      </c>
      <c r="J231" s="103" t="n">
        <f aca="false">C$227+D$227+F$227+I231</f>
        <v>124949.485714286</v>
      </c>
      <c r="K231" s="103" t="n">
        <f aca="false">ROUNDUP(J231,-2)</f>
        <v>125000</v>
      </c>
    </row>
    <row r="232" customFormat="false" ht="15" hidden="false" customHeight="true" outlineLevel="0" collapsed="false">
      <c r="A232" s="198"/>
      <c r="B232" s="123"/>
      <c r="C232" s="123"/>
      <c r="D232" s="123"/>
      <c r="E232" s="123"/>
      <c r="F232" s="198"/>
      <c r="G232" s="57" t="s">
        <v>58</v>
      </c>
      <c r="H232" s="58" t="n">
        <v>6</v>
      </c>
      <c r="I232" s="58" t="n">
        <f aca="false">計算基礎!$H$4*(計算基礎!$G$7/H232)*B$227</f>
        <v>77057.7333333333</v>
      </c>
      <c r="J232" s="103" t="n">
        <f aca="false">C$227+D$227+F$227+I232</f>
        <v>135957.733333333</v>
      </c>
      <c r="K232" s="103" t="n">
        <f aca="false">ROUNDUP(J232,-2)</f>
        <v>136000</v>
      </c>
    </row>
    <row r="233" customFormat="false" ht="15" hidden="false" customHeight="true" outlineLevel="0" collapsed="false">
      <c r="A233" s="198"/>
      <c r="B233" s="123"/>
      <c r="C233" s="123"/>
      <c r="D233" s="123"/>
      <c r="E233" s="123"/>
      <c r="F233" s="198"/>
      <c r="G233" s="57" t="s">
        <v>59</v>
      </c>
      <c r="H233" s="58" t="n">
        <v>5</v>
      </c>
      <c r="I233" s="58" t="n">
        <f aca="false">計算基礎!$H$4*(計算基礎!$G$7/H233)*B$227</f>
        <v>92469.28</v>
      </c>
      <c r="J233" s="156" t="n">
        <f aca="false">C$227+D$227+F$227+I233</f>
        <v>151369.28</v>
      </c>
      <c r="K233" s="114" t="n">
        <f aca="false">ROUNDUP(J233,-2)</f>
        <v>151400</v>
      </c>
    </row>
    <row r="234" customFormat="false" ht="15" hidden="false" customHeight="true" outlineLevel="0" collapsed="false">
      <c r="A234" s="142" t="n">
        <v>2950</v>
      </c>
      <c r="B234" s="143" t="n">
        <v>8</v>
      </c>
      <c r="C234" s="143" t="n">
        <f aca="false">計算基礎!$J$2*B234</f>
        <v>50400</v>
      </c>
      <c r="D234" s="143" t="n">
        <f aca="false">A234*2</f>
        <v>5900</v>
      </c>
      <c r="E234" s="143" t="n">
        <f aca="false">A234+25</f>
        <v>2975</v>
      </c>
      <c r="F234" s="142" t="n">
        <f aca="false">ROUNDUP(((24*E234^2)+(2670*E234))*0.0001/B234,-2)</f>
        <v>2800</v>
      </c>
      <c r="G234" s="50" t="s">
        <v>63</v>
      </c>
      <c r="H234" s="51" t="n">
        <v>13</v>
      </c>
      <c r="I234" s="51" t="n">
        <f aca="false">計算基礎!$H$4*(計算基礎!$G$7/H234)*B$234</f>
        <v>35565.1076923077</v>
      </c>
      <c r="J234" s="53" t="n">
        <f aca="false">C$234+D$234+F$234+I234</f>
        <v>94665.1076923077</v>
      </c>
      <c r="K234" s="53" t="n">
        <f aca="false">ROUNDUP(J234,-2)</f>
        <v>94700</v>
      </c>
    </row>
    <row r="235" customFormat="false" ht="15" hidden="false" customHeight="true" outlineLevel="0" collapsed="false">
      <c r="A235" s="142"/>
      <c r="B235" s="143"/>
      <c r="C235" s="143"/>
      <c r="D235" s="143"/>
      <c r="E235" s="143"/>
      <c r="F235" s="142"/>
      <c r="G235" s="57" t="s">
        <v>54</v>
      </c>
      <c r="H235" s="58" t="n">
        <v>11</v>
      </c>
      <c r="I235" s="58" t="n">
        <f aca="false">計算基礎!$H$4*(計算基礎!$G$7/H235)*B$234</f>
        <v>42031.4909090909</v>
      </c>
      <c r="J235" s="103" t="n">
        <f aca="false">C$234+D$234+F$234+I235</f>
        <v>101131.490909091</v>
      </c>
      <c r="K235" s="103" t="n">
        <f aca="false">ROUNDUP(J235,-2)</f>
        <v>101200</v>
      </c>
    </row>
    <row r="236" customFormat="false" ht="15" hidden="false" customHeight="true" outlineLevel="0" collapsed="false">
      <c r="A236" s="142"/>
      <c r="B236" s="143"/>
      <c r="C236" s="143"/>
      <c r="D236" s="143"/>
      <c r="E236" s="143"/>
      <c r="F236" s="142"/>
      <c r="G236" s="57" t="s">
        <v>55</v>
      </c>
      <c r="H236" s="58" t="n">
        <v>9</v>
      </c>
      <c r="I236" s="58" t="n">
        <f aca="false">計算基礎!$H$4*(計算基礎!$G$7/H236)*B$234</f>
        <v>51371.8222222222</v>
      </c>
      <c r="J236" s="103" t="n">
        <f aca="false">C$234+D$234+F$234+I236</f>
        <v>110471.822222222</v>
      </c>
      <c r="K236" s="103" t="n">
        <f aca="false">ROUNDUP(J236,-2)</f>
        <v>110500</v>
      </c>
    </row>
    <row r="237" customFormat="false" ht="15" hidden="false" customHeight="true" outlineLevel="0" collapsed="false">
      <c r="A237" s="142"/>
      <c r="B237" s="143"/>
      <c r="C237" s="143"/>
      <c r="D237" s="143"/>
      <c r="E237" s="143"/>
      <c r="F237" s="142"/>
      <c r="G237" s="57" t="s">
        <v>56</v>
      </c>
      <c r="H237" s="58" t="n">
        <v>8</v>
      </c>
      <c r="I237" s="58" t="n">
        <f aca="false">計算基礎!$H$4*(計算基礎!$G$7/H237)*B$234</f>
        <v>57793.3</v>
      </c>
      <c r="J237" s="103" t="n">
        <f aca="false">C$234+D$234+F$234+I237</f>
        <v>116893.3</v>
      </c>
      <c r="K237" s="103" t="n">
        <f aca="false">ROUNDUP(J237,-2)</f>
        <v>116900</v>
      </c>
    </row>
    <row r="238" customFormat="false" ht="15" hidden="false" customHeight="true" outlineLevel="0" collapsed="false">
      <c r="A238" s="142"/>
      <c r="B238" s="143"/>
      <c r="C238" s="143"/>
      <c r="D238" s="143"/>
      <c r="E238" s="143"/>
      <c r="F238" s="142"/>
      <c r="G238" s="57" t="s">
        <v>57</v>
      </c>
      <c r="H238" s="58" t="n">
        <v>7</v>
      </c>
      <c r="I238" s="58" t="n">
        <f aca="false">計算基礎!$H$4*(計算基礎!$G$7/H238)*B$234</f>
        <v>66049.4857142857</v>
      </c>
      <c r="J238" s="103" t="n">
        <f aca="false">C$234+D$234+F$234+I238</f>
        <v>125149.485714286</v>
      </c>
      <c r="K238" s="103" t="n">
        <f aca="false">ROUNDUP(J238,-2)</f>
        <v>125200</v>
      </c>
    </row>
    <row r="239" customFormat="false" ht="15" hidden="false" customHeight="true" outlineLevel="0" collapsed="false">
      <c r="A239" s="142"/>
      <c r="B239" s="143"/>
      <c r="C239" s="143"/>
      <c r="D239" s="143"/>
      <c r="E239" s="143"/>
      <c r="F239" s="142"/>
      <c r="G239" s="57" t="s">
        <v>58</v>
      </c>
      <c r="H239" s="58" t="n">
        <v>6</v>
      </c>
      <c r="I239" s="58" t="n">
        <f aca="false">計算基礎!$H$4*(計算基礎!$G$7/H239)*B$234</f>
        <v>77057.7333333333</v>
      </c>
      <c r="J239" s="103" t="n">
        <f aca="false">C$234+D$234+F$234+I239</f>
        <v>136157.733333333</v>
      </c>
      <c r="K239" s="103" t="n">
        <f aca="false">ROUNDUP(J239,-2)</f>
        <v>136200</v>
      </c>
    </row>
    <row r="240" customFormat="false" ht="15" hidden="false" customHeight="true" outlineLevel="0" collapsed="false">
      <c r="A240" s="142"/>
      <c r="B240" s="143"/>
      <c r="C240" s="143"/>
      <c r="D240" s="143"/>
      <c r="E240" s="143"/>
      <c r="F240" s="142"/>
      <c r="G240" s="64" t="s">
        <v>59</v>
      </c>
      <c r="H240" s="67" t="n">
        <v>5</v>
      </c>
      <c r="I240" s="67" t="n">
        <f aca="false">計算基礎!$H$4*(計算基礎!$G$7/H240)*B$234</f>
        <v>92469.28</v>
      </c>
      <c r="J240" s="65" t="n">
        <f aca="false">C$234+D$234+F$234+I240</f>
        <v>151569.28</v>
      </c>
      <c r="K240" s="65" t="n">
        <f aca="false">ROUNDUP(J240,-2)</f>
        <v>151600</v>
      </c>
    </row>
    <row r="241" customFormat="false" ht="15" hidden="false" customHeight="true" outlineLevel="0" collapsed="false">
      <c r="A241" s="75" t="n">
        <v>3000</v>
      </c>
      <c r="B241" s="143" t="n">
        <v>8</v>
      </c>
      <c r="C241" s="143" t="n">
        <f aca="false">計算基礎!$J$2*B241</f>
        <v>50400</v>
      </c>
      <c r="D241" s="143" t="n">
        <f aca="false">A241*2</f>
        <v>6000</v>
      </c>
      <c r="E241" s="145" t="n">
        <f aca="false">A241+25</f>
        <v>3025</v>
      </c>
      <c r="F241" s="142" t="n">
        <f aca="false">ROUNDUP(((24*E241^2)+(2670*E241))*0.0001/B241,-2)</f>
        <v>2900</v>
      </c>
      <c r="G241" s="70" t="s">
        <v>63</v>
      </c>
      <c r="H241" s="66" t="n">
        <v>13</v>
      </c>
      <c r="I241" s="66" t="n">
        <f aca="false">計算基礎!$H$4*(計算基礎!$G$7/H241)*B$241</f>
        <v>35565.1076923077</v>
      </c>
      <c r="J241" s="103" t="n">
        <f aca="false">C$241+D$241+F$241+I241</f>
        <v>94865.1076923077</v>
      </c>
      <c r="K241" s="103" t="n">
        <f aca="false">ROUNDUP(J241,-2)</f>
        <v>94900</v>
      </c>
    </row>
    <row r="242" customFormat="false" ht="15" hidden="false" customHeight="true" outlineLevel="0" collapsed="false">
      <c r="A242" s="75"/>
      <c r="B242" s="143"/>
      <c r="C242" s="143"/>
      <c r="D242" s="143"/>
      <c r="E242" s="143"/>
      <c r="F242" s="142"/>
      <c r="G242" s="57" t="s">
        <v>54</v>
      </c>
      <c r="H242" s="58" t="n">
        <v>11</v>
      </c>
      <c r="I242" s="58" t="n">
        <f aca="false">計算基礎!$H$4*(計算基礎!$G$7/H242)*B$241</f>
        <v>42031.4909090909</v>
      </c>
      <c r="J242" s="103" t="n">
        <f aca="false">C$241+D$241+F$241+I242</f>
        <v>101331.490909091</v>
      </c>
      <c r="K242" s="103" t="n">
        <f aca="false">ROUNDUP(J242,-2)</f>
        <v>101400</v>
      </c>
    </row>
    <row r="243" customFormat="false" ht="15" hidden="false" customHeight="true" outlineLevel="0" collapsed="false">
      <c r="A243" s="75"/>
      <c r="B243" s="143"/>
      <c r="C243" s="143"/>
      <c r="D243" s="143"/>
      <c r="E243" s="143"/>
      <c r="F243" s="142"/>
      <c r="G243" s="57" t="s">
        <v>55</v>
      </c>
      <c r="H243" s="58" t="n">
        <v>9</v>
      </c>
      <c r="I243" s="58" t="n">
        <f aca="false">計算基礎!$H$4*(計算基礎!$G$7/H243)*B$241</f>
        <v>51371.8222222222</v>
      </c>
      <c r="J243" s="103" t="n">
        <f aca="false">C$241+D$241+F$241+I243</f>
        <v>110671.822222222</v>
      </c>
      <c r="K243" s="103" t="n">
        <f aca="false">ROUNDUP(J243,-2)</f>
        <v>110700</v>
      </c>
    </row>
    <row r="244" customFormat="false" ht="15" hidden="false" customHeight="true" outlineLevel="0" collapsed="false">
      <c r="A244" s="75"/>
      <c r="B244" s="143"/>
      <c r="C244" s="143"/>
      <c r="D244" s="143"/>
      <c r="E244" s="143"/>
      <c r="F244" s="142"/>
      <c r="G244" s="57" t="s">
        <v>56</v>
      </c>
      <c r="H244" s="58" t="n">
        <v>8</v>
      </c>
      <c r="I244" s="58" t="n">
        <f aca="false">計算基礎!$H$4*(計算基礎!$G$7/H244)*B$241</f>
        <v>57793.3</v>
      </c>
      <c r="J244" s="103" t="n">
        <f aca="false">C$241+D$241+F$241+I244</f>
        <v>117093.3</v>
      </c>
      <c r="K244" s="103" t="n">
        <f aca="false">ROUNDUP(J244,-2)</f>
        <v>117100</v>
      </c>
    </row>
    <row r="245" customFormat="false" ht="15" hidden="false" customHeight="true" outlineLevel="0" collapsed="false">
      <c r="A245" s="75"/>
      <c r="B245" s="143"/>
      <c r="C245" s="143"/>
      <c r="D245" s="143"/>
      <c r="E245" s="143"/>
      <c r="F245" s="142"/>
      <c r="G245" s="57" t="s">
        <v>57</v>
      </c>
      <c r="H245" s="58" t="n">
        <v>7</v>
      </c>
      <c r="I245" s="58" t="n">
        <f aca="false">計算基礎!$H$4*(計算基礎!$G$7/H245)*B$241</f>
        <v>66049.4857142857</v>
      </c>
      <c r="J245" s="103" t="n">
        <f aca="false">C$241+D$241+F$241+I245</f>
        <v>125349.485714286</v>
      </c>
      <c r="K245" s="103" t="n">
        <f aca="false">ROUNDUP(J245,-2)</f>
        <v>125400</v>
      </c>
    </row>
    <row r="246" customFormat="false" ht="15" hidden="false" customHeight="true" outlineLevel="0" collapsed="false">
      <c r="A246" s="75"/>
      <c r="B246" s="143"/>
      <c r="C246" s="143"/>
      <c r="D246" s="143"/>
      <c r="E246" s="143"/>
      <c r="F246" s="142"/>
      <c r="G246" s="57" t="s">
        <v>58</v>
      </c>
      <c r="H246" s="58" t="n">
        <v>6</v>
      </c>
      <c r="I246" s="58" t="n">
        <f aca="false">計算基礎!$H$4*(計算基礎!$G$7/H246)*B$241</f>
        <v>77057.7333333333</v>
      </c>
      <c r="J246" s="103" t="n">
        <f aca="false">C$241+D$241+F$241+I246</f>
        <v>136357.733333333</v>
      </c>
      <c r="K246" s="103" t="n">
        <f aca="false">ROUNDUP(J246,-2)</f>
        <v>136400</v>
      </c>
    </row>
    <row r="247" customFormat="false" ht="15" hidden="false" customHeight="true" outlineLevel="0" collapsed="false">
      <c r="A247" s="75"/>
      <c r="B247" s="143"/>
      <c r="C247" s="143"/>
      <c r="D247" s="143"/>
      <c r="E247" s="143"/>
      <c r="F247" s="142"/>
      <c r="G247" s="64" t="s">
        <v>59</v>
      </c>
      <c r="H247" s="92" t="n">
        <v>5</v>
      </c>
      <c r="I247" s="92" t="n">
        <f aca="false">計算基礎!$H$4*(計算基礎!$G$7/H247)*B$241</f>
        <v>92469.28</v>
      </c>
      <c r="J247" s="65" t="n">
        <f aca="false">C$241+D$241+F$241+I247</f>
        <v>151769.28</v>
      </c>
      <c r="K247" s="65" t="n">
        <f aca="false">ROUNDUP(J247,-2)</f>
        <v>151800</v>
      </c>
    </row>
    <row r="248" customFormat="false" ht="15" hidden="false" customHeight="true" outlineLevel="0" collapsed="false">
      <c r="A248" s="49" t="n">
        <v>3100</v>
      </c>
      <c r="B248" s="50" t="n">
        <v>8</v>
      </c>
      <c r="C248" s="50" t="n">
        <f aca="false">計算基礎!$J$2*B248</f>
        <v>50400</v>
      </c>
      <c r="D248" s="50" t="n">
        <f aca="false">A248*2</f>
        <v>6200</v>
      </c>
      <c r="E248" s="50" t="n">
        <f aca="false">A248+25</f>
        <v>3125</v>
      </c>
      <c r="F248" s="49" t="n">
        <f aca="false">ROUNDUP(((24*E248^2)+(2670*E248))*0.0001/B248,-2)</f>
        <v>3100</v>
      </c>
      <c r="G248" s="50" t="s">
        <v>63</v>
      </c>
      <c r="H248" s="51" t="n">
        <v>13</v>
      </c>
      <c r="I248" s="104" t="n">
        <f aca="false">計算基礎!$H$4*(計算基礎!$G$7/H248)*B$248</f>
        <v>35565.1076923077</v>
      </c>
      <c r="J248" s="181" t="n">
        <f aca="false">C$248+D$248+F$248+I248</f>
        <v>95265.1076923077</v>
      </c>
      <c r="K248" s="53" t="n">
        <f aca="false">ROUNDUP(J248,-2)</f>
        <v>95300</v>
      </c>
    </row>
    <row r="249" customFormat="false" ht="15" hidden="false" customHeight="true" outlineLevel="0" collapsed="false">
      <c r="A249" s="49"/>
      <c r="B249" s="50"/>
      <c r="C249" s="50"/>
      <c r="D249" s="50"/>
      <c r="E249" s="50"/>
      <c r="F249" s="49"/>
      <c r="G249" s="57" t="s">
        <v>54</v>
      </c>
      <c r="H249" s="58" t="n">
        <v>11</v>
      </c>
      <c r="I249" s="120" t="n">
        <f aca="false">計算基礎!$H$4*(計算基礎!$G$7/H249)*B$248</f>
        <v>42031.4909090909</v>
      </c>
      <c r="J249" s="60" t="n">
        <f aca="false">C$248+D$248+F$248+I249</f>
        <v>101731.490909091</v>
      </c>
      <c r="K249" s="103" t="n">
        <f aca="false">ROUNDUP(J249,-2)</f>
        <v>101800</v>
      </c>
    </row>
    <row r="250" customFormat="false" ht="15" hidden="false" customHeight="true" outlineLevel="0" collapsed="false">
      <c r="A250" s="49"/>
      <c r="B250" s="50"/>
      <c r="C250" s="50"/>
      <c r="D250" s="50"/>
      <c r="E250" s="50"/>
      <c r="F250" s="49"/>
      <c r="G250" s="57" t="s">
        <v>55</v>
      </c>
      <c r="H250" s="58" t="n">
        <v>9</v>
      </c>
      <c r="I250" s="120" t="n">
        <f aca="false">計算基礎!$H$4*(計算基礎!$G$7/H250)*B$248</f>
        <v>51371.8222222222</v>
      </c>
      <c r="J250" s="60" t="n">
        <f aca="false">C$248+D$248+F$248+I250</f>
        <v>111071.822222222</v>
      </c>
      <c r="K250" s="103" t="n">
        <f aca="false">ROUNDUP(J250,-2)</f>
        <v>111100</v>
      </c>
    </row>
    <row r="251" customFormat="false" ht="15" hidden="false" customHeight="true" outlineLevel="0" collapsed="false">
      <c r="A251" s="49"/>
      <c r="B251" s="50"/>
      <c r="C251" s="50"/>
      <c r="D251" s="50"/>
      <c r="E251" s="50"/>
      <c r="F251" s="49"/>
      <c r="G251" s="57" t="s">
        <v>56</v>
      </c>
      <c r="H251" s="58" t="n">
        <v>8</v>
      </c>
      <c r="I251" s="120" t="n">
        <f aca="false">計算基礎!$H$4*(計算基礎!$G$7/H251)*B$248</f>
        <v>57793.3</v>
      </c>
      <c r="J251" s="60" t="n">
        <f aca="false">C$248+D$248+F$248+I251</f>
        <v>117493.3</v>
      </c>
      <c r="K251" s="103" t="n">
        <f aca="false">ROUNDUP(J251,-2)</f>
        <v>117500</v>
      </c>
    </row>
    <row r="252" customFormat="false" ht="15" hidden="false" customHeight="true" outlineLevel="0" collapsed="false">
      <c r="A252" s="49"/>
      <c r="B252" s="50"/>
      <c r="C252" s="50"/>
      <c r="D252" s="50"/>
      <c r="E252" s="50"/>
      <c r="F252" s="49"/>
      <c r="G252" s="57" t="s">
        <v>57</v>
      </c>
      <c r="H252" s="58" t="n">
        <v>7</v>
      </c>
      <c r="I252" s="120" t="n">
        <f aca="false">計算基礎!$H$4*(計算基礎!$G$7/H252)*B$248</f>
        <v>66049.4857142857</v>
      </c>
      <c r="J252" s="60" t="n">
        <f aca="false">C$248+D$248+F$248+I252</f>
        <v>125749.485714286</v>
      </c>
      <c r="K252" s="103" t="n">
        <f aca="false">ROUNDUP(J252,-2)</f>
        <v>125800</v>
      </c>
    </row>
    <row r="253" customFormat="false" ht="15" hidden="false" customHeight="true" outlineLevel="0" collapsed="false">
      <c r="A253" s="49"/>
      <c r="B253" s="50"/>
      <c r="C253" s="50"/>
      <c r="D253" s="50"/>
      <c r="E253" s="50"/>
      <c r="F253" s="49"/>
      <c r="G253" s="57" t="s">
        <v>58</v>
      </c>
      <c r="H253" s="58" t="n">
        <v>6</v>
      </c>
      <c r="I253" s="120" t="n">
        <f aca="false">計算基礎!$H$4*(計算基礎!$G$7/H253)*B$248</f>
        <v>77057.7333333333</v>
      </c>
      <c r="J253" s="60" t="n">
        <f aca="false">C$248+D$248+F$248+I253</f>
        <v>136757.733333333</v>
      </c>
      <c r="K253" s="103" t="n">
        <f aca="false">ROUNDUP(J253,-2)</f>
        <v>136800</v>
      </c>
    </row>
    <row r="254" customFormat="false" ht="15" hidden="false" customHeight="true" outlineLevel="0" collapsed="false">
      <c r="A254" s="49"/>
      <c r="B254" s="50"/>
      <c r="C254" s="50"/>
      <c r="D254" s="50"/>
      <c r="E254" s="50"/>
      <c r="F254" s="49"/>
      <c r="G254" s="57" t="s">
        <v>59</v>
      </c>
      <c r="H254" s="58" t="n">
        <v>5</v>
      </c>
      <c r="I254" s="120" t="n">
        <f aca="false">計算基礎!$H$4*(計算基礎!$G$7/H254)*B$248</f>
        <v>92469.28</v>
      </c>
      <c r="J254" s="114" t="n">
        <f aca="false">C$248+D$248+F$248+I254</f>
        <v>152169.28</v>
      </c>
      <c r="K254" s="114" t="n">
        <f aca="false">ROUNDUP(J254,-2)</f>
        <v>152200</v>
      </c>
    </row>
    <row r="255" customFormat="false" ht="14.25" hidden="false" customHeight="false" outlineLevel="0" collapsed="false">
      <c r="A255" s="39"/>
      <c r="B255" s="39"/>
      <c r="C255" s="39"/>
      <c r="D255" s="39"/>
      <c r="E255" s="39"/>
      <c r="F255" s="39"/>
      <c r="G255" s="15"/>
    </row>
    <row r="256" customFormat="false" ht="15" hidden="false" customHeight="true" outlineLevel="0" collapsed="false">
      <c r="A256" s="125" t="s">
        <v>3</v>
      </c>
      <c r="B256" s="126" t="s">
        <v>13</v>
      </c>
      <c r="C256" s="128" t="str">
        <f aca="false">"融着費(@"&amp;計算基礎!$J$2&amp;")"</f>
        <v>融着費(@6300)</v>
      </c>
      <c r="D256" s="126" t="s">
        <v>60</v>
      </c>
      <c r="E256" s="126"/>
      <c r="F256" s="126" t="s">
        <v>61</v>
      </c>
      <c r="G256" s="125" t="s">
        <v>62</v>
      </c>
      <c r="H256" s="147" t="s">
        <v>8</v>
      </c>
      <c r="I256" s="128" t="s">
        <v>11</v>
      </c>
      <c r="J256" s="130"/>
      <c r="K256" s="131" t="s">
        <v>17</v>
      </c>
    </row>
    <row r="257" customFormat="false" ht="15" hidden="false" customHeight="true" outlineLevel="0" collapsed="false">
      <c r="A257" s="75" t="n">
        <v>3200</v>
      </c>
      <c r="B257" s="143" t="n">
        <v>8</v>
      </c>
      <c r="C257" s="143" t="n">
        <f aca="false">計算基礎!$J$2*B257</f>
        <v>50400</v>
      </c>
      <c r="D257" s="143" t="n">
        <f aca="false">A257*2</f>
        <v>6400</v>
      </c>
      <c r="E257" s="145" t="n">
        <f aca="false">A257+25</f>
        <v>3225</v>
      </c>
      <c r="F257" s="142" t="n">
        <f aca="false">ROUNDUP(((24*E257^2)+(2670*E257))*0.0001/B257,-2)</f>
        <v>3300</v>
      </c>
      <c r="G257" s="50" t="s">
        <v>63</v>
      </c>
      <c r="H257" s="66" t="n">
        <v>13</v>
      </c>
      <c r="I257" s="66" t="n">
        <f aca="false">計算基礎!$H$4*(計算基礎!$G$7/H257)*B$257</f>
        <v>35565.1076923077</v>
      </c>
      <c r="J257" s="115" t="n">
        <f aca="false">C$257+D$257+F$257+I257</f>
        <v>95665.1076923077</v>
      </c>
      <c r="K257" s="103" t="n">
        <f aca="false">ROUNDUP(J257,-2)</f>
        <v>95700</v>
      </c>
    </row>
    <row r="258" customFormat="false" ht="15" hidden="false" customHeight="true" outlineLevel="0" collapsed="false">
      <c r="A258" s="75"/>
      <c r="B258" s="143"/>
      <c r="C258" s="143"/>
      <c r="D258" s="143"/>
      <c r="E258" s="143"/>
      <c r="F258" s="142"/>
      <c r="G258" s="57" t="s">
        <v>54</v>
      </c>
      <c r="H258" s="58" t="n">
        <v>11</v>
      </c>
      <c r="I258" s="66" t="n">
        <f aca="false">計算基礎!$H$4*(計算基礎!$G$7/H258)*B$257</f>
        <v>42031.4909090909</v>
      </c>
      <c r="J258" s="60" t="n">
        <f aca="false">C$257+D$257+F$257+I258</f>
        <v>102131.490909091</v>
      </c>
      <c r="K258" s="103" t="n">
        <f aca="false">ROUNDUP(J258,-2)</f>
        <v>102200</v>
      </c>
    </row>
    <row r="259" customFormat="false" ht="15" hidden="false" customHeight="true" outlineLevel="0" collapsed="false">
      <c r="A259" s="75"/>
      <c r="B259" s="143"/>
      <c r="C259" s="143"/>
      <c r="D259" s="143"/>
      <c r="E259" s="143"/>
      <c r="F259" s="142"/>
      <c r="G259" s="57" t="s">
        <v>55</v>
      </c>
      <c r="H259" s="58" t="n">
        <v>9</v>
      </c>
      <c r="I259" s="66" t="n">
        <f aca="false">計算基礎!$H$4*(計算基礎!$G$7/H259)*B$257</f>
        <v>51371.8222222222</v>
      </c>
      <c r="J259" s="60" t="n">
        <f aca="false">C$257+D$257+F$257+I259</f>
        <v>111471.822222222</v>
      </c>
      <c r="K259" s="103" t="n">
        <f aca="false">ROUNDUP(J259,-2)</f>
        <v>111500</v>
      </c>
    </row>
    <row r="260" customFormat="false" ht="15" hidden="false" customHeight="true" outlineLevel="0" collapsed="false">
      <c r="A260" s="75"/>
      <c r="B260" s="143"/>
      <c r="C260" s="143"/>
      <c r="D260" s="143"/>
      <c r="E260" s="143"/>
      <c r="F260" s="142"/>
      <c r="G260" s="57" t="s">
        <v>56</v>
      </c>
      <c r="H260" s="58" t="n">
        <v>8</v>
      </c>
      <c r="I260" s="66" t="n">
        <f aca="false">計算基礎!$H$4*(計算基礎!$G$7/H260)*B$257</f>
        <v>57793.3</v>
      </c>
      <c r="J260" s="60" t="n">
        <f aca="false">C$257+D$257+F$257+I260</f>
        <v>117893.3</v>
      </c>
      <c r="K260" s="103" t="n">
        <f aca="false">ROUNDUP(J260,-2)</f>
        <v>117900</v>
      </c>
    </row>
    <row r="261" customFormat="false" ht="15" hidden="false" customHeight="true" outlineLevel="0" collapsed="false">
      <c r="A261" s="75"/>
      <c r="B261" s="143"/>
      <c r="C261" s="143"/>
      <c r="D261" s="143"/>
      <c r="E261" s="143"/>
      <c r="F261" s="142"/>
      <c r="G261" s="57" t="s">
        <v>57</v>
      </c>
      <c r="H261" s="58" t="n">
        <v>7</v>
      </c>
      <c r="I261" s="66" t="n">
        <f aca="false">計算基礎!$H$4*(計算基礎!$G$7/H261)*B$257</f>
        <v>66049.4857142857</v>
      </c>
      <c r="J261" s="60" t="n">
        <f aca="false">C$257+D$257+F$257+I261</f>
        <v>126149.485714286</v>
      </c>
      <c r="K261" s="103" t="n">
        <f aca="false">ROUNDUP(J261,-2)</f>
        <v>126200</v>
      </c>
    </row>
    <row r="262" customFormat="false" ht="15" hidden="false" customHeight="true" outlineLevel="0" collapsed="false">
      <c r="A262" s="75"/>
      <c r="B262" s="143"/>
      <c r="C262" s="143"/>
      <c r="D262" s="143"/>
      <c r="E262" s="143"/>
      <c r="F262" s="142"/>
      <c r="G262" s="57" t="s">
        <v>58</v>
      </c>
      <c r="H262" s="58" t="n">
        <v>6</v>
      </c>
      <c r="I262" s="66" t="n">
        <f aca="false">計算基礎!$H$4*(計算基礎!$G$7/H262)*B$257</f>
        <v>77057.7333333333</v>
      </c>
      <c r="J262" s="60" t="n">
        <f aca="false">C$257+D$257+F$257+I262</f>
        <v>137157.733333333</v>
      </c>
      <c r="K262" s="103" t="n">
        <f aca="false">ROUNDUP(J262,-2)</f>
        <v>137200</v>
      </c>
    </row>
    <row r="263" customFormat="false" ht="15" hidden="false" customHeight="true" outlineLevel="0" collapsed="false">
      <c r="A263" s="75"/>
      <c r="B263" s="143"/>
      <c r="C263" s="143"/>
      <c r="D263" s="143"/>
      <c r="E263" s="143"/>
      <c r="F263" s="142"/>
      <c r="G263" s="64" t="s">
        <v>59</v>
      </c>
      <c r="H263" s="92" t="n">
        <v>5</v>
      </c>
      <c r="I263" s="113" t="n">
        <f aca="false">計算基礎!$H$4*(計算基礎!$G$7/H263)*B$257</f>
        <v>92469.28</v>
      </c>
      <c r="J263" s="150" t="n">
        <f aca="false">C$257+D$257+F$257+I263</f>
        <v>152569.28</v>
      </c>
      <c r="K263" s="65" t="n">
        <f aca="false">ROUNDUP(J263,-2)</f>
        <v>152600</v>
      </c>
    </row>
    <row r="264" customFormat="false" ht="15" hidden="false" customHeight="true" outlineLevel="0" collapsed="false">
      <c r="A264" s="88" t="n">
        <v>3300</v>
      </c>
      <c r="B264" s="48" t="n">
        <v>8</v>
      </c>
      <c r="C264" s="48" t="n">
        <f aca="false">計算基礎!$J$2*B264</f>
        <v>50400</v>
      </c>
      <c r="D264" s="48" t="n">
        <f aca="false">A264*2</f>
        <v>6600</v>
      </c>
      <c r="E264" s="48" t="n">
        <f aca="false">A264+25</f>
        <v>3325</v>
      </c>
      <c r="F264" s="88" t="n">
        <f aca="false">ROUNDUP(((24*E264^2)+(2670*E264))*0.0001/B264,-2)</f>
        <v>3500</v>
      </c>
      <c r="G264" s="70" t="s">
        <v>63</v>
      </c>
      <c r="H264" s="51" t="n">
        <v>13</v>
      </c>
      <c r="I264" s="50" t="n">
        <f aca="false">計算基礎!$H$4*(計算基礎!$G$7/H264)*B$264</f>
        <v>35565.1076923077</v>
      </c>
      <c r="J264" s="181" t="n">
        <f aca="false">C$264+D$264+F$264+I264</f>
        <v>96065.1076923077</v>
      </c>
      <c r="K264" s="103" t="n">
        <f aca="false">ROUNDUP(J264,-2)</f>
        <v>96100</v>
      </c>
    </row>
    <row r="265" customFormat="false" ht="15" hidden="false" customHeight="true" outlineLevel="0" collapsed="false">
      <c r="A265" s="88"/>
      <c r="B265" s="48"/>
      <c r="C265" s="48"/>
      <c r="D265" s="48"/>
      <c r="E265" s="48"/>
      <c r="F265" s="88"/>
      <c r="G265" s="57" t="s">
        <v>54</v>
      </c>
      <c r="H265" s="58" t="n">
        <v>11</v>
      </c>
      <c r="I265" s="70" t="n">
        <f aca="false">計算基礎!$H$4*(計算基礎!$G$7/H265)*B$264</f>
        <v>42031.4909090909</v>
      </c>
      <c r="J265" s="115" t="n">
        <f aca="false">C$264+D$264+F$264+I265</f>
        <v>102531.490909091</v>
      </c>
      <c r="K265" s="103" t="n">
        <f aca="false">ROUNDUP(J265,-2)</f>
        <v>102600</v>
      </c>
    </row>
    <row r="266" customFormat="false" ht="15" hidden="false" customHeight="true" outlineLevel="0" collapsed="false">
      <c r="A266" s="88"/>
      <c r="B266" s="48"/>
      <c r="C266" s="48"/>
      <c r="D266" s="48"/>
      <c r="E266" s="48"/>
      <c r="F266" s="88"/>
      <c r="G266" s="57" t="s">
        <v>55</v>
      </c>
      <c r="H266" s="58" t="n">
        <v>9</v>
      </c>
      <c r="I266" s="70" t="n">
        <f aca="false">計算基礎!$H$4*(計算基礎!$G$7/H266)*B$264</f>
        <v>51371.8222222222</v>
      </c>
      <c r="J266" s="115" t="n">
        <f aca="false">C$264+D$264+F$264+I266</f>
        <v>111871.822222222</v>
      </c>
      <c r="K266" s="103" t="n">
        <f aca="false">ROUNDUP(J266,-2)</f>
        <v>111900</v>
      </c>
    </row>
    <row r="267" customFormat="false" ht="15" hidden="false" customHeight="true" outlineLevel="0" collapsed="false">
      <c r="A267" s="88"/>
      <c r="B267" s="48"/>
      <c r="C267" s="48"/>
      <c r="D267" s="48"/>
      <c r="E267" s="48"/>
      <c r="F267" s="88"/>
      <c r="G267" s="57" t="s">
        <v>56</v>
      </c>
      <c r="H267" s="58" t="n">
        <v>8</v>
      </c>
      <c r="I267" s="70" t="n">
        <f aca="false">計算基礎!$H$4*(計算基礎!$G$7/H267)*B$264</f>
        <v>57793.3</v>
      </c>
      <c r="J267" s="115" t="n">
        <f aca="false">C$264+D$264+F$264+I267</f>
        <v>118293.3</v>
      </c>
      <c r="K267" s="103" t="n">
        <f aca="false">ROUNDUP(J267,-2)</f>
        <v>118300</v>
      </c>
    </row>
    <row r="268" customFormat="false" ht="15" hidden="false" customHeight="true" outlineLevel="0" collapsed="false">
      <c r="A268" s="88"/>
      <c r="B268" s="48"/>
      <c r="C268" s="48"/>
      <c r="D268" s="48"/>
      <c r="E268" s="48"/>
      <c r="F268" s="88"/>
      <c r="G268" s="57" t="s">
        <v>57</v>
      </c>
      <c r="H268" s="58" t="n">
        <v>7</v>
      </c>
      <c r="I268" s="70" t="n">
        <f aca="false">計算基礎!$H$4*(計算基礎!$G$7/H268)*B$264</f>
        <v>66049.4857142857</v>
      </c>
      <c r="J268" s="115" t="n">
        <f aca="false">C$264+D$264+F$264+I268</f>
        <v>126549.485714286</v>
      </c>
      <c r="K268" s="103" t="n">
        <f aca="false">ROUNDUP(J268,-2)</f>
        <v>126600</v>
      </c>
    </row>
    <row r="269" customFormat="false" ht="15" hidden="false" customHeight="true" outlineLevel="0" collapsed="false">
      <c r="A269" s="88"/>
      <c r="B269" s="48"/>
      <c r="C269" s="48"/>
      <c r="D269" s="48"/>
      <c r="E269" s="48"/>
      <c r="F269" s="88"/>
      <c r="G269" s="57" t="s">
        <v>58</v>
      </c>
      <c r="H269" s="58" t="n">
        <v>6</v>
      </c>
      <c r="I269" s="70" t="n">
        <f aca="false">計算基礎!$H$4*(計算基礎!$G$7/H269)*B$264</f>
        <v>77057.7333333333</v>
      </c>
      <c r="J269" s="115" t="n">
        <f aca="false">C$264+D$264+F$264+I269</f>
        <v>137557.733333333</v>
      </c>
      <c r="K269" s="103" t="n">
        <f aca="false">ROUNDUP(J269,-2)</f>
        <v>137600</v>
      </c>
    </row>
    <row r="270" customFormat="false" ht="15" hidden="false" customHeight="true" outlineLevel="0" collapsed="false">
      <c r="A270" s="88"/>
      <c r="B270" s="48"/>
      <c r="C270" s="48"/>
      <c r="D270" s="48"/>
      <c r="E270" s="48"/>
      <c r="F270" s="88"/>
      <c r="G270" s="91" t="s">
        <v>59</v>
      </c>
      <c r="H270" s="92" t="n">
        <v>5</v>
      </c>
      <c r="I270" s="94" t="n">
        <f aca="false">計算基礎!$H$4*(計算基礎!$G$7/H270)*B$264</f>
        <v>92469.28</v>
      </c>
      <c r="J270" s="97" t="n">
        <f aca="false">C$264+D$264+F$264+I270</f>
        <v>152969.28</v>
      </c>
      <c r="K270" s="115" t="n">
        <f aca="false">ROUNDUP(J270,-2)</f>
        <v>153000</v>
      </c>
    </row>
    <row r="271" customFormat="false" ht="15" hidden="false" customHeight="true" outlineLevel="0" collapsed="false">
      <c r="A271" s="151" t="n">
        <v>3400</v>
      </c>
      <c r="B271" s="153" t="n">
        <v>9</v>
      </c>
      <c r="C271" s="153" t="n">
        <f aca="false">計算基礎!$J$2*B271</f>
        <v>56700</v>
      </c>
      <c r="D271" s="153" t="n">
        <f aca="false">A271*2</f>
        <v>6800</v>
      </c>
      <c r="E271" s="153" t="n">
        <f aca="false">A271+25</f>
        <v>3425</v>
      </c>
      <c r="F271" s="151" t="n">
        <f aca="false">ROUNDUP(((24*E271^2)+(2670*E271))*0.0001/B271,-2)</f>
        <v>3300</v>
      </c>
      <c r="G271" s="123" t="s">
        <v>63</v>
      </c>
      <c r="H271" s="124" t="n">
        <v>14</v>
      </c>
      <c r="I271" s="66" t="n">
        <f aca="false">計算基礎!$H$4*(計算基礎!$G$7/H271)*B$271</f>
        <v>37152.8357142857</v>
      </c>
      <c r="J271" s="150" t="n">
        <f aca="false">C$271+D$271+F$271+I271</f>
        <v>103952.835714286</v>
      </c>
      <c r="K271" s="155" t="n">
        <f aca="false">ROUNDUP(J271,-2)</f>
        <v>104000</v>
      </c>
    </row>
    <row r="272" customFormat="false" ht="15" hidden="false" customHeight="true" outlineLevel="0" collapsed="false">
      <c r="A272" s="151"/>
      <c r="B272" s="153"/>
      <c r="C272" s="153"/>
      <c r="D272" s="153"/>
      <c r="E272" s="153"/>
      <c r="F272" s="151"/>
      <c r="G272" s="57" t="s">
        <v>54</v>
      </c>
      <c r="H272" s="58" t="n">
        <v>11</v>
      </c>
      <c r="I272" s="66" t="n">
        <f aca="false">計算基礎!$H$4*(計算基礎!$G$7/H272)*B$271</f>
        <v>47285.4272727273</v>
      </c>
      <c r="J272" s="115" t="n">
        <f aca="false">C$271+D$271+F$271+I272</f>
        <v>114085.427272727</v>
      </c>
      <c r="K272" s="103" t="n">
        <f aca="false">ROUNDUP(J272,-2)</f>
        <v>114100</v>
      </c>
    </row>
    <row r="273" customFormat="false" ht="15" hidden="false" customHeight="true" outlineLevel="0" collapsed="false">
      <c r="A273" s="151"/>
      <c r="B273" s="153"/>
      <c r="C273" s="153"/>
      <c r="D273" s="153"/>
      <c r="E273" s="153"/>
      <c r="F273" s="151"/>
      <c r="G273" s="57" t="s">
        <v>55</v>
      </c>
      <c r="H273" s="58" t="n">
        <v>9</v>
      </c>
      <c r="I273" s="66" t="n">
        <f aca="false">計算基礎!$H$4*(計算基礎!$G$7/H273)*B$271</f>
        <v>57793.3</v>
      </c>
      <c r="J273" s="115" t="n">
        <f aca="false">C$271+D$271+F$271+I273</f>
        <v>124593.3</v>
      </c>
      <c r="K273" s="103" t="n">
        <f aca="false">ROUNDUP(J273,-2)</f>
        <v>124600</v>
      </c>
    </row>
    <row r="274" customFormat="false" ht="15" hidden="false" customHeight="true" outlineLevel="0" collapsed="false">
      <c r="A274" s="151"/>
      <c r="B274" s="153"/>
      <c r="C274" s="153"/>
      <c r="D274" s="153"/>
      <c r="E274" s="153"/>
      <c r="F274" s="151"/>
      <c r="G274" s="57" t="s">
        <v>56</v>
      </c>
      <c r="H274" s="58" t="n">
        <v>8</v>
      </c>
      <c r="I274" s="66" t="n">
        <f aca="false">計算基礎!$H$4*(計算基礎!$G$7/H274)*B$271</f>
        <v>65017.4625</v>
      </c>
      <c r="J274" s="115" t="n">
        <f aca="false">C$271+D$271+F$271+I274</f>
        <v>131817.4625</v>
      </c>
      <c r="K274" s="103" t="n">
        <f aca="false">ROUNDUP(J274,-2)</f>
        <v>131900</v>
      </c>
    </row>
    <row r="275" customFormat="false" ht="15" hidden="false" customHeight="true" outlineLevel="0" collapsed="false">
      <c r="A275" s="151"/>
      <c r="B275" s="153"/>
      <c r="C275" s="153"/>
      <c r="D275" s="153"/>
      <c r="E275" s="153"/>
      <c r="F275" s="151"/>
      <c r="G275" s="57" t="s">
        <v>57</v>
      </c>
      <c r="H275" s="58" t="n">
        <v>7</v>
      </c>
      <c r="I275" s="66" t="n">
        <f aca="false">計算基礎!$H$4*(計算基礎!$G$7/H275)*B$271</f>
        <v>74305.6714285714</v>
      </c>
      <c r="J275" s="115" t="n">
        <f aca="false">C$271+D$271+F$271+I275</f>
        <v>141105.671428571</v>
      </c>
      <c r="K275" s="103" t="n">
        <f aca="false">ROUNDUP(J275,-2)</f>
        <v>141200</v>
      </c>
    </row>
    <row r="276" customFormat="false" ht="15" hidden="false" customHeight="true" outlineLevel="0" collapsed="false">
      <c r="A276" s="151"/>
      <c r="B276" s="153"/>
      <c r="C276" s="153"/>
      <c r="D276" s="153"/>
      <c r="E276" s="153"/>
      <c r="F276" s="151"/>
      <c r="G276" s="57" t="s">
        <v>58</v>
      </c>
      <c r="H276" s="58" t="n">
        <v>6</v>
      </c>
      <c r="I276" s="66" t="n">
        <f aca="false">計算基礎!$H$4*(計算基礎!$G$7/H276)*B$271</f>
        <v>86689.95</v>
      </c>
      <c r="J276" s="115" t="n">
        <f aca="false">C$271+D$271+F$271+I276</f>
        <v>153489.95</v>
      </c>
      <c r="K276" s="103" t="n">
        <f aca="false">ROUNDUP(J276,-2)</f>
        <v>153500</v>
      </c>
    </row>
    <row r="277" customFormat="false" ht="15" hidden="false" customHeight="true" outlineLevel="0" collapsed="false">
      <c r="A277" s="151"/>
      <c r="B277" s="153"/>
      <c r="C277" s="153"/>
      <c r="D277" s="153"/>
      <c r="E277" s="153"/>
      <c r="F277" s="151"/>
      <c r="G277" s="64" t="s">
        <v>59</v>
      </c>
      <c r="H277" s="67" t="n">
        <v>5</v>
      </c>
      <c r="I277" s="113" t="n">
        <f aca="false">計算基礎!$H$4*(計算基礎!$G$7/H277)*B$271</f>
        <v>104027.94</v>
      </c>
      <c r="J277" s="115" t="n">
        <f aca="false">C$271+D$271+F$271+I277</f>
        <v>170827.94</v>
      </c>
      <c r="K277" s="65" t="n">
        <f aca="false">ROUNDUP(J277,-2)</f>
        <v>170900</v>
      </c>
    </row>
    <row r="278" customFormat="false" ht="15" hidden="false" customHeight="true" outlineLevel="0" collapsed="false">
      <c r="A278" s="88" t="n">
        <v>3500</v>
      </c>
      <c r="B278" s="48" t="n">
        <v>9</v>
      </c>
      <c r="C278" s="48" t="n">
        <f aca="false">計算基礎!$J$2*B278</f>
        <v>56700</v>
      </c>
      <c r="D278" s="48" t="n">
        <f aca="false">A278*2</f>
        <v>7000</v>
      </c>
      <c r="E278" s="48" t="n">
        <f aca="false">A278+25</f>
        <v>3525</v>
      </c>
      <c r="F278" s="88" t="n">
        <f aca="false">ROUNDUP(((24*E278^2)+(2670*E278))*0.0001/B278,-2)</f>
        <v>3500</v>
      </c>
      <c r="G278" s="50" t="s">
        <v>63</v>
      </c>
      <c r="H278" s="51" t="n">
        <v>14</v>
      </c>
      <c r="I278" s="50" t="n">
        <f aca="false">計算基礎!$H$4*(計算基礎!$G$7/H278)*B$278</f>
        <v>37152.8357142857</v>
      </c>
      <c r="J278" s="53" t="n">
        <f aca="false">C$278+D$278+F$278+I278</f>
        <v>104352.835714286</v>
      </c>
      <c r="K278" s="103" t="n">
        <f aca="false">ROUNDUP(J278,-2)</f>
        <v>104400</v>
      </c>
    </row>
    <row r="279" customFormat="false" ht="15" hidden="false" customHeight="true" outlineLevel="0" collapsed="false">
      <c r="A279" s="88"/>
      <c r="B279" s="48"/>
      <c r="C279" s="48"/>
      <c r="D279" s="48"/>
      <c r="E279" s="48"/>
      <c r="F279" s="88"/>
      <c r="G279" s="57" t="s">
        <v>54</v>
      </c>
      <c r="H279" s="58" t="n">
        <v>11</v>
      </c>
      <c r="I279" s="66" t="n">
        <f aca="false">計算基礎!$H$4*(計算基礎!$G$7/H279)*B$278</f>
        <v>47285.4272727273</v>
      </c>
      <c r="J279" s="115" t="n">
        <f aca="false">C$278+D$278+F$278+I279</f>
        <v>114485.427272727</v>
      </c>
      <c r="K279" s="103" t="n">
        <f aca="false">ROUNDUP(J279,-2)</f>
        <v>114500</v>
      </c>
    </row>
    <row r="280" customFormat="false" ht="15" hidden="false" customHeight="true" outlineLevel="0" collapsed="false">
      <c r="A280" s="88"/>
      <c r="B280" s="48"/>
      <c r="C280" s="48"/>
      <c r="D280" s="48"/>
      <c r="E280" s="48"/>
      <c r="F280" s="88"/>
      <c r="G280" s="57" t="s">
        <v>55</v>
      </c>
      <c r="H280" s="58" t="n">
        <v>9</v>
      </c>
      <c r="I280" s="66" t="n">
        <f aca="false">計算基礎!$H$4*(計算基礎!$G$7/H280)*B$278</f>
        <v>57793.3</v>
      </c>
      <c r="J280" s="115" t="n">
        <f aca="false">C$278+D$278+F$278+I280</f>
        <v>124993.3</v>
      </c>
      <c r="K280" s="103" t="n">
        <f aca="false">ROUNDUP(J280,-2)</f>
        <v>125000</v>
      </c>
    </row>
    <row r="281" customFormat="false" ht="15" hidden="false" customHeight="true" outlineLevel="0" collapsed="false">
      <c r="A281" s="88"/>
      <c r="B281" s="48"/>
      <c r="C281" s="48"/>
      <c r="D281" s="48"/>
      <c r="E281" s="48"/>
      <c r="F281" s="88"/>
      <c r="G281" s="57" t="s">
        <v>56</v>
      </c>
      <c r="H281" s="58" t="n">
        <v>8</v>
      </c>
      <c r="I281" s="66" t="n">
        <f aca="false">計算基礎!$H$4*(計算基礎!$G$7/H281)*B$278</f>
        <v>65017.4625</v>
      </c>
      <c r="J281" s="115" t="n">
        <f aca="false">C$278+D$278+F$278+I281</f>
        <v>132217.4625</v>
      </c>
      <c r="K281" s="103" t="n">
        <f aca="false">ROUNDUP(J281,-2)</f>
        <v>132300</v>
      </c>
    </row>
    <row r="282" customFormat="false" ht="15" hidden="false" customHeight="true" outlineLevel="0" collapsed="false">
      <c r="A282" s="88"/>
      <c r="B282" s="48"/>
      <c r="C282" s="48"/>
      <c r="D282" s="48"/>
      <c r="E282" s="48"/>
      <c r="F282" s="88"/>
      <c r="G282" s="57" t="s">
        <v>57</v>
      </c>
      <c r="H282" s="58" t="n">
        <v>7</v>
      </c>
      <c r="I282" s="66" t="n">
        <f aca="false">計算基礎!$H$4*(計算基礎!$G$7/H282)*B$278</f>
        <v>74305.6714285714</v>
      </c>
      <c r="J282" s="115" t="n">
        <f aca="false">C$278+D$278+F$278+I282</f>
        <v>141505.671428571</v>
      </c>
      <c r="K282" s="103" t="n">
        <f aca="false">ROUNDUP(J282,-2)</f>
        <v>141600</v>
      </c>
    </row>
    <row r="283" customFormat="false" ht="15" hidden="false" customHeight="true" outlineLevel="0" collapsed="false">
      <c r="A283" s="88"/>
      <c r="B283" s="48"/>
      <c r="C283" s="48"/>
      <c r="D283" s="48"/>
      <c r="E283" s="48"/>
      <c r="F283" s="88"/>
      <c r="G283" s="57" t="s">
        <v>58</v>
      </c>
      <c r="H283" s="58" t="n">
        <v>6</v>
      </c>
      <c r="I283" s="66" t="n">
        <f aca="false">計算基礎!$H$4*(計算基礎!$G$7/H283)*B$278</f>
        <v>86689.95</v>
      </c>
      <c r="J283" s="115" t="n">
        <f aca="false">C$278+D$278+F$278+I283</f>
        <v>153889.95</v>
      </c>
      <c r="K283" s="103" t="n">
        <f aca="false">ROUNDUP(J283,-2)</f>
        <v>153900</v>
      </c>
    </row>
    <row r="284" customFormat="false" ht="15" hidden="false" customHeight="true" outlineLevel="0" collapsed="false">
      <c r="A284" s="88"/>
      <c r="B284" s="48"/>
      <c r="C284" s="48"/>
      <c r="D284" s="48"/>
      <c r="E284" s="48"/>
      <c r="F284" s="88"/>
      <c r="G284" s="91" t="s">
        <v>59</v>
      </c>
      <c r="H284" s="58" t="n">
        <v>5</v>
      </c>
      <c r="I284" s="66" t="n">
        <f aca="false">計算基礎!$H$4*(計算基礎!$G$7/H284)*B$278</f>
        <v>104027.94</v>
      </c>
      <c r="J284" s="114" t="n">
        <f aca="false">C$278+D$278+F$278+I284</f>
        <v>171227.94</v>
      </c>
      <c r="K284" s="114" t="n">
        <f aca="false">ROUNDUP(J284,-2)</f>
        <v>171300</v>
      </c>
    </row>
    <row r="285" customFormat="false" ht="15" hidden="false" customHeight="true" outlineLevel="0" collapsed="false">
      <c r="A285" s="142" t="n">
        <v>3600</v>
      </c>
      <c r="B285" s="143" t="n">
        <v>9</v>
      </c>
      <c r="C285" s="143" t="n">
        <f aca="false">計算基礎!$J$2*B285</f>
        <v>56700</v>
      </c>
      <c r="D285" s="143" t="n">
        <f aca="false">A285*2</f>
        <v>7200</v>
      </c>
      <c r="E285" s="143" t="n">
        <f aca="false">A285+25</f>
        <v>3625</v>
      </c>
      <c r="F285" s="142" t="n">
        <f aca="false">ROUNDUP(((24*E285^2)+(2670*E285))*0.0001/B285,-2)</f>
        <v>3700</v>
      </c>
      <c r="G285" s="50" t="s">
        <v>63</v>
      </c>
      <c r="H285" s="51" t="n">
        <v>14</v>
      </c>
      <c r="I285" s="51" t="n">
        <f aca="false">計算基礎!$H$4*(計算基礎!$G$7/H285)*B$285</f>
        <v>37152.8357142857</v>
      </c>
      <c r="J285" s="53" t="n">
        <f aca="false">C$285+D$285+F$285+I285</f>
        <v>104752.835714286</v>
      </c>
      <c r="K285" s="53" t="n">
        <f aca="false">ROUNDUP(J285,-2)</f>
        <v>104800</v>
      </c>
    </row>
    <row r="286" customFormat="false" ht="15" hidden="false" customHeight="true" outlineLevel="0" collapsed="false">
      <c r="A286" s="142"/>
      <c r="B286" s="143"/>
      <c r="C286" s="143"/>
      <c r="D286" s="143"/>
      <c r="E286" s="143"/>
      <c r="F286" s="142"/>
      <c r="G286" s="57" t="s">
        <v>54</v>
      </c>
      <c r="H286" s="58" t="n">
        <v>11</v>
      </c>
      <c r="I286" s="58" t="n">
        <f aca="false">計算基礎!$H$4*(計算基礎!$G$7/H286)*B$285</f>
        <v>47285.4272727273</v>
      </c>
      <c r="J286" s="103" t="n">
        <f aca="false">C$285+D$285+F$285+I286</f>
        <v>114885.427272727</v>
      </c>
      <c r="K286" s="103" t="n">
        <f aca="false">ROUNDUP(J286,-2)</f>
        <v>114900</v>
      </c>
    </row>
    <row r="287" customFormat="false" ht="15" hidden="false" customHeight="true" outlineLevel="0" collapsed="false">
      <c r="A287" s="142"/>
      <c r="B287" s="143"/>
      <c r="C287" s="143"/>
      <c r="D287" s="143"/>
      <c r="E287" s="143"/>
      <c r="F287" s="142"/>
      <c r="G287" s="57" t="s">
        <v>55</v>
      </c>
      <c r="H287" s="58" t="n">
        <v>9</v>
      </c>
      <c r="I287" s="58" t="n">
        <f aca="false">計算基礎!$H$4*(計算基礎!$G$7/H287)*B$285</f>
        <v>57793.3</v>
      </c>
      <c r="J287" s="103" t="n">
        <f aca="false">C$285+D$285+F$285+I287</f>
        <v>125393.3</v>
      </c>
      <c r="K287" s="103" t="n">
        <f aca="false">ROUNDUP(J287,-2)</f>
        <v>125400</v>
      </c>
    </row>
    <row r="288" customFormat="false" ht="15" hidden="false" customHeight="true" outlineLevel="0" collapsed="false">
      <c r="A288" s="142"/>
      <c r="B288" s="143"/>
      <c r="C288" s="143"/>
      <c r="D288" s="143"/>
      <c r="E288" s="143"/>
      <c r="F288" s="142"/>
      <c r="G288" s="57" t="s">
        <v>56</v>
      </c>
      <c r="H288" s="58" t="n">
        <v>8</v>
      </c>
      <c r="I288" s="58" t="n">
        <f aca="false">計算基礎!$H$4*(計算基礎!$G$7/H288)*B$285</f>
        <v>65017.4625</v>
      </c>
      <c r="J288" s="103" t="n">
        <f aca="false">C$285+D$285+F$285+I288</f>
        <v>132617.4625</v>
      </c>
      <c r="K288" s="103" t="n">
        <f aca="false">ROUNDUP(J288,-2)</f>
        <v>132700</v>
      </c>
    </row>
    <row r="289" customFormat="false" ht="15" hidden="false" customHeight="true" outlineLevel="0" collapsed="false">
      <c r="A289" s="142"/>
      <c r="B289" s="143"/>
      <c r="C289" s="143"/>
      <c r="D289" s="143"/>
      <c r="E289" s="143"/>
      <c r="F289" s="142"/>
      <c r="G289" s="57" t="s">
        <v>57</v>
      </c>
      <c r="H289" s="58" t="n">
        <v>7</v>
      </c>
      <c r="I289" s="58" t="n">
        <f aca="false">計算基礎!$H$4*(計算基礎!$G$7/H289)*B$285</f>
        <v>74305.6714285714</v>
      </c>
      <c r="J289" s="103" t="n">
        <f aca="false">C$285+D$285+F$285+I289</f>
        <v>141905.671428571</v>
      </c>
      <c r="K289" s="103" t="n">
        <f aca="false">ROUNDUP(J289,-2)</f>
        <v>142000</v>
      </c>
    </row>
    <row r="290" customFormat="false" ht="15" hidden="false" customHeight="true" outlineLevel="0" collapsed="false">
      <c r="A290" s="142"/>
      <c r="B290" s="143"/>
      <c r="C290" s="143"/>
      <c r="D290" s="143"/>
      <c r="E290" s="143"/>
      <c r="F290" s="142"/>
      <c r="G290" s="57" t="s">
        <v>58</v>
      </c>
      <c r="H290" s="58" t="n">
        <v>6</v>
      </c>
      <c r="I290" s="58" t="n">
        <f aca="false">計算基礎!$H$4*(計算基礎!$G$7/H290)*B$285</f>
        <v>86689.95</v>
      </c>
      <c r="J290" s="103" t="n">
        <f aca="false">C$285+D$285+F$285+I290</f>
        <v>154289.95</v>
      </c>
      <c r="K290" s="103" t="n">
        <f aca="false">ROUNDUP(J290,-2)</f>
        <v>154300</v>
      </c>
    </row>
    <row r="291" customFormat="false" ht="15" hidden="false" customHeight="true" outlineLevel="0" collapsed="false">
      <c r="A291" s="142"/>
      <c r="B291" s="143"/>
      <c r="C291" s="143"/>
      <c r="D291" s="143"/>
      <c r="E291" s="143"/>
      <c r="F291" s="142"/>
      <c r="G291" s="64" t="s">
        <v>59</v>
      </c>
      <c r="H291" s="67" t="n">
        <v>5</v>
      </c>
      <c r="I291" s="67" t="n">
        <f aca="false">計算基礎!$H$4*(計算基礎!$G$7/H291)*B$285</f>
        <v>104027.94</v>
      </c>
      <c r="J291" s="149" t="n">
        <f aca="false">C$285+D$285+F$285+I291</f>
        <v>171627.94</v>
      </c>
      <c r="K291" s="149" t="n">
        <f aca="false">ROUNDUP(J291,-2)</f>
        <v>171700</v>
      </c>
    </row>
    <row r="292" customFormat="false" ht="15" hidden="false" customHeight="true" outlineLevel="0" collapsed="false">
      <c r="A292" s="75" t="n">
        <v>3700</v>
      </c>
      <c r="B292" s="48" t="n">
        <v>9</v>
      </c>
      <c r="C292" s="48" t="n">
        <f aca="false">計算基礎!$J$2*B292</f>
        <v>56700</v>
      </c>
      <c r="D292" s="48" t="n">
        <f aca="false">A292*2</f>
        <v>7400</v>
      </c>
      <c r="E292" s="106" t="n">
        <f aca="false">A292+25</f>
        <v>3725</v>
      </c>
      <c r="F292" s="88" t="n">
        <f aca="false">ROUNDUP(((24*E292^2)+(2670*E292))*0.0001/B292,-2)</f>
        <v>3900</v>
      </c>
      <c r="G292" s="70" t="s">
        <v>63</v>
      </c>
      <c r="H292" s="66" t="n">
        <v>14</v>
      </c>
      <c r="I292" s="66" t="n">
        <f aca="false">計算基礎!$H$4*(計算基礎!$G$7/H292)*B$292</f>
        <v>37152.8357142857</v>
      </c>
      <c r="J292" s="53" t="n">
        <f aca="false">C$292+D$292+F$292+I292</f>
        <v>105152.835714286</v>
      </c>
      <c r="K292" s="53" t="n">
        <f aca="false">ROUNDUP(J292,-2)</f>
        <v>105200</v>
      </c>
    </row>
    <row r="293" customFormat="false" ht="15" hidden="false" customHeight="true" outlineLevel="0" collapsed="false">
      <c r="A293" s="75"/>
      <c r="B293" s="48"/>
      <c r="C293" s="48"/>
      <c r="D293" s="48"/>
      <c r="E293" s="48"/>
      <c r="F293" s="88"/>
      <c r="G293" s="57" t="s">
        <v>54</v>
      </c>
      <c r="H293" s="58" t="n">
        <v>11</v>
      </c>
      <c r="I293" s="58" t="n">
        <f aca="false">計算基礎!$H$4*(計算基礎!$G$7/H293)*B$292</f>
        <v>47285.4272727273</v>
      </c>
      <c r="J293" s="103" t="n">
        <f aca="false">C$292+D$292+F$292+I293</f>
        <v>115285.427272727</v>
      </c>
      <c r="K293" s="103" t="n">
        <f aca="false">ROUNDUP(J293,-2)</f>
        <v>115300</v>
      </c>
    </row>
    <row r="294" customFormat="false" ht="15" hidden="false" customHeight="true" outlineLevel="0" collapsed="false">
      <c r="A294" s="75"/>
      <c r="B294" s="48"/>
      <c r="C294" s="48"/>
      <c r="D294" s="48"/>
      <c r="E294" s="48"/>
      <c r="F294" s="88"/>
      <c r="G294" s="57" t="s">
        <v>55</v>
      </c>
      <c r="H294" s="58" t="n">
        <v>9</v>
      </c>
      <c r="I294" s="58" t="n">
        <f aca="false">計算基礎!$H$4*(計算基礎!$G$7/H294)*B$292</f>
        <v>57793.3</v>
      </c>
      <c r="J294" s="103" t="n">
        <f aca="false">C$292+D$292+F$292+I294</f>
        <v>125793.3</v>
      </c>
      <c r="K294" s="103" t="n">
        <f aca="false">ROUNDUP(J294,-2)</f>
        <v>125800</v>
      </c>
    </row>
    <row r="295" customFormat="false" ht="15" hidden="false" customHeight="true" outlineLevel="0" collapsed="false">
      <c r="A295" s="75"/>
      <c r="B295" s="48"/>
      <c r="C295" s="48"/>
      <c r="D295" s="48"/>
      <c r="E295" s="48"/>
      <c r="F295" s="88"/>
      <c r="G295" s="57" t="s">
        <v>56</v>
      </c>
      <c r="H295" s="58" t="n">
        <v>8</v>
      </c>
      <c r="I295" s="58" t="n">
        <f aca="false">計算基礎!$H$4*(計算基礎!$G$7/H295)*B$292</f>
        <v>65017.4625</v>
      </c>
      <c r="J295" s="103" t="n">
        <f aca="false">C$292+D$292+F$292+I295</f>
        <v>133017.4625</v>
      </c>
      <c r="K295" s="103" t="n">
        <f aca="false">ROUNDUP(J295,-2)</f>
        <v>133100</v>
      </c>
    </row>
    <row r="296" customFormat="false" ht="15" hidden="false" customHeight="true" outlineLevel="0" collapsed="false">
      <c r="A296" s="75"/>
      <c r="B296" s="48"/>
      <c r="C296" s="48"/>
      <c r="D296" s="48"/>
      <c r="E296" s="48"/>
      <c r="F296" s="88"/>
      <c r="G296" s="57" t="s">
        <v>57</v>
      </c>
      <c r="H296" s="58" t="n">
        <v>7</v>
      </c>
      <c r="I296" s="58" t="n">
        <f aca="false">計算基礎!$H$4*(計算基礎!$G$7/H296)*B$292</f>
        <v>74305.6714285714</v>
      </c>
      <c r="J296" s="103" t="n">
        <f aca="false">C$292+D$292+F$292+I296</f>
        <v>142305.671428571</v>
      </c>
      <c r="K296" s="103" t="n">
        <f aca="false">ROUNDUP(J296,-2)</f>
        <v>142400</v>
      </c>
    </row>
    <row r="297" customFormat="false" ht="15" hidden="false" customHeight="true" outlineLevel="0" collapsed="false">
      <c r="A297" s="75"/>
      <c r="B297" s="48"/>
      <c r="C297" s="48"/>
      <c r="D297" s="48"/>
      <c r="E297" s="48"/>
      <c r="F297" s="88"/>
      <c r="G297" s="57" t="s">
        <v>58</v>
      </c>
      <c r="H297" s="58" t="n">
        <v>6</v>
      </c>
      <c r="I297" s="58" t="n">
        <f aca="false">計算基礎!$H$4*(計算基礎!$G$7/H297)*B$292</f>
        <v>86689.95</v>
      </c>
      <c r="J297" s="103" t="n">
        <f aca="false">C$292+D$292+F$292+I297</f>
        <v>154689.95</v>
      </c>
      <c r="K297" s="103" t="n">
        <f aca="false">ROUNDUP(J297,-2)</f>
        <v>154700</v>
      </c>
    </row>
    <row r="298" customFormat="false" ht="15" hidden="false" customHeight="true" outlineLevel="0" collapsed="false">
      <c r="A298" s="75"/>
      <c r="B298" s="48"/>
      <c r="C298" s="48"/>
      <c r="D298" s="48"/>
      <c r="E298" s="48"/>
      <c r="F298" s="88"/>
      <c r="G298" s="91" t="s">
        <v>59</v>
      </c>
      <c r="H298" s="92" t="n">
        <v>5</v>
      </c>
      <c r="I298" s="92" t="n">
        <f aca="false">計算基礎!$H$4*(計算基礎!$G$7/H298)*B$292</f>
        <v>104027.94</v>
      </c>
      <c r="J298" s="150" t="n">
        <f aca="false">C$292+D$292+F$292+I298</f>
        <v>172027.94</v>
      </c>
      <c r="K298" s="150" t="n">
        <f aca="false">ROUNDUP(J298,-2)</f>
        <v>172100</v>
      </c>
    </row>
    <row r="299" customFormat="false" ht="15" hidden="false" customHeight="true" outlineLevel="0" collapsed="false">
      <c r="A299" s="198" t="n">
        <v>3800</v>
      </c>
      <c r="B299" s="123" t="n">
        <v>10</v>
      </c>
      <c r="C299" s="123" t="n">
        <f aca="false">計算基礎!$J$2*B299</f>
        <v>63000</v>
      </c>
      <c r="D299" s="123" t="n">
        <f aca="false">A299*2</f>
        <v>7600</v>
      </c>
      <c r="E299" s="123" t="n">
        <f aca="false">A299+25</f>
        <v>3825</v>
      </c>
      <c r="F299" s="198" t="n">
        <f aca="false">ROUNDUP(((24*E299^2)+(2670*E299))*0.0001/B299,-2)</f>
        <v>3700</v>
      </c>
      <c r="G299" s="123" t="s">
        <v>63</v>
      </c>
      <c r="H299" s="124" t="n">
        <v>14</v>
      </c>
      <c r="I299" s="123" t="n">
        <f aca="false">計算基礎!$H$4*(計算基礎!$G$7/H299)*B$299</f>
        <v>41280.9285714286</v>
      </c>
      <c r="J299" s="155" t="n">
        <f aca="false">C$299+D$299+F$299+I299</f>
        <v>115580.928571429</v>
      </c>
      <c r="K299" s="155" t="n">
        <f aca="false">ROUNDUP(J299,-2)</f>
        <v>115600</v>
      </c>
    </row>
    <row r="300" customFormat="false" ht="15" hidden="false" customHeight="true" outlineLevel="0" collapsed="false">
      <c r="A300" s="198"/>
      <c r="B300" s="123"/>
      <c r="C300" s="123"/>
      <c r="D300" s="123"/>
      <c r="E300" s="123"/>
      <c r="F300" s="198"/>
      <c r="G300" s="57" t="s">
        <v>54</v>
      </c>
      <c r="H300" s="58" t="n">
        <v>11</v>
      </c>
      <c r="I300" s="58" t="n">
        <f aca="false">計算基礎!$H$4*(計算基礎!$G$7/H300)*B$299</f>
        <v>52539.3636363636</v>
      </c>
      <c r="J300" s="103" t="n">
        <f aca="false">C$299+D$299+F$299+I300</f>
        <v>126839.363636364</v>
      </c>
      <c r="K300" s="103" t="n">
        <f aca="false">ROUNDUP(J300,-2)</f>
        <v>126900</v>
      </c>
    </row>
    <row r="301" customFormat="false" ht="15" hidden="false" customHeight="true" outlineLevel="0" collapsed="false">
      <c r="A301" s="198"/>
      <c r="B301" s="123"/>
      <c r="C301" s="123"/>
      <c r="D301" s="123"/>
      <c r="E301" s="123"/>
      <c r="F301" s="198"/>
      <c r="G301" s="57" t="s">
        <v>55</v>
      </c>
      <c r="H301" s="58" t="n">
        <v>9</v>
      </c>
      <c r="I301" s="58" t="n">
        <f aca="false">計算基礎!$H$4*(計算基礎!$G$7/H301)*B$299</f>
        <v>64214.7777777778</v>
      </c>
      <c r="J301" s="103" t="n">
        <f aca="false">C$299+D$299+F$299+I301</f>
        <v>138514.777777778</v>
      </c>
      <c r="K301" s="103" t="n">
        <f aca="false">ROUNDUP(J301,-2)</f>
        <v>138600</v>
      </c>
    </row>
    <row r="302" customFormat="false" ht="15" hidden="false" customHeight="true" outlineLevel="0" collapsed="false">
      <c r="A302" s="198"/>
      <c r="B302" s="123"/>
      <c r="C302" s="123"/>
      <c r="D302" s="123"/>
      <c r="E302" s="123"/>
      <c r="F302" s="198"/>
      <c r="G302" s="57" t="s">
        <v>56</v>
      </c>
      <c r="H302" s="58" t="n">
        <v>8</v>
      </c>
      <c r="I302" s="58" t="n">
        <f aca="false">計算基礎!$H$4*(計算基礎!$G$7/H302)*B$299</f>
        <v>72241.625</v>
      </c>
      <c r="J302" s="103" t="n">
        <f aca="false">C$299+D$299+F$299+I302</f>
        <v>146541.625</v>
      </c>
      <c r="K302" s="103" t="n">
        <f aca="false">ROUNDUP(J302,-2)</f>
        <v>146600</v>
      </c>
    </row>
    <row r="303" customFormat="false" ht="15" hidden="false" customHeight="true" outlineLevel="0" collapsed="false">
      <c r="A303" s="198"/>
      <c r="B303" s="123"/>
      <c r="C303" s="123"/>
      <c r="D303" s="123"/>
      <c r="E303" s="123"/>
      <c r="F303" s="198"/>
      <c r="G303" s="57" t="s">
        <v>57</v>
      </c>
      <c r="H303" s="58" t="n">
        <v>7</v>
      </c>
      <c r="I303" s="58" t="n">
        <f aca="false">計算基礎!$H$4*(計算基礎!$G$7/H303)*B$299</f>
        <v>82561.8571428571</v>
      </c>
      <c r="J303" s="103" t="n">
        <f aca="false">C$299+D$299+F$299+I303</f>
        <v>156861.857142857</v>
      </c>
      <c r="K303" s="103" t="n">
        <f aca="false">ROUNDUP(J303,-2)</f>
        <v>156900</v>
      </c>
    </row>
    <row r="304" customFormat="false" ht="15" hidden="false" customHeight="true" outlineLevel="0" collapsed="false">
      <c r="A304" s="198"/>
      <c r="B304" s="123"/>
      <c r="C304" s="123"/>
      <c r="D304" s="123"/>
      <c r="E304" s="123"/>
      <c r="F304" s="198"/>
      <c r="G304" s="57" t="s">
        <v>58</v>
      </c>
      <c r="H304" s="58" t="n">
        <v>6</v>
      </c>
      <c r="I304" s="58" t="n">
        <f aca="false">計算基礎!$H$4*(計算基礎!$G$7/H304)*B$299</f>
        <v>96322.1666666667</v>
      </c>
      <c r="J304" s="103" t="n">
        <f aca="false">C$299+D$299+F$299+I304</f>
        <v>170622.166666667</v>
      </c>
      <c r="K304" s="103" t="n">
        <f aca="false">ROUNDUP(J304,-2)</f>
        <v>170700</v>
      </c>
    </row>
    <row r="305" customFormat="false" ht="15" hidden="false" customHeight="true" outlineLevel="0" collapsed="false">
      <c r="A305" s="198"/>
      <c r="B305" s="123"/>
      <c r="C305" s="123"/>
      <c r="D305" s="123"/>
      <c r="E305" s="123"/>
      <c r="F305" s="198"/>
      <c r="G305" s="57" t="s">
        <v>59</v>
      </c>
      <c r="H305" s="58" t="n">
        <v>5</v>
      </c>
      <c r="I305" s="58" t="n">
        <f aca="false">計算基礎!$H$4*(計算基礎!$G$7/H305)*B$299</f>
        <v>115586.6</v>
      </c>
      <c r="J305" s="114" t="n">
        <f aca="false">C$299+D$299+F$299+I305</f>
        <v>189886.6</v>
      </c>
      <c r="K305" s="114" t="n">
        <f aca="false">ROUNDUP(J305,-2)</f>
        <v>189900</v>
      </c>
    </row>
    <row r="306" customFormat="false" ht="14.25" hidden="false" customHeight="false" outlineLevel="0" collapsed="false">
      <c r="A306" s="39"/>
      <c r="B306" s="39"/>
      <c r="C306" s="39"/>
      <c r="D306" s="39"/>
      <c r="E306" s="39"/>
      <c r="F306" s="39"/>
      <c r="G306" s="15"/>
    </row>
    <row r="307" customFormat="false" ht="15" hidden="false" customHeight="true" outlineLevel="0" collapsed="false">
      <c r="A307" s="125" t="s">
        <v>3</v>
      </c>
      <c r="B307" s="126" t="s">
        <v>13</v>
      </c>
      <c r="C307" s="128" t="str">
        <f aca="false">"融着費(@"&amp;計算基礎!$J$2&amp;")"</f>
        <v>融着費(@6300)</v>
      </c>
      <c r="D307" s="126" t="s">
        <v>60</v>
      </c>
      <c r="E307" s="126"/>
      <c r="F307" s="126" t="s">
        <v>61</v>
      </c>
      <c r="G307" s="125" t="s">
        <v>62</v>
      </c>
      <c r="H307" s="147" t="s">
        <v>8</v>
      </c>
      <c r="I307" s="128" t="s">
        <v>11</v>
      </c>
      <c r="J307" s="130"/>
      <c r="K307" s="131" t="s">
        <v>17</v>
      </c>
    </row>
    <row r="308" customFormat="false" ht="15" hidden="false" customHeight="true" outlineLevel="0" collapsed="false">
      <c r="A308" s="75" t="n">
        <v>3900</v>
      </c>
      <c r="B308" s="143" t="n">
        <v>10</v>
      </c>
      <c r="C308" s="143" t="n">
        <f aca="false">計算基礎!$J$2*B308</f>
        <v>63000</v>
      </c>
      <c r="D308" s="143" t="n">
        <f aca="false">A308*2</f>
        <v>7800</v>
      </c>
      <c r="E308" s="145" t="n">
        <f aca="false">A308+25</f>
        <v>3925</v>
      </c>
      <c r="F308" s="142" t="n">
        <f aca="false">ROUNDUP(((24*E308^2)+(2670*E308))*0.0001/B308,-2)</f>
        <v>3900</v>
      </c>
      <c r="G308" s="50" t="s">
        <v>63</v>
      </c>
      <c r="H308" s="66" t="n">
        <v>14</v>
      </c>
      <c r="I308" s="66" t="n">
        <f aca="false">計算基礎!$H$4*(計算基礎!$G$7/H308)*B$308</f>
        <v>41280.9285714286</v>
      </c>
      <c r="J308" s="53" t="n">
        <f aca="false">C$308+D$308+F$308+I308</f>
        <v>115980.928571429</v>
      </c>
      <c r="K308" s="103" t="n">
        <f aca="false">ROUNDUP(J308,-2)</f>
        <v>116000</v>
      </c>
    </row>
    <row r="309" customFormat="false" ht="15" hidden="false" customHeight="true" outlineLevel="0" collapsed="false">
      <c r="A309" s="75"/>
      <c r="B309" s="143"/>
      <c r="C309" s="143"/>
      <c r="D309" s="143"/>
      <c r="E309" s="143"/>
      <c r="F309" s="142"/>
      <c r="G309" s="57" t="s">
        <v>54</v>
      </c>
      <c r="H309" s="58" t="n">
        <v>11</v>
      </c>
      <c r="I309" s="58" t="n">
        <f aca="false">計算基礎!$H$4*(計算基礎!$G$7/H309)*B$308</f>
        <v>52539.3636363636</v>
      </c>
      <c r="J309" s="103" t="n">
        <f aca="false">C$308+D$308+F$308+I309</f>
        <v>127239.363636364</v>
      </c>
      <c r="K309" s="103" t="n">
        <f aca="false">ROUNDUP(J309,-2)</f>
        <v>127300</v>
      </c>
    </row>
    <row r="310" customFormat="false" ht="15" hidden="false" customHeight="true" outlineLevel="0" collapsed="false">
      <c r="A310" s="75"/>
      <c r="B310" s="143"/>
      <c r="C310" s="143"/>
      <c r="D310" s="143"/>
      <c r="E310" s="143"/>
      <c r="F310" s="142"/>
      <c r="G310" s="57" t="s">
        <v>55</v>
      </c>
      <c r="H310" s="58" t="n">
        <v>9</v>
      </c>
      <c r="I310" s="58" t="n">
        <f aca="false">計算基礎!$H$4*(計算基礎!$G$7/H310)*B$308</f>
        <v>64214.7777777778</v>
      </c>
      <c r="J310" s="103" t="n">
        <f aca="false">C$308+D$308+F$308+I310</f>
        <v>138914.777777778</v>
      </c>
      <c r="K310" s="103" t="n">
        <f aca="false">ROUNDUP(J310,-2)</f>
        <v>139000</v>
      </c>
    </row>
    <row r="311" customFormat="false" ht="15" hidden="false" customHeight="true" outlineLevel="0" collapsed="false">
      <c r="A311" s="75"/>
      <c r="B311" s="143"/>
      <c r="C311" s="143"/>
      <c r="D311" s="143"/>
      <c r="E311" s="143"/>
      <c r="F311" s="142"/>
      <c r="G311" s="57" t="s">
        <v>56</v>
      </c>
      <c r="H311" s="58" t="n">
        <v>8</v>
      </c>
      <c r="I311" s="58" t="n">
        <f aca="false">計算基礎!$H$4*(計算基礎!$G$7/H311)*B$308</f>
        <v>72241.625</v>
      </c>
      <c r="J311" s="103" t="n">
        <f aca="false">C$308+D$308+F$308+I311</f>
        <v>146941.625</v>
      </c>
      <c r="K311" s="103" t="n">
        <f aca="false">ROUNDUP(J311,-2)</f>
        <v>147000</v>
      </c>
    </row>
    <row r="312" customFormat="false" ht="15" hidden="false" customHeight="true" outlineLevel="0" collapsed="false">
      <c r="A312" s="75"/>
      <c r="B312" s="143"/>
      <c r="C312" s="143"/>
      <c r="D312" s="143"/>
      <c r="E312" s="143"/>
      <c r="F312" s="142"/>
      <c r="G312" s="57" t="s">
        <v>57</v>
      </c>
      <c r="H312" s="58" t="n">
        <v>7</v>
      </c>
      <c r="I312" s="58" t="n">
        <f aca="false">計算基礎!$H$4*(計算基礎!$G$7/H312)*B$308</f>
        <v>82561.8571428571</v>
      </c>
      <c r="J312" s="103" t="n">
        <f aca="false">C$308+D$308+F$308+I312</f>
        <v>157261.857142857</v>
      </c>
      <c r="K312" s="103" t="n">
        <f aca="false">ROUNDUP(J312,-2)</f>
        <v>157300</v>
      </c>
    </row>
    <row r="313" customFormat="false" ht="15" hidden="false" customHeight="true" outlineLevel="0" collapsed="false">
      <c r="A313" s="75"/>
      <c r="B313" s="143"/>
      <c r="C313" s="143"/>
      <c r="D313" s="143"/>
      <c r="E313" s="143"/>
      <c r="F313" s="142"/>
      <c r="G313" s="57" t="s">
        <v>58</v>
      </c>
      <c r="H313" s="58" t="n">
        <v>6</v>
      </c>
      <c r="I313" s="58" t="n">
        <f aca="false">計算基礎!$H$4*(計算基礎!$G$7/H313)*B$308</f>
        <v>96322.1666666667</v>
      </c>
      <c r="J313" s="103" t="n">
        <f aca="false">C$308+D$308+F$308+I313</f>
        <v>171022.166666667</v>
      </c>
      <c r="K313" s="103" t="n">
        <f aca="false">ROUNDUP(J313,-2)</f>
        <v>171100</v>
      </c>
    </row>
    <row r="314" customFormat="false" ht="15" hidden="false" customHeight="true" outlineLevel="0" collapsed="false">
      <c r="A314" s="75"/>
      <c r="B314" s="143"/>
      <c r="C314" s="143"/>
      <c r="D314" s="143"/>
      <c r="E314" s="143"/>
      <c r="F314" s="142"/>
      <c r="G314" s="64" t="s">
        <v>59</v>
      </c>
      <c r="H314" s="92" t="n">
        <v>5</v>
      </c>
      <c r="I314" s="67" t="n">
        <f aca="false">計算基礎!$H$4*(計算基礎!$G$7/H314)*B$308</f>
        <v>115586.6</v>
      </c>
      <c r="J314" s="149" t="n">
        <f aca="false">C$308+D$308+F$308+I314</f>
        <v>190286.6</v>
      </c>
      <c r="K314" s="150" t="n">
        <f aca="false">ROUNDUP(J314,-2)</f>
        <v>190300</v>
      </c>
    </row>
    <row r="315" customFormat="false" ht="15" hidden="false" customHeight="true" outlineLevel="0" collapsed="false">
      <c r="A315" s="88" t="n">
        <v>4000</v>
      </c>
      <c r="B315" s="48" t="n">
        <v>10</v>
      </c>
      <c r="C315" s="48" t="n">
        <f aca="false">計算基礎!$J$2*B315</f>
        <v>63000</v>
      </c>
      <c r="D315" s="48" t="n">
        <f aca="false">A315*2</f>
        <v>8000</v>
      </c>
      <c r="E315" s="48" t="n">
        <f aca="false">A315+25</f>
        <v>4025</v>
      </c>
      <c r="F315" s="88" t="n">
        <f aca="false">ROUNDUP(((24*E315^2)+(2670*E315))*0.0001/B315,-2)</f>
        <v>4000</v>
      </c>
      <c r="G315" s="70" t="s">
        <v>63</v>
      </c>
      <c r="H315" s="51" t="n">
        <v>14</v>
      </c>
      <c r="I315" s="66" t="n">
        <f aca="false">計算基礎!$H$4*(計算基礎!$G$7/H315)*B$315</f>
        <v>41280.9285714286</v>
      </c>
      <c r="J315" s="103" t="n">
        <f aca="false">C$315+D$315+F$315+I315</f>
        <v>116280.928571429</v>
      </c>
      <c r="K315" s="53" t="n">
        <f aca="false">ROUNDUP(J315,-2)</f>
        <v>116300</v>
      </c>
    </row>
    <row r="316" customFormat="false" ht="15" hidden="false" customHeight="true" outlineLevel="0" collapsed="false">
      <c r="A316" s="88"/>
      <c r="B316" s="48"/>
      <c r="C316" s="48"/>
      <c r="D316" s="48"/>
      <c r="E316" s="48"/>
      <c r="F316" s="88"/>
      <c r="G316" s="57" t="s">
        <v>54</v>
      </c>
      <c r="H316" s="58" t="n">
        <v>11</v>
      </c>
      <c r="I316" s="58" t="n">
        <f aca="false">計算基礎!$H$4*(計算基礎!$G$7/H316)*B$315</f>
        <v>52539.3636363636</v>
      </c>
      <c r="J316" s="103" t="n">
        <f aca="false">C$315+D$315+F$315+I316</f>
        <v>127539.363636364</v>
      </c>
      <c r="K316" s="103" t="n">
        <f aca="false">ROUNDUP(J316,-2)</f>
        <v>127600</v>
      </c>
    </row>
    <row r="317" customFormat="false" ht="15" hidden="false" customHeight="true" outlineLevel="0" collapsed="false">
      <c r="A317" s="88"/>
      <c r="B317" s="48"/>
      <c r="C317" s="48"/>
      <c r="D317" s="48"/>
      <c r="E317" s="48"/>
      <c r="F317" s="88"/>
      <c r="G317" s="57" t="s">
        <v>55</v>
      </c>
      <c r="H317" s="58" t="n">
        <v>9</v>
      </c>
      <c r="I317" s="58" t="n">
        <f aca="false">計算基礎!$H$4*(計算基礎!$G$7/H317)*B$315</f>
        <v>64214.7777777778</v>
      </c>
      <c r="J317" s="103" t="n">
        <f aca="false">C$315+D$315+F$315+I317</f>
        <v>139214.777777778</v>
      </c>
      <c r="K317" s="103" t="n">
        <f aca="false">ROUNDUP(J317,-2)</f>
        <v>139300</v>
      </c>
    </row>
    <row r="318" customFormat="false" ht="15" hidden="false" customHeight="true" outlineLevel="0" collapsed="false">
      <c r="A318" s="88"/>
      <c r="B318" s="48"/>
      <c r="C318" s="48"/>
      <c r="D318" s="48"/>
      <c r="E318" s="48"/>
      <c r="F318" s="88"/>
      <c r="G318" s="57" t="s">
        <v>56</v>
      </c>
      <c r="H318" s="58" t="n">
        <v>8</v>
      </c>
      <c r="I318" s="58" t="n">
        <f aca="false">計算基礎!$H$4*(計算基礎!$G$7/H318)*B$315</f>
        <v>72241.625</v>
      </c>
      <c r="J318" s="103" t="n">
        <f aca="false">C$315+D$315+F$315+I318</f>
        <v>147241.625</v>
      </c>
      <c r="K318" s="103" t="n">
        <f aca="false">ROUNDUP(J318,-2)</f>
        <v>147300</v>
      </c>
    </row>
    <row r="319" customFormat="false" ht="15" hidden="false" customHeight="true" outlineLevel="0" collapsed="false">
      <c r="A319" s="88"/>
      <c r="B319" s="48"/>
      <c r="C319" s="48"/>
      <c r="D319" s="48"/>
      <c r="E319" s="48"/>
      <c r="F319" s="88"/>
      <c r="G319" s="57" t="s">
        <v>57</v>
      </c>
      <c r="H319" s="58" t="n">
        <v>7</v>
      </c>
      <c r="I319" s="58" t="n">
        <f aca="false">計算基礎!$H$4*(計算基礎!$G$7/H319)*B$315</f>
        <v>82561.8571428571</v>
      </c>
      <c r="J319" s="103" t="n">
        <f aca="false">C$315+D$315+F$315+I319</f>
        <v>157561.857142857</v>
      </c>
      <c r="K319" s="103" t="n">
        <f aca="false">ROUNDUP(J319,-2)</f>
        <v>157600</v>
      </c>
    </row>
    <row r="320" customFormat="false" ht="15" hidden="false" customHeight="true" outlineLevel="0" collapsed="false">
      <c r="A320" s="88"/>
      <c r="B320" s="48"/>
      <c r="C320" s="48"/>
      <c r="D320" s="48"/>
      <c r="E320" s="48"/>
      <c r="F320" s="88"/>
      <c r="G320" s="57" t="s">
        <v>58</v>
      </c>
      <c r="H320" s="58" t="n">
        <v>6</v>
      </c>
      <c r="I320" s="58" t="n">
        <f aca="false">計算基礎!$H$4*(計算基礎!$G$7/H320)*B$315</f>
        <v>96322.1666666667</v>
      </c>
      <c r="J320" s="103" t="n">
        <f aca="false">C$315+D$315+F$315+I320</f>
        <v>171322.166666667</v>
      </c>
      <c r="K320" s="103" t="n">
        <f aca="false">ROUNDUP(J320,-2)</f>
        <v>171400</v>
      </c>
    </row>
    <row r="321" customFormat="false" ht="15" hidden="false" customHeight="true" outlineLevel="0" collapsed="false">
      <c r="A321" s="88"/>
      <c r="B321" s="48"/>
      <c r="C321" s="48"/>
      <c r="D321" s="48"/>
      <c r="E321" s="48"/>
      <c r="F321" s="88"/>
      <c r="G321" s="91" t="s">
        <v>59</v>
      </c>
      <c r="H321" s="92" t="n">
        <v>5</v>
      </c>
      <c r="I321" s="67" t="n">
        <f aca="false">計算基礎!$H$4*(計算基礎!$G$7/H321)*B$315</f>
        <v>115586.6</v>
      </c>
      <c r="J321" s="150" t="n">
        <f aca="false">C$315+D$315+F$315+I321</f>
        <v>190586.6</v>
      </c>
      <c r="K321" s="149" t="n">
        <f aca="false">ROUNDUP(J321,-2)</f>
        <v>190600</v>
      </c>
    </row>
    <row r="322" customFormat="false" ht="15" hidden="false" customHeight="true" outlineLevel="0" collapsed="false">
      <c r="A322" s="167" t="n">
        <v>4100</v>
      </c>
      <c r="B322" s="169" t="n">
        <v>10</v>
      </c>
      <c r="C322" s="169" t="n">
        <f aca="false">計算基礎!$J$2*B322</f>
        <v>63000</v>
      </c>
      <c r="D322" s="169" t="n">
        <f aca="false">A322*2</f>
        <v>8200</v>
      </c>
      <c r="E322" s="169" t="n">
        <f aca="false">A322+25</f>
        <v>4125</v>
      </c>
      <c r="F322" s="167" t="n">
        <f aca="false">ROUNDUP(((24*E322^2)+(2670*E322))*0.0001/B322,-2)</f>
        <v>4200</v>
      </c>
      <c r="G322" s="50" t="s">
        <v>63</v>
      </c>
      <c r="H322" s="51" t="n">
        <v>14</v>
      </c>
      <c r="I322" s="76" t="n">
        <f aca="false">計算基礎!$H$4*(計算基礎!$G$7/H322)*B$322</f>
        <v>41280.9285714286</v>
      </c>
      <c r="J322" s="190" t="n">
        <f aca="false">C$322+D$322+F$322+I322</f>
        <v>116680.928571429</v>
      </c>
      <c r="K322" s="103" t="n">
        <f aca="false">ROUNDUP(J322,-2)</f>
        <v>116700</v>
      </c>
    </row>
    <row r="323" customFormat="false" ht="15" hidden="false" customHeight="true" outlineLevel="0" collapsed="false">
      <c r="A323" s="167"/>
      <c r="B323" s="169"/>
      <c r="C323" s="169"/>
      <c r="D323" s="169"/>
      <c r="E323" s="169"/>
      <c r="F323" s="167"/>
      <c r="G323" s="57" t="s">
        <v>54</v>
      </c>
      <c r="H323" s="58" t="n">
        <v>11</v>
      </c>
      <c r="I323" s="58" t="n">
        <f aca="false">計算基礎!$H$4*(計算基礎!$G$7/H323)*B$322</f>
        <v>52539.3636363636</v>
      </c>
      <c r="J323" s="103" t="n">
        <f aca="false">C$322+D$322+F$322+I323</f>
        <v>127939.363636364</v>
      </c>
      <c r="K323" s="103" t="n">
        <f aca="false">ROUNDUP(J323,-2)</f>
        <v>128000</v>
      </c>
    </row>
    <row r="324" customFormat="false" ht="15" hidden="false" customHeight="true" outlineLevel="0" collapsed="false">
      <c r="A324" s="167"/>
      <c r="B324" s="169"/>
      <c r="C324" s="169"/>
      <c r="D324" s="169"/>
      <c r="E324" s="169"/>
      <c r="F324" s="167"/>
      <c r="G324" s="57" t="s">
        <v>55</v>
      </c>
      <c r="H324" s="58" t="n">
        <v>9</v>
      </c>
      <c r="I324" s="58" t="n">
        <f aca="false">計算基礎!$H$4*(計算基礎!$G$7/H324)*B$322</f>
        <v>64214.7777777778</v>
      </c>
      <c r="J324" s="103" t="n">
        <f aca="false">C$322+D$322+F$322+I324</f>
        <v>139614.777777778</v>
      </c>
      <c r="K324" s="103" t="n">
        <f aca="false">ROUNDUP(J324,-2)</f>
        <v>139700</v>
      </c>
    </row>
    <row r="325" customFormat="false" ht="15" hidden="false" customHeight="true" outlineLevel="0" collapsed="false">
      <c r="A325" s="167"/>
      <c r="B325" s="169"/>
      <c r="C325" s="169"/>
      <c r="D325" s="169"/>
      <c r="E325" s="169"/>
      <c r="F325" s="167"/>
      <c r="G325" s="57" t="s">
        <v>56</v>
      </c>
      <c r="H325" s="58" t="n">
        <v>8</v>
      </c>
      <c r="I325" s="58" t="n">
        <f aca="false">計算基礎!$H$4*(計算基礎!$G$7/H325)*B$322</f>
        <v>72241.625</v>
      </c>
      <c r="J325" s="103" t="n">
        <f aca="false">C$322+D$322+F$322+I325</f>
        <v>147641.625</v>
      </c>
      <c r="K325" s="103" t="n">
        <f aca="false">ROUNDUP(J325,-2)</f>
        <v>147700</v>
      </c>
    </row>
    <row r="326" customFormat="false" ht="15" hidden="false" customHeight="true" outlineLevel="0" collapsed="false">
      <c r="A326" s="167"/>
      <c r="B326" s="169"/>
      <c r="C326" s="169"/>
      <c r="D326" s="169"/>
      <c r="E326" s="169"/>
      <c r="F326" s="167"/>
      <c r="G326" s="57" t="s">
        <v>57</v>
      </c>
      <c r="H326" s="58" t="n">
        <v>7</v>
      </c>
      <c r="I326" s="58" t="n">
        <f aca="false">計算基礎!$H$4*(計算基礎!$G$7/H326)*B$322</f>
        <v>82561.8571428571</v>
      </c>
      <c r="J326" s="103" t="n">
        <f aca="false">C$322+D$322+F$322+I326</f>
        <v>157961.857142857</v>
      </c>
      <c r="K326" s="103" t="n">
        <f aca="false">ROUNDUP(J326,-2)</f>
        <v>158000</v>
      </c>
    </row>
    <row r="327" customFormat="false" ht="15" hidden="false" customHeight="true" outlineLevel="0" collapsed="false">
      <c r="A327" s="167"/>
      <c r="B327" s="169"/>
      <c r="C327" s="169"/>
      <c r="D327" s="169"/>
      <c r="E327" s="169"/>
      <c r="F327" s="167"/>
      <c r="G327" s="57" t="s">
        <v>58</v>
      </c>
      <c r="H327" s="58" t="n">
        <v>6</v>
      </c>
      <c r="I327" s="58" t="n">
        <f aca="false">計算基礎!$H$4*(計算基礎!$G$7/H327)*B$322</f>
        <v>96322.1666666667</v>
      </c>
      <c r="J327" s="103" t="n">
        <f aca="false">C$322+D$322+F$322+I327</f>
        <v>171722.166666667</v>
      </c>
      <c r="K327" s="103" t="n">
        <f aca="false">ROUNDUP(J327,-2)</f>
        <v>171800</v>
      </c>
    </row>
    <row r="328" customFormat="false" ht="15" hidden="false" customHeight="true" outlineLevel="0" collapsed="false">
      <c r="A328" s="167"/>
      <c r="B328" s="169"/>
      <c r="C328" s="169"/>
      <c r="D328" s="169"/>
      <c r="E328" s="169"/>
      <c r="F328" s="167"/>
      <c r="G328" s="95" t="s">
        <v>59</v>
      </c>
      <c r="H328" s="96" t="n">
        <v>5</v>
      </c>
      <c r="I328" s="92" t="n">
        <f aca="false">計算基礎!$H$4*(計算基礎!$G$7/H328)*B$322</f>
        <v>115586.6</v>
      </c>
      <c r="J328" s="150" t="n">
        <f aca="false">C$322+D$322+F$322+I328</f>
        <v>190986.6</v>
      </c>
      <c r="K328" s="150" t="n">
        <f aca="false">ROUNDUP(J328,-2)</f>
        <v>191000</v>
      </c>
    </row>
    <row r="329" customFormat="false" ht="15" hidden="false" customHeight="true" outlineLevel="0" collapsed="false">
      <c r="A329" s="75" t="n">
        <v>4200</v>
      </c>
      <c r="B329" s="55" t="n">
        <v>11</v>
      </c>
      <c r="C329" s="55" t="n">
        <f aca="false">計算基礎!$J$2*B329</f>
        <v>69300</v>
      </c>
      <c r="D329" s="55" t="n">
        <f aca="false">A329*2</f>
        <v>8400</v>
      </c>
      <c r="E329" s="55" t="n">
        <f aca="false">A329+25</f>
        <v>4225</v>
      </c>
      <c r="F329" s="75" t="n">
        <f aca="false">ROUNDUP(((24*E329^2)+(2670*E329))*0.0001/B329,-2)</f>
        <v>4000</v>
      </c>
      <c r="G329" s="70" t="s">
        <v>63</v>
      </c>
      <c r="H329" s="66" t="n">
        <v>14</v>
      </c>
      <c r="I329" s="117" t="n">
        <f aca="false">計算基礎!$H$4*(計算基礎!$G$7/H329)*B$329</f>
        <v>45409.0214285714</v>
      </c>
      <c r="J329" s="199" t="n">
        <f aca="false">C$329+D$329+F$329+I329</f>
        <v>127109.021428571</v>
      </c>
      <c r="K329" s="155" t="n">
        <f aca="false">ROUNDUP(J329,-2)</f>
        <v>127200</v>
      </c>
    </row>
    <row r="330" customFormat="false" ht="15" hidden="false" customHeight="true" outlineLevel="0" collapsed="false">
      <c r="A330" s="75"/>
      <c r="B330" s="55"/>
      <c r="C330" s="55"/>
      <c r="D330" s="55"/>
      <c r="E330" s="55"/>
      <c r="F330" s="75"/>
      <c r="G330" s="57" t="s">
        <v>54</v>
      </c>
      <c r="H330" s="58" t="n">
        <v>11</v>
      </c>
      <c r="I330" s="57" t="n">
        <f aca="false">計算基礎!$H$4*(計算基礎!$G$7/H330)*B$329</f>
        <v>57793.3</v>
      </c>
      <c r="J330" s="60" t="n">
        <f aca="false">C$329+D$329+F$329+I330</f>
        <v>139493.3</v>
      </c>
      <c r="K330" s="103" t="n">
        <f aca="false">ROUNDUP(J330,-2)</f>
        <v>139500</v>
      </c>
    </row>
    <row r="331" customFormat="false" ht="15" hidden="false" customHeight="true" outlineLevel="0" collapsed="false">
      <c r="A331" s="75"/>
      <c r="B331" s="55"/>
      <c r="C331" s="55"/>
      <c r="D331" s="55"/>
      <c r="E331" s="55"/>
      <c r="F331" s="75"/>
      <c r="G331" s="57" t="s">
        <v>55</v>
      </c>
      <c r="H331" s="58" t="n">
        <v>9</v>
      </c>
      <c r="I331" s="57" t="n">
        <f aca="false">計算基礎!$H$4*(計算基礎!$G$7/H331)*B$329</f>
        <v>70636.2555555556</v>
      </c>
      <c r="J331" s="60" t="n">
        <f aca="false">C$329+D$329+F$329+I331</f>
        <v>152336.255555556</v>
      </c>
      <c r="K331" s="103" t="n">
        <f aca="false">ROUNDUP(J331,-2)</f>
        <v>152400</v>
      </c>
    </row>
    <row r="332" customFormat="false" ht="15" hidden="false" customHeight="true" outlineLevel="0" collapsed="false">
      <c r="A332" s="75"/>
      <c r="B332" s="55"/>
      <c r="C332" s="55"/>
      <c r="D332" s="55"/>
      <c r="E332" s="55"/>
      <c r="F332" s="75"/>
      <c r="G332" s="57" t="s">
        <v>56</v>
      </c>
      <c r="H332" s="58" t="n">
        <v>8</v>
      </c>
      <c r="I332" s="57" t="n">
        <f aca="false">計算基礎!$H$4*(計算基礎!$G$7/H332)*B$329</f>
        <v>79465.7875</v>
      </c>
      <c r="J332" s="60" t="n">
        <f aca="false">C$329+D$329+F$329+I332</f>
        <v>161165.7875</v>
      </c>
      <c r="K332" s="103" t="n">
        <f aca="false">ROUNDUP(J332,-2)</f>
        <v>161200</v>
      </c>
    </row>
    <row r="333" customFormat="false" ht="15" hidden="false" customHeight="true" outlineLevel="0" collapsed="false">
      <c r="A333" s="75"/>
      <c r="B333" s="55"/>
      <c r="C333" s="55"/>
      <c r="D333" s="55"/>
      <c r="E333" s="55"/>
      <c r="F333" s="75"/>
      <c r="G333" s="57" t="s">
        <v>57</v>
      </c>
      <c r="H333" s="58" t="n">
        <v>7</v>
      </c>
      <c r="I333" s="57" t="n">
        <f aca="false">計算基礎!$H$4*(計算基礎!$G$7/H333)*B$329</f>
        <v>90818.0428571429</v>
      </c>
      <c r="J333" s="60" t="n">
        <f aca="false">C$329+D$329+F$329+I333</f>
        <v>172518.042857143</v>
      </c>
      <c r="K333" s="103" t="n">
        <f aca="false">ROUNDUP(J333,-2)</f>
        <v>172600</v>
      </c>
    </row>
    <row r="334" customFormat="false" ht="15" hidden="false" customHeight="true" outlineLevel="0" collapsed="false">
      <c r="A334" s="75"/>
      <c r="B334" s="55"/>
      <c r="C334" s="55"/>
      <c r="D334" s="55"/>
      <c r="E334" s="55"/>
      <c r="F334" s="75"/>
      <c r="G334" s="57" t="s">
        <v>58</v>
      </c>
      <c r="H334" s="58" t="n">
        <v>6</v>
      </c>
      <c r="I334" s="57" t="n">
        <f aca="false">計算基礎!$H$4*(計算基礎!$G$7/H334)*B$329</f>
        <v>105954.383333333</v>
      </c>
      <c r="J334" s="60" t="n">
        <f aca="false">C$329+D$329+F$329+I334</f>
        <v>187654.383333333</v>
      </c>
      <c r="K334" s="103" t="n">
        <f aca="false">ROUNDUP(J334,-2)</f>
        <v>187700</v>
      </c>
    </row>
    <row r="335" customFormat="false" ht="15" hidden="false" customHeight="true" outlineLevel="0" collapsed="false">
      <c r="A335" s="75"/>
      <c r="B335" s="55"/>
      <c r="C335" s="55"/>
      <c r="D335" s="55"/>
      <c r="E335" s="55"/>
      <c r="F335" s="75"/>
      <c r="G335" s="91" t="s">
        <v>59</v>
      </c>
      <c r="H335" s="92" t="n">
        <v>5</v>
      </c>
      <c r="I335" s="91" t="n">
        <f aca="false">計算基礎!$H$4*(計算基礎!$G$7/H335)*B$329</f>
        <v>127145.26</v>
      </c>
      <c r="J335" s="115" t="n">
        <f aca="false">C$329+D$329+F$329+I335</f>
        <v>208845.26</v>
      </c>
      <c r="K335" s="115" t="n">
        <f aca="false">ROUNDUP(J335,-2)</f>
        <v>208900</v>
      </c>
    </row>
    <row r="336" customFormat="false" ht="15" hidden="false" customHeight="true" outlineLevel="0" collapsed="false">
      <c r="A336" s="142" t="n">
        <v>4300</v>
      </c>
      <c r="B336" s="143" t="n">
        <v>11</v>
      </c>
      <c r="C336" s="143" t="n">
        <f aca="false">計算基礎!$J$2*B336</f>
        <v>69300</v>
      </c>
      <c r="D336" s="143" t="n">
        <f aca="false">A336*2</f>
        <v>8600</v>
      </c>
      <c r="E336" s="143" t="n">
        <f aca="false">A336+25</f>
        <v>4325</v>
      </c>
      <c r="F336" s="142" t="n">
        <f aca="false">ROUNDUP(((24*E336^2)+(2670*E336))*0.0001/B336,-2)</f>
        <v>4200</v>
      </c>
      <c r="G336" s="50" t="s">
        <v>63</v>
      </c>
      <c r="H336" s="51" t="n">
        <v>14</v>
      </c>
      <c r="I336" s="51" t="n">
        <f aca="false">計算基礎!$H$4*(計算基礎!$G$7/H336)*B$336</f>
        <v>45409.0214285714</v>
      </c>
      <c r="J336" s="53" t="n">
        <f aca="false">C$336+D$336+F$336+I336</f>
        <v>127509.021428571</v>
      </c>
      <c r="K336" s="53" t="n">
        <f aca="false">ROUNDUP(J336,-2)</f>
        <v>127600</v>
      </c>
    </row>
    <row r="337" customFormat="false" ht="15" hidden="false" customHeight="true" outlineLevel="0" collapsed="false">
      <c r="A337" s="142"/>
      <c r="B337" s="143"/>
      <c r="C337" s="143"/>
      <c r="D337" s="143"/>
      <c r="E337" s="143"/>
      <c r="F337" s="142"/>
      <c r="G337" s="57" t="s">
        <v>54</v>
      </c>
      <c r="H337" s="58" t="n">
        <v>11</v>
      </c>
      <c r="I337" s="58" t="n">
        <f aca="false">計算基礎!$H$4*(計算基礎!$G$7/H337)*B$336</f>
        <v>57793.3</v>
      </c>
      <c r="J337" s="103" t="n">
        <f aca="false">C$336+D$336+F$336+I337</f>
        <v>139893.3</v>
      </c>
      <c r="K337" s="103" t="n">
        <f aca="false">ROUNDUP(J337,-2)</f>
        <v>139900</v>
      </c>
    </row>
    <row r="338" customFormat="false" ht="15" hidden="false" customHeight="true" outlineLevel="0" collapsed="false">
      <c r="A338" s="142"/>
      <c r="B338" s="143"/>
      <c r="C338" s="143"/>
      <c r="D338" s="143"/>
      <c r="E338" s="143"/>
      <c r="F338" s="142"/>
      <c r="G338" s="57" t="s">
        <v>55</v>
      </c>
      <c r="H338" s="58" t="n">
        <v>9</v>
      </c>
      <c r="I338" s="58" t="n">
        <f aca="false">計算基礎!$H$4*(計算基礎!$G$7/H338)*B$336</f>
        <v>70636.2555555556</v>
      </c>
      <c r="J338" s="103" t="n">
        <f aca="false">C$336+D$336+F$336+I338</f>
        <v>152736.255555556</v>
      </c>
      <c r="K338" s="103" t="n">
        <f aca="false">ROUNDUP(J338,-2)</f>
        <v>152800</v>
      </c>
    </row>
    <row r="339" customFormat="false" ht="15" hidden="false" customHeight="true" outlineLevel="0" collapsed="false">
      <c r="A339" s="142"/>
      <c r="B339" s="143"/>
      <c r="C339" s="143"/>
      <c r="D339" s="143"/>
      <c r="E339" s="143"/>
      <c r="F339" s="142"/>
      <c r="G339" s="57" t="s">
        <v>56</v>
      </c>
      <c r="H339" s="58" t="n">
        <v>8</v>
      </c>
      <c r="I339" s="58" t="n">
        <f aca="false">計算基礎!$H$4*(計算基礎!$G$7/H339)*B$336</f>
        <v>79465.7875</v>
      </c>
      <c r="J339" s="103" t="n">
        <f aca="false">C$336+D$336+F$336+I339</f>
        <v>161565.7875</v>
      </c>
      <c r="K339" s="103" t="n">
        <f aca="false">ROUNDUP(J339,-2)</f>
        <v>161600</v>
      </c>
    </row>
    <row r="340" customFormat="false" ht="15" hidden="false" customHeight="true" outlineLevel="0" collapsed="false">
      <c r="A340" s="142"/>
      <c r="B340" s="143"/>
      <c r="C340" s="143"/>
      <c r="D340" s="143"/>
      <c r="E340" s="143"/>
      <c r="F340" s="142"/>
      <c r="G340" s="57" t="s">
        <v>57</v>
      </c>
      <c r="H340" s="58" t="n">
        <v>7</v>
      </c>
      <c r="I340" s="58" t="n">
        <f aca="false">計算基礎!$H$4*(計算基礎!$G$7/H340)*B$336</f>
        <v>90818.0428571429</v>
      </c>
      <c r="J340" s="103" t="n">
        <f aca="false">C$336+D$336+F$336+I340</f>
        <v>172918.042857143</v>
      </c>
      <c r="K340" s="103" t="n">
        <f aca="false">ROUNDUP(J340,-2)</f>
        <v>173000</v>
      </c>
    </row>
    <row r="341" customFormat="false" ht="15" hidden="false" customHeight="true" outlineLevel="0" collapsed="false">
      <c r="A341" s="142"/>
      <c r="B341" s="143"/>
      <c r="C341" s="143"/>
      <c r="D341" s="143"/>
      <c r="E341" s="143"/>
      <c r="F341" s="142"/>
      <c r="G341" s="57" t="s">
        <v>58</v>
      </c>
      <c r="H341" s="58" t="n">
        <v>6</v>
      </c>
      <c r="I341" s="58" t="n">
        <f aca="false">計算基礎!$H$4*(計算基礎!$G$7/H341)*B$336</f>
        <v>105954.383333333</v>
      </c>
      <c r="J341" s="103" t="n">
        <f aca="false">C$336+D$336+F$336+I341</f>
        <v>188054.383333333</v>
      </c>
      <c r="K341" s="103" t="n">
        <f aca="false">ROUNDUP(J341,-2)</f>
        <v>188100</v>
      </c>
    </row>
    <row r="342" customFormat="false" ht="15" hidden="false" customHeight="true" outlineLevel="0" collapsed="false">
      <c r="A342" s="142"/>
      <c r="B342" s="143"/>
      <c r="C342" s="143"/>
      <c r="D342" s="143"/>
      <c r="E342" s="143"/>
      <c r="F342" s="142"/>
      <c r="G342" s="64" t="s">
        <v>59</v>
      </c>
      <c r="H342" s="67" t="n">
        <v>5</v>
      </c>
      <c r="I342" s="67" t="n">
        <f aca="false">計算基礎!$H$4*(計算基礎!$G$7/H342)*B$336</f>
        <v>127145.26</v>
      </c>
      <c r="J342" s="149" t="n">
        <f aca="false">C$336+D$336+F$336+I342</f>
        <v>209245.26</v>
      </c>
      <c r="K342" s="149" t="n">
        <f aca="false">ROUNDUP(J342,-2)</f>
        <v>209300</v>
      </c>
    </row>
    <row r="343" customFormat="false" ht="15" hidden="false" customHeight="true" outlineLevel="0" collapsed="false">
      <c r="A343" s="75" t="n">
        <v>4400</v>
      </c>
      <c r="B343" s="48" t="n">
        <v>11</v>
      </c>
      <c r="C343" s="48" t="n">
        <f aca="false">計算基礎!$J$2*B343</f>
        <v>69300</v>
      </c>
      <c r="D343" s="48" t="n">
        <f aca="false">A343*2</f>
        <v>8800</v>
      </c>
      <c r="E343" s="106" t="n">
        <f aca="false">A343+25</f>
        <v>4425</v>
      </c>
      <c r="F343" s="88" t="n">
        <f aca="false">ROUNDUP(((24*E343^2)+(2670*E343))*0.0001/B343,-2)</f>
        <v>4400</v>
      </c>
      <c r="G343" s="70" t="s">
        <v>63</v>
      </c>
      <c r="H343" s="66" t="n">
        <v>14</v>
      </c>
      <c r="I343" s="66" t="n">
        <f aca="false">計算基礎!$H$4*(計算基礎!$G$7/H343)*B$343</f>
        <v>45409.0214285714</v>
      </c>
      <c r="J343" s="53" t="n">
        <f aca="false">C$343+D$343+F$343+I343</f>
        <v>127909.021428571</v>
      </c>
      <c r="K343" s="53" t="n">
        <f aca="false">ROUNDUP(J343,-2)</f>
        <v>128000</v>
      </c>
    </row>
    <row r="344" customFormat="false" ht="15" hidden="false" customHeight="true" outlineLevel="0" collapsed="false">
      <c r="A344" s="75"/>
      <c r="B344" s="48"/>
      <c r="C344" s="48"/>
      <c r="D344" s="48"/>
      <c r="E344" s="48"/>
      <c r="F344" s="88"/>
      <c r="G344" s="57" t="s">
        <v>54</v>
      </c>
      <c r="H344" s="58" t="n">
        <v>11</v>
      </c>
      <c r="I344" s="66" t="n">
        <f aca="false">計算基礎!$H$4*(計算基礎!$G$7/H344)*B$343</f>
        <v>57793.3</v>
      </c>
      <c r="J344" s="103" t="n">
        <f aca="false">C$343+D$343+F$343+I344</f>
        <v>140293.3</v>
      </c>
      <c r="K344" s="103" t="n">
        <f aca="false">ROUNDUP(J344,-2)</f>
        <v>140300</v>
      </c>
    </row>
    <row r="345" customFormat="false" ht="15" hidden="false" customHeight="true" outlineLevel="0" collapsed="false">
      <c r="A345" s="75"/>
      <c r="B345" s="48"/>
      <c r="C345" s="48"/>
      <c r="D345" s="48"/>
      <c r="E345" s="48"/>
      <c r="F345" s="88"/>
      <c r="G345" s="57" t="s">
        <v>55</v>
      </c>
      <c r="H345" s="58" t="n">
        <v>9</v>
      </c>
      <c r="I345" s="66" t="n">
        <f aca="false">計算基礎!$H$4*(計算基礎!$G$7/H345)*B$343</f>
        <v>70636.2555555556</v>
      </c>
      <c r="J345" s="103" t="n">
        <f aca="false">C$343+D$343+F$343+I345</f>
        <v>153136.255555556</v>
      </c>
      <c r="K345" s="103" t="n">
        <f aca="false">ROUNDUP(J345,-2)</f>
        <v>153200</v>
      </c>
    </row>
    <row r="346" customFormat="false" ht="15" hidden="false" customHeight="true" outlineLevel="0" collapsed="false">
      <c r="A346" s="75"/>
      <c r="B346" s="48"/>
      <c r="C346" s="48"/>
      <c r="D346" s="48"/>
      <c r="E346" s="48"/>
      <c r="F346" s="88"/>
      <c r="G346" s="57" t="s">
        <v>56</v>
      </c>
      <c r="H346" s="58" t="n">
        <v>8</v>
      </c>
      <c r="I346" s="66" t="n">
        <f aca="false">計算基礎!$H$4*(計算基礎!$G$7/H346)*B$343</f>
        <v>79465.7875</v>
      </c>
      <c r="J346" s="103" t="n">
        <f aca="false">C$343+D$343+F$343+I346</f>
        <v>161965.7875</v>
      </c>
      <c r="K346" s="103" t="n">
        <f aca="false">ROUNDUP(J346,-2)</f>
        <v>162000</v>
      </c>
    </row>
    <row r="347" customFormat="false" ht="15" hidden="false" customHeight="true" outlineLevel="0" collapsed="false">
      <c r="A347" s="75"/>
      <c r="B347" s="48"/>
      <c r="C347" s="48"/>
      <c r="D347" s="48"/>
      <c r="E347" s="48"/>
      <c r="F347" s="88"/>
      <c r="G347" s="57" t="s">
        <v>57</v>
      </c>
      <c r="H347" s="58" t="n">
        <v>7</v>
      </c>
      <c r="I347" s="66" t="n">
        <f aca="false">計算基礎!$H$4*(計算基礎!$G$7/H347)*B$343</f>
        <v>90818.0428571429</v>
      </c>
      <c r="J347" s="103" t="n">
        <f aca="false">C$343+D$343+F$343+I347</f>
        <v>173318.042857143</v>
      </c>
      <c r="K347" s="103" t="n">
        <f aca="false">ROUNDUP(J347,-2)</f>
        <v>173400</v>
      </c>
    </row>
    <row r="348" customFormat="false" ht="15" hidden="false" customHeight="true" outlineLevel="0" collapsed="false">
      <c r="A348" s="75"/>
      <c r="B348" s="48"/>
      <c r="C348" s="48"/>
      <c r="D348" s="48"/>
      <c r="E348" s="48"/>
      <c r="F348" s="88"/>
      <c r="G348" s="57" t="s">
        <v>58</v>
      </c>
      <c r="H348" s="58" t="n">
        <v>6</v>
      </c>
      <c r="I348" s="66" t="n">
        <f aca="false">計算基礎!$H$4*(計算基礎!$G$7/H348)*B$343</f>
        <v>105954.383333333</v>
      </c>
      <c r="J348" s="103" t="n">
        <f aca="false">C$343+D$343+F$343+I348</f>
        <v>188454.383333333</v>
      </c>
      <c r="K348" s="103" t="n">
        <f aca="false">ROUNDUP(J348,-2)</f>
        <v>188500</v>
      </c>
    </row>
    <row r="349" customFormat="false" ht="15" hidden="false" customHeight="true" outlineLevel="0" collapsed="false">
      <c r="A349" s="75"/>
      <c r="B349" s="48"/>
      <c r="C349" s="48"/>
      <c r="D349" s="48"/>
      <c r="E349" s="48"/>
      <c r="F349" s="88"/>
      <c r="G349" s="91" t="s">
        <v>59</v>
      </c>
      <c r="H349" s="92" t="n">
        <v>5</v>
      </c>
      <c r="I349" s="113" t="n">
        <f aca="false">計算基礎!$H$4*(計算基礎!$G$7/H349)*B$343</f>
        <v>127145.26</v>
      </c>
      <c r="J349" s="150" t="n">
        <f aca="false">C$343+D$343+F$343+I349</f>
        <v>209645.26</v>
      </c>
      <c r="K349" s="150" t="n">
        <f aca="false">ROUNDUP(J349,-2)</f>
        <v>209700</v>
      </c>
    </row>
    <row r="350" customFormat="false" ht="15" hidden="false" customHeight="true" outlineLevel="0" collapsed="false">
      <c r="A350" s="49" t="n">
        <v>4500</v>
      </c>
      <c r="B350" s="50" t="n">
        <v>11</v>
      </c>
      <c r="C350" s="50" t="n">
        <f aca="false">計算基礎!$J$2*B350</f>
        <v>69300</v>
      </c>
      <c r="D350" s="50" t="n">
        <f aca="false">A350*2</f>
        <v>9000</v>
      </c>
      <c r="E350" s="50" t="n">
        <f aca="false">A350+25</f>
        <v>4525</v>
      </c>
      <c r="F350" s="49" t="n">
        <f aca="false">ROUNDUP(((24*E350^2)+(2670*E350))*0.0001/B350,-2)</f>
        <v>4600</v>
      </c>
      <c r="G350" s="50" t="s">
        <v>63</v>
      </c>
      <c r="H350" s="51" t="n">
        <v>14</v>
      </c>
      <c r="I350" s="50" t="n">
        <f aca="false">計算基礎!$H$4*(計算基礎!$G$7/H350)*B$350</f>
        <v>45409.0214285714</v>
      </c>
      <c r="J350" s="53" t="n">
        <f aca="false">C$350+D$350+F$350+I350</f>
        <v>128309.021428571</v>
      </c>
      <c r="K350" s="53" t="n">
        <f aca="false">ROUNDUP(J350,-2)</f>
        <v>128400</v>
      </c>
    </row>
    <row r="351" customFormat="false" ht="15" hidden="false" customHeight="true" outlineLevel="0" collapsed="false">
      <c r="A351" s="49"/>
      <c r="B351" s="50"/>
      <c r="C351" s="50"/>
      <c r="D351" s="50"/>
      <c r="E351" s="50"/>
      <c r="F351" s="49"/>
      <c r="G351" s="57" t="s">
        <v>54</v>
      </c>
      <c r="H351" s="58" t="n">
        <v>11</v>
      </c>
      <c r="I351" s="66" t="n">
        <f aca="false">計算基礎!$H$4*(計算基礎!$G$7/H351)*B$350</f>
        <v>57793.3</v>
      </c>
      <c r="J351" s="103" t="n">
        <f aca="false">C$350+D$350+F$350+I351</f>
        <v>140693.3</v>
      </c>
      <c r="K351" s="103" t="n">
        <f aca="false">ROUNDUP(J351,-2)</f>
        <v>140700</v>
      </c>
    </row>
    <row r="352" customFormat="false" ht="15" hidden="false" customHeight="true" outlineLevel="0" collapsed="false">
      <c r="A352" s="49"/>
      <c r="B352" s="50"/>
      <c r="C352" s="50"/>
      <c r="D352" s="50"/>
      <c r="E352" s="50"/>
      <c r="F352" s="49"/>
      <c r="G352" s="57" t="s">
        <v>55</v>
      </c>
      <c r="H352" s="58" t="n">
        <v>9</v>
      </c>
      <c r="I352" s="66" t="n">
        <f aca="false">計算基礎!$H$4*(計算基礎!$G$7/H352)*B$350</f>
        <v>70636.2555555556</v>
      </c>
      <c r="J352" s="103" t="n">
        <f aca="false">C$350+D$350+F$350+I352</f>
        <v>153536.255555556</v>
      </c>
      <c r="K352" s="103" t="n">
        <f aca="false">ROUNDUP(J352,-2)</f>
        <v>153600</v>
      </c>
    </row>
    <row r="353" customFormat="false" ht="15" hidden="false" customHeight="true" outlineLevel="0" collapsed="false">
      <c r="A353" s="49"/>
      <c r="B353" s="50"/>
      <c r="C353" s="50"/>
      <c r="D353" s="50"/>
      <c r="E353" s="50"/>
      <c r="F353" s="49"/>
      <c r="G353" s="57" t="s">
        <v>56</v>
      </c>
      <c r="H353" s="58" t="n">
        <v>8</v>
      </c>
      <c r="I353" s="66" t="n">
        <f aca="false">計算基礎!$H$4*(計算基礎!$G$7/H353)*B$350</f>
        <v>79465.7875</v>
      </c>
      <c r="J353" s="103" t="n">
        <f aca="false">C$350+D$350+F$350+I353</f>
        <v>162365.7875</v>
      </c>
      <c r="K353" s="103" t="n">
        <f aca="false">ROUNDUP(J353,-2)</f>
        <v>162400</v>
      </c>
    </row>
    <row r="354" customFormat="false" ht="15" hidden="false" customHeight="true" outlineLevel="0" collapsed="false">
      <c r="A354" s="49"/>
      <c r="B354" s="50"/>
      <c r="C354" s="50"/>
      <c r="D354" s="50"/>
      <c r="E354" s="50"/>
      <c r="F354" s="49"/>
      <c r="G354" s="57" t="s">
        <v>57</v>
      </c>
      <c r="H354" s="58" t="n">
        <v>7</v>
      </c>
      <c r="I354" s="66" t="n">
        <f aca="false">計算基礎!$H$4*(計算基礎!$G$7/H354)*B$350</f>
        <v>90818.0428571429</v>
      </c>
      <c r="J354" s="103" t="n">
        <f aca="false">C$350+D$350+F$350+I354</f>
        <v>173718.042857143</v>
      </c>
      <c r="K354" s="103" t="n">
        <f aca="false">ROUNDUP(J354,-2)</f>
        <v>173800</v>
      </c>
    </row>
    <row r="355" customFormat="false" ht="15" hidden="false" customHeight="true" outlineLevel="0" collapsed="false">
      <c r="A355" s="49"/>
      <c r="B355" s="50"/>
      <c r="C355" s="50"/>
      <c r="D355" s="50"/>
      <c r="E355" s="50"/>
      <c r="F355" s="49"/>
      <c r="G355" s="57" t="s">
        <v>58</v>
      </c>
      <c r="H355" s="58" t="n">
        <v>6</v>
      </c>
      <c r="I355" s="66" t="n">
        <f aca="false">計算基礎!$H$4*(計算基礎!$G$7/H355)*B$350</f>
        <v>105954.383333333</v>
      </c>
      <c r="J355" s="103" t="n">
        <f aca="false">C$350+D$350+F$350+I355</f>
        <v>188854.383333333</v>
      </c>
      <c r="K355" s="103" t="n">
        <f aca="false">ROUNDUP(J355,-2)</f>
        <v>188900</v>
      </c>
    </row>
    <row r="356" customFormat="false" ht="15" hidden="false" customHeight="true" outlineLevel="0" collapsed="false">
      <c r="A356" s="49"/>
      <c r="B356" s="50"/>
      <c r="C356" s="50"/>
      <c r="D356" s="50"/>
      <c r="E356" s="50"/>
      <c r="F356" s="49"/>
      <c r="G356" s="57" t="s">
        <v>59</v>
      </c>
      <c r="H356" s="58" t="n">
        <v>5</v>
      </c>
      <c r="I356" s="66" t="n">
        <f aca="false">計算基礎!$H$4*(計算基礎!$G$7/H356)*B$350</f>
        <v>127145.26</v>
      </c>
      <c r="J356" s="114" t="n">
        <f aca="false">C$350+D$350+F$350+I356</f>
        <v>210045.26</v>
      </c>
      <c r="K356" s="114" t="n">
        <f aca="false">ROUNDUP(J356,-2)</f>
        <v>210100</v>
      </c>
    </row>
    <row r="357" customFormat="false" ht="14.25" hidden="false" customHeight="false" outlineLevel="0" collapsed="false">
      <c r="A357" s="39"/>
      <c r="B357" s="39"/>
      <c r="C357" s="39"/>
      <c r="D357" s="39"/>
      <c r="E357" s="39"/>
      <c r="F357" s="39"/>
      <c r="G357" s="15"/>
    </row>
    <row r="358" customFormat="false" ht="14.25" hidden="false" customHeight="false" outlineLevel="0" collapsed="false">
      <c r="A358" s="125" t="s">
        <v>3</v>
      </c>
      <c r="B358" s="126" t="s">
        <v>13</v>
      </c>
      <c r="C358" s="128" t="str">
        <f aca="false">"融着費(@"&amp;計算基礎!$J$2&amp;")"</f>
        <v>融着費(@6300)</v>
      </c>
      <c r="D358" s="126" t="s">
        <v>60</v>
      </c>
      <c r="E358" s="126"/>
      <c r="F358" s="126" t="s">
        <v>61</v>
      </c>
      <c r="G358" s="125" t="s">
        <v>62</v>
      </c>
      <c r="H358" s="147" t="s">
        <v>8</v>
      </c>
      <c r="I358" s="128" t="s">
        <v>11</v>
      </c>
      <c r="J358" s="130"/>
      <c r="K358" s="131" t="s">
        <v>17</v>
      </c>
    </row>
    <row r="359" customFormat="false" ht="15" hidden="false" customHeight="false" outlineLevel="0" collapsed="false">
      <c r="A359" s="143" t="n">
        <v>4600</v>
      </c>
      <c r="B359" s="143" t="n">
        <v>12</v>
      </c>
      <c r="C359" s="143" t="n">
        <f aca="false">計算基礎!$J$2*B359</f>
        <v>75600</v>
      </c>
      <c r="D359" s="143" t="n">
        <f aca="false">A359*2</f>
        <v>9200</v>
      </c>
      <c r="E359" s="143" t="n">
        <f aca="false">A359+25</f>
        <v>4625</v>
      </c>
      <c r="F359" s="143" t="n">
        <f aca="false">ROUNDUP(((24*E359^2)+(2670*E359))*0.0001/B359,-2)</f>
        <v>4400</v>
      </c>
      <c r="G359" s="70" t="s">
        <v>63</v>
      </c>
      <c r="H359" s="66" t="n">
        <v>14</v>
      </c>
      <c r="I359" s="123" t="n">
        <f aca="false">計算基礎!$H$4*(計算基礎!$G$7/H359)*B$359</f>
        <v>49537.1142857143</v>
      </c>
      <c r="J359" s="155" t="n">
        <f aca="false">C$359+D$359+F$359+I359</f>
        <v>138737.114285714</v>
      </c>
      <c r="K359" s="155" t="n">
        <f aca="false">ROUNDUP(J359,-2)</f>
        <v>138800</v>
      </c>
    </row>
    <row r="360" customFormat="false" ht="14.25" hidden="false" customHeight="false" outlineLevel="0" collapsed="false">
      <c r="A360" s="143"/>
      <c r="B360" s="143"/>
      <c r="C360" s="143"/>
      <c r="D360" s="143"/>
      <c r="E360" s="143"/>
      <c r="F360" s="143"/>
      <c r="G360" s="57" t="s">
        <v>54</v>
      </c>
      <c r="H360" s="58" t="n">
        <v>11</v>
      </c>
      <c r="I360" s="66" t="n">
        <f aca="false">計算基礎!$H$4*(計算基礎!$G$7/H360)*B$359</f>
        <v>63047.2363636364</v>
      </c>
      <c r="J360" s="103" t="n">
        <f aca="false">C$359+D$359+F$359+I360</f>
        <v>152247.236363636</v>
      </c>
      <c r="K360" s="103" t="n">
        <f aca="false">ROUNDUP(J360,-2)</f>
        <v>152300</v>
      </c>
    </row>
    <row r="361" customFormat="false" ht="14.25" hidden="false" customHeight="false" outlineLevel="0" collapsed="false">
      <c r="A361" s="143"/>
      <c r="B361" s="143"/>
      <c r="C361" s="143"/>
      <c r="D361" s="143"/>
      <c r="E361" s="143"/>
      <c r="F361" s="143"/>
      <c r="G361" s="57" t="s">
        <v>55</v>
      </c>
      <c r="H361" s="58" t="n">
        <v>9</v>
      </c>
      <c r="I361" s="66" t="n">
        <f aca="false">計算基礎!$H$4*(計算基礎!$G$7/H361)*B$359</f>
        <v>77057.7333333333</v>
      </c>
      <c r="J361" s="103" t="n">
        <f aca="false">C$359+D$359+F$359+I361</f>
        <v>166257.733333333</v>
      </c>
      <c r="K361" s="103" t="n">
        <f aca="false">ROUNDUP(J361,-2)</f>
        <v>166300</v>
      </c>
    </row>
    <row r="362" customFormat="false" ht="14.25" hidden="false" customHeight="false" outlineLevel="0" collapsed="false">
      <c r="A362" s="143"/>
      <c r="B362" s="143"/>
      <c r="C362" s="143"/>
      <c r="D362" s="143"/>
      <c r="E362" s="143"/>
      <c r="F362" s="143"/>
      <c r="G362" s="57" t="s">
        <v>56</v>
      </c>
      <c r="H362" s="58" t="n">
        <v>8</v>
      </c>
      <c r="I362" s="66" t="n">
        <f aca="false">計算基礎!$H$4*(計算基礎!$G$7/H362)*B$359</f>
        <v>86689.95</v>
      </c>
      <c r="J362" s="103" t="n">
        <f aca="false">C$359+D$359+F$359+I362</f>
        <v>175889.95</v>
      </c>
      <c r="K362" s="103" t="n">
        <f aca="false">ROUNDUP(J362,-2)</f>
        <v>175900</v>
      </c>
    </row>
    <row r="363" customFormat="false" ht="14.25" hidden="false" customHeight="false" outlineLevel="0" collapsed="false">
      <c r="A363" s="143"/>
      <c r="B363" s="143"/>
      <c r="C363" s="143"/>
      <c r="D363" s="143"/>
      <c r="E363" s="143"/>
      <c r="F363" s="143"/>
      <c r="G363" s="57" t="s">
        <v>57</v>
      </c>
      <c r="H363" s="58" t="n">
        <v>7</v>
      </c>
      <c r="I363" s="66" t="n">
        <f aca="false">計算基礎!$H$4*(計算基礎!$G$7/H363)*B$359</f>
        <v>99074.2285714286</v>
      </c>
      <c r="J363" s="103" t="n">
        <f aca="false">C$359+D$359+F$359+I363</f>
        <v>188274.228571429</v>
      </c>
      <c r="K363" s="103" t="n">
        <f aca="false">ROUNDUP(J363,-2)</f>
        <v>188300</v>
      </c>
    </row>
    <row r="364" customFormat="false" ht="14.25" hidden="false" customHeight="false" outlineLevel="0" collapsed="false">
      <c r="A364" s="143"/>
      <c r="B364" s="143"/>
      <c r="C364" s="143"/>
      <c r="D364" s="143"/>
      <c r="E364" s="143"/>
      <c r="F364" s="143"/>
      <c r="G364" s="57" t="s">
        <v>58</v>
      </c>
      <c r="H364" s="58" t="n">
        <v>6</v>
      </c>
      <c r="I364" s="66" t="n">
        <f aca="false">計算基礎!$H$4*(計算基礎!$G$7/H364)*B$359</f>
        <v>115586.6</v>
      </c>
      <c r="J364" s="103" t="n">
        <f aca="false">C$359+D$359+F$359+I364</f>
        <v>204786.6</v>
      </c>
      <c r="K364" s="103" t="n">
        <f aca="false">ROUNDUP(J364,-2)</f>
        <v>204800</v>
      </c>
    </row>
    <row r="365" customFormat="false" ht="15" hidden="false" customHeight="false" outlineLevel="0" collapsed="false">
      <c r="A365" s="143"/>
      <c r="B365" s="143"/>
      <c r="C365" s="143"/>
      <c r="D365" s="143"/>
      <c r="E365" s="143"/>
      <c r="F365" s="143"/>
      <c r="G365" s="64" t="s">
        <v>59</v>
      </c>
      <c r="H365" s="92" t="n">
        <v>5</v>
      </c>
      <c r="I365" s="113" t="n">
        <f aca="false">計算基礎!$H$4*(計算基礎!$G$7/H365)*B$359</f>
        <v>138703.92</v>
      </c>
      <c r="J365" s="150" t="n">
        <f aca="false">C$359+D$359+F$359+I365</f>
        <v>227903.92</v>
      </c>
      <c r="K365" s="150" t="n">
        <f aca="false">ROUNDUP(J365,-2)</f>
        <v>228000</v>
      </c>
    </row>
    <row r="366" customFormat="false" ht="15" hidden="false" customHeight="false" outlineLevel="0" collapsed="false">
      <c r="A366" s="143" t="n">
        <v>4700</v>
      </c>
      <c r="B366" s="143" t="n">
        <v>12</v>
      </c>
      <c r="C366" s="143" t="n">
        <f aca="false">計算基礎!$J$2*B366</f>
        <v>75600</v>
      </c>
      <c r="D366" s="143" t="n">
        <f aca="false">A366*2</f>
        <v>9400</v>
      </c>
      <c r="E366" s="143" t="n">
        <f aca="false">A366+25</f>
        <v>4725</v>
      </c>
      <c r="F366" s="143" t="n">
        <f aca="false">ROUNDUP(((24*E366^2)+(2670*E366))*0.0001/B366,-2)</f>
        <v>4600</v>
      </c>
      <c r="G366" s="70" t="s">
        <v>63</v>
      </c>
      <c r="H366" s="51" t="n">
        <v>14</v>
      </c>
      <c r="I366" s="50" t="n">
        <f aca="false">計算基礎!$H$4*(計算基礎!$G$7/H366)*B$366</f>
        <v>49537.1142857143</v>
      </c>
      <c r="J366" s="53" t="n">
        <f aca="false">C$366+D$366+F$366+I366</f>
        <v>139137.114285714</v>
      </c>
      <c r="K366" s="53" t="n">
        <f aca="false">ROUNDUP(J366,-2)</f>
        <v>139200</v>
      </c>
    </row>
    <row r="367" customFormat="false" ht="14.25" hidden="false" customHeight="false" outlineLevel="0" collapsed="false">
      <c r="A367" s="143"/>
      <c r="B367" s="143"/>
      <c r="C367" s="143"/>
      <c r="D367" s="143"/>
      <c r="E367" s="143"/>
      <c r="F367" s="143"/>
      <c r="G367" s="57" t="s">
        <v>54</v>
      </c>
      <c r="H367" s="58" t="n">
        <v>11</v>
      </c>
      <c r="I367" s="70" t="n">
        <f aca="false">計算基礎!$H$4*(計算基礎!$G$7/H367)*B$366</f>
        <v>63047.2363636364</v>
      </c>
      <c r="J367" s="103" t="n">
        <f aca="false">C$366+D$366+F$366+I367</f>
        <v>152647.236363636</v>
      </c>
      <c r="K367" s="103" t="n">
        <f aca="false">ROUNDUP(J367,-2)</f>
        <v>152700</v>
      </c>
    </row>
    <row r="368" customFormat="false" ht="14.25" hidden="false" customHeight="false" outlineLevel="0" collapsed="false">
      <c r="A368" s="143"/>
      <c r="B368" s="143"/>
      <c r="C368" s="143"/>
      <c r="D368" s="143"/>
      <c r="E368" s="143"/>
      <c r="F368" s="143"/>
      <c r="G368" s="57" t="s">
        <v>55</v>
      </c>
      <c r="H368" s="58" t="n">
        <v>9</v>
      </c>
      <c r="I368" s="70" t="n">
        <f aca="false">計算基礎!$H$4*(計算基礎!$G$7/H368)*B$366</f>
        <v>77057.7333333333</v>
      </c>
      <c r="J368" s="103" t="n">
        <f aca="false">C$366+D$366+F$366+I368</f>
        <v>166657.733333333</v>
      </c>
      <c r="K368" s="103" t="n">
        <f aca="false">ROUNDUP(J368,-2)</f>
        <v>166700</v>
      </c>
    </row>
    <row r="369" customFormat="false" ht="14.25" hidden="false" customHeight="false" outlineLevel="0" collapsed="false">
      <c r="A369" s="143"/>
      <c r="B369" s="143"/>
      <c r="C369" s="143"/>
      <c r="D369" s="143"/>
      <c r="E369" s="143"/>
      <c r="F369" s="143"/>
      <c r="G369" s="57" t="s">
        <v>56</v>
      </c>
      <c r="H369" s="58" t="n">
        <v>8</v>
      </c>
      <c r="I369" s="70" t="n">
        <f aca="false">計算基礎!$H$4*(計算基礎!$G$7/H369)*B$366</f>
        <v>86689.95</v>
      </c>
      <c r="J369" s="103" t="n">
        <f aca="false">C$366+D$366+F$366+I369</f>
        <v>176289.95</v>
      </c>
      <c r="K369" s="103" t="n">
        <f aca="false">ROUNDUP(J369,-2)</f>
        <v>176300</v>
      </c>
    </row>
    <row r="370" customFormat="false" ht="14.25" hidden="false" customHeight="false" outlineLevel="0" collapsed="false">
      <c r="A370" s="143"/>
      <c r="B370" s="143"/>
      <c r="C370" s="143"/>
      <c r="D370" s="143"/>
      <c r="E370" s="143"/>
      <c r="F370" s="143"/>
      <c r="G370" s="57" t="s">
        <v>57</v>
      </c>
      <c r="H370" s="58" t="n">
        <v>7</v>
      </c>
      <c r="I370" s="70" t="n">
        <f aca="false">計算基礎!$H$4*(計算基礎!$G$7/H370)*B$366</f>
        <v>99074.2285714286</v>
      </c>
      <c r="J370" s="103" t="n">
        <f aca="false">C$366+D$366+F$366+I370</f>
        <v>188674.228571429</v>
      </c>
      <c r="K370" s="103" t="n">
        <f aca="false">ROUNDUP(J370,-2)</f>
        <v>188700</v>
      </c>
    </row>
    <row r="371" customFormat="false" ht="14.25" hidden="false" customHeight="false" outlineLevel="0" collapsed="false">
      <c r="A371" s="143"/>
      <c r="B371" s="143"/>
      <c r="C371" s="143"/>
      <c r="D371" s="143"/>
      <c r="E371" s="143"/>
      <c r="F371" s="143"/>
      <c r="G371" s="57" t="s">
        <v>58</v>
      </c>
      <c r="H371" s="58" t="n">
        <v>6</v>
      </c>
      <c r="I371" s="70" t="n">
        <f aca="false">計算基礎!$H$4*(計算基礎!$G$7/H371)*B$366</f>
        <v>115586.6</v>
      </c>
      <c r="J371" s="103" t="n">
        <f aca="false">C$366+D$366+F$366+I371</f>
        <v>205186.6</v>
      </c>
      <c r="K371" s="103" t="n">
        <f aca="false">ROUNDUP(J371,-2)</f>
        <v>205200</v>
      </c>
    </row>
    <row r="372" customFormat="false" ht="15" hidden="false" customHeight="false" outlineLevel="0" collapsed="false">
      <c r="A372" s="143"/>
      <c r="B372" s="143"/>
      <c r="C372" s="143"/>
      <c r="D372" s="143"/>
      <c r="E372" s="143"/>
      <c r="F372" s="143"/>
      <c r="G372" s="91" t="s">
        <v>59</v>
      </c>
      <c r="H372" s="92" t="n">
        <v>5</v>
      </c>
      <c r="I372" s="62" t="n">
        <f aca="false">計算基礎!$H$4*(計算基礎!$G$7/H372)*B$366</f>
        <v>138703.92</v>
      </c>
      <c r="J372" s="149" t="n">
        <f aca="false">C$366+D$366+F$366+I372</f>
        <v>228303.92</v>
      </c>
      <c r="K372" s="149" t="n">
        <f aca="false">ROUNDUP(J372,-2)</f>
        <v>228400</v>
      </c>
    </row>
    <row r="373" customFormat="false" ht="15" hidden="false" customHeight="false" outlineLevel="0" collapsed="false">
      <c r="A373" s="48" t="n">
        <v>4800</v>
      </c>
      <c r="B373" s="48" t="n">
        <v>12</v>
      </c>
      <c r="C373" s="48" t="n">
        <f aca="false">計算基礎!$J$2*B373</f>
        <v>75600</v>
      </c>
      <c r="D373" s="48" t="n">
        <f aca="false">A373*2</f>
        <v>9600</v>
      </c>
      <c r="E373" s="48" t="n">
        <f aca="false">A373+25</f>
        <v>4825</v>
      </c>
      <c r="F373" s="48" t="n">
        <f aca="false">ROUNDUP(((24*E373^2)+(2670*E373))*0.0001/B373,-2)</f>
        <v>4800</v>
      </c>
      <c r="G373" s="50" t="s">
        <v>63</v>
      </c>
      <c r="H373" s="51" t="n">
        <v>14</v>
      </c>
      <c r="I373" s="66" t="n">
        <f aca="false">計算基礎!$H$4*(計算基礎!$G$7/H373)*B$373</f>
        <v>49537.1142857143</v>
      </c>
      <c r="J373" s="103" t="n">
        <f aca="false">C$373+D$373+F$373+I373</f>
        <v>139537.114285714</v>
      </c>
      <c r="K373" s="103" t="n">
        <f aca="false">ROUNDUP(J373,-2)</f>
        <v>139600</v>
      </c>
    </row>
    <row r="374" customFormat="false" ht="14.25" hidden="false" customHeight="false" outlineLevel="0" collapsed="false">
      <c r="A374" s="48"/>
      <c r="B374" s="48"/>
      <c r="C374" s="48"/>
      <c r="D374" s="48"/>
      <c r="E374" s="48"/>
      <c r="F374" s="48"/>
      <c r="G374" s="57" t="s">
        <v>54</v>
      </c>
      <c r="H374" s="58" t="n">
        <v>11</v>
      </c>
      <c r="I374" s="66" t="n">
        <f aca="false">計算基礎!$H$4*(計算基礎!$G$7/H374)*B$373</f>
        <v>63047.2363636364</v>
      </c>
      <c r="J374" s="103" t="n">
        <f aca="false">C$373+D$373+F$373+I374</f>
        <v>153047.236363636</v>
      </c>
      <c r="K374" s="103" t="n">
        <f aca="false">ROUNDUP(J374,-2)</f>
        <v>153100</v>
      </c>
    </row>
    <row r="375" customFormat="false" ht="14.25" hidden="false" customHeight="false" outlineLevel="0" collapsed="false">
      <c r="A375" s="48"/>
      <c r="B375" s="48"/>
      <c r="C375" s="48"/>
      <c r="D375" s="48"/>
      <c r="E375" s="48"/>
      <c r="F375" s="48"/>
      <c r="G375" s="57" t="s">
        <v>55</v>
      </c>
      <c r="H375" s="58" t="n">
        <v>9</v>
      </c>
      <c r="I375" s="66" t="n">
        <f aca="false">計算基礎!$H$4*(計算基礎!$G$7/H375)*B$373</f>
        <v>77057.7333333333</v>
      </c>
      <c r="J375" s="103" t="n">
        <f aca="false">C$373+D$373+F$373+I375</f>
        <v>167057.733333333</v>
      </c>
      <c r="K375" s="103" t="n">
        <f aca="false">ROUNDUP(J375,-2)</f>
        <v>167100</v>
      </c>
    </row>
    <row r="376" customFormat="false" ht="14.25" hidden="false" customHeight="false" outlineLevel="0" collapsed="false">
      <c r="A376" s="48"/>
      <c r="B376" s="48"/>
      <c r="C376" s="48"/>
      <c r="D376" s="48"/>
      <c r="E376" s="48"/>
      <c r="F376" s="48"/>
      <c r="G376" s="57" t="s">
        <v>56</v>
      </c>
      <c r="H376" s="58" t="n">
        <v>8</v>
      </c>
      <c r="I376" s="66" t="n">
        <f aca="false">計算基礎!$H$4*(計算基礎!$G$7/H376)*B$373</f>
        <v>86689.95</v>
      </c>
      <c r="J376" s="103" t="n">
        <f aca="false">C$373+D$373+F$373+I376</f>
        <v>176689.95</v>
      </c>
      <c r="K376" s="103" t="n">
        <f aca="false">ROUNDUP(J376,-2)</f>
        <v>176700</v>
      </c>
    </row>
    <row r="377" customFormat="false" ht="14.25" hidden="false" customHeight="false" outlineLevel="0" collapsed="false">
      <c r="A377" s="48"/>
      <c r="B377" s="48"/>
      <c r="C377" s="48"/>
      <c r="D377" s="48"/>
      <c r="E377" s="48"/>
      <c r="F377" s="48"/>
      <c r="G377" s="57" t="s">
        <v>57</v>
      </c>
      <c r="H377" s="58" t="n">
        <v>7</v>
      </c>
      <c r="I377" s="66" t="n">
        <f aca="false">計算基礎!$H$4*(計算基礎!$G$7/H377)*B$373</f>
        <v>99074.2285714286</v>
      </c>
      <c r="J377" s="103" t="n">
        <f aca="false">C$373+D$373+F$373+I377</f>
        <v>189074.228571429</v>
      </c>
      <c r="K377" s="103" t="n">
        <f aca="false">ROUNDUP(J377,-2)</f>
        <v>189100</v>
      </c>
    </row>
    <row r="378" customFormat="false" ht="14.25" hidden="false" customHeight="false" outlineLevel="0" collapsed="false">
      <c r="A378" s="48"/>
      <c r="B378" s="48"/>
      <c r="C378" s="48"/>
      <c r="D378" s="48"/>
      <c r="E378" s="48"/>
      <c r="F378" s="48"/>
      <c r="G378" s="57" t="s">
        <v>58</v>
      </c>
      <c r="H378" s="58" t="n">
        <v>6</v>
      </c>
      <c r="I378" s="66" t="n">
        <f aca="false">計算基礎!$H$4*(計算基礎!$G$7/H378)*B$373</f>
        <v>115586.6</v>
      </c>
      <c r="J378" s="103" t="n">
        <f aca="false">C$373+D$373+F$373+I378</f>
        <v>205586.6</v>
      </c>
      <c r="K378" s="103" t="n">
        <f aca="false">ROUNDUP(J378,-2)</f>
        <v>205600</v>
      </c>
    </row>
    <row r="379" customFormat="false" ht="15" hidden="false" customHeight="false" outlineLevel="0" collapsed="false">
      <c r="A379" s="48"/>
      <c r="B379" s="48"/>
      <c r="C379" s="48"/>
      <c r="D379" s="48"/>
      <c r="E379" s="48"/>
      <c r="F379" s="48"/>
      <c r="G379" s="91" t="s">
        <v>59</v>
      </c>
      <c r="H379" s="92" t="n">
        <v>5</v>
      </c>
      <c r="I379" s="113" t="n">
        <f aca="false">計算基礎!$H$4*(計算基礎!$G$7/H379)*B$373</f>
        <v>138703.92</v>
      </c>
      <c r="J379" s="150" t="n">
        <f aca="false">C$373+D$373+F$373+I379</f>
        <v>228703.92</v>
      </c>
      <c r="K379" s="150" t="n">
        <f aca="false">ROUNDUP(J379,-2)</f>
        <v>228800</v>
      </c>
    </row>
    <row r="380" customFormat="false" ht="15" hidden="false" customHeight="false" outlineLevel="0" collapsed="false">
      <c r="A380" s="88"/>
      <c r="B380" s="48"/>
      <c r="C380" s="48"/>
      <c r="D380" s="48"/>
      <c r="E380" s="48"/>
      <c r="F380" s="88"/>
      <c r="G380" s="50"/>
      <c r="H380" s="51"/>
      <c r="I380" s="50"/>
      <c r="J380" s="53"/>
      <c r="K380" s="53"/>
    </row>
    <row r="381" customFormat="false" ht="14.25" hidden="false" customHeight="false" outlineLevel="0" collapsed="false">
      <c r="A381" s="88"/>
      <c r="B381" s="48"/>
      <c r="C381" s="48"/>
      <c r="D381" s="48"/>
      <c r="E381" s="48"/>
      <c r="F381" s="88"/>
      <c r="G381" s="57"/>
      <c r="H381" s="58"/>
      <c r="I381" s="70"/>
      <c r="J381" s="103"/>
      <c r="K381" s="103"/>
    </row>
    <row r="382" customFormat="false" ht="14.25" hidden="false" customHeight="false" outlineLevel="0" collapsed="false">
      <c r="A382" s="88"/>
      <c r="B382" s="48"/>
      <c r="C382" s="48"/>
      <c r="D382" s="48"/>
      <c r="E382" s="48"/>
      <c r="F382" s="88"/>
      <c r="G382" s="57"/>
      <c r="H382" s="58"/>
      <c r="I382" s="70"/>
      <c r="J382" s="103"/>
      <c r="K382" s="103"/>
    </row>
    <row r="383" customFormat="false" ht="14.25" hidden="false" customHeight="false" outlineLevel="0" collapsed="false">
      <c r="A383" s="88"/>
      <c r="B383" s="48"/>
      <c r="C383" s="48"/>
      <c r="D383" s="48"/>
      <c r="E383" s="48"/>
      <c r="F383" s="88"/>
      <c r="G383" s="57"/>
      <c r="H383" s="58"/>
      <c r="I383" s="70"/>
      <c r="J383" s="103"/>
      <c r="K383" s="103"/>
    </row>
    <row r="384" customFormat="false" ht="14.25" hidden="false" customHeight="false" outlineLevel="0" collapsed="false">
      <c r="A384" s="88"/>
      <c r="B384" s="48"/>
      <c r="C384" s="48"/>
      <c r="D384" s="48"/>
      <c r="E384" s="48"/>
      <c r="F384" s="88"/>
      <c r="G384" s="57"/>
      <c r="H384" s="58"/>
      <c r="I384" s="70"/>
      <c r="J384" s="103"/>
      <c r="K384" s="103"/>
    </row>
    <row r="385" customFormat="false" ht="14.25" hidden="false" customHeight="false" outlineLevel="0" collapsed="false">
      <c r="A385" s="88"/>
      <c r="B385" s="48"/>
      <c r="C385" s="48"/>
      <c r="D385" s="48"/>
      <c r="E385" s="48"/>
      <c r="F385" s="88"/>
      <c r="G385" s="57"/>
      <c r="H385" s="58"/>
      <c r="I385" s="70"/>
      <c r="J385" s="103"/>
      <c r="K385" s="103"/>
    </row>
    <row r="386" customFormat="false" ht="15" hidden="false" customHeight="false" outlineLevel="0" collapsed="false">
      <c r="A386" s="88"/>
      <c r="B386" s="48"/>
      <c r="C386" s="48"/>
      <c r="D386" s="48"/>
      <c r="E386" s="48"/>
      <c r="F386" s="88"/>
      <c r="G386" s="91"/>
      <c r="H386" s="92"/>
      <c r="I386" s="62"/>
      <c r="J386" s="149"/>
      <c r="K386" s="149"/>
    </row>
    <row r="387" customFormat="false" ht="15" hidden="false" customHeight="false" outlineLevel="0" collapsed="false">
      <c r="A387" s="88"/>
      <c r="B387" s="48"/>
      <c r="C387" s="48"/>
      <c r="D387" s="48"/>
      <c r="E387" s="48"/>
      <c r="F387" s="88"/>
      <c r="G387" s="50"/>
      <c r="H387" s="51"/>
      <c r="I387" s="66"/>
      <c r="J387" s="103"/>
      <c r="K387" s="103"/>
    </row>
    <row r="388" customFormat="false" ht="14.25" hidden="false" customHeight="false" outlineLevel="0" collapsed="false">
      <c r="A388" s="88"/>
      <c r="B388" s="48"/>
      <c r="C388" s="48"/>
      <c r="D388" s="48"/>
      <c r="E388" s="48"/>
      <c r="F388" s="88"/>
      <c r="G388" s="57"/>
      <c r="H388" s="58"/>
      <c r="I388" s="66"/>
      <c r="J388" s="103"/>
      <c r="K388" s="103"/>
    </row>
    <row r="389" customFormat="false" ht="14.25" hidden="false" customHeight="false" outlineLevel="0" collapsed="false">
      <c r="A389" s="88"/>
      <c r="B389" s="48"/>
      <c r="C389" s="48"/>
      <c r="D389" s="48"/>
      <c r="E389" s="48"/>
      <c r="F389" s="88"/>
      <c r="G389" s="57"/>
      <c r="H389" s="58"/>
      <c r="I389" s="66"/>
      <c r="J389" s="103"/>
      <c r="K389" s="103"/>
    </row>
    <row r="390" customFormat="false" ht="14.25" hidden="false" customHeight="false" outlineLevel="0" collapsed="false">
      <c r="A390" s="88"/>
      <c r="B390" s="48"/>
      <c r="C390" s="48"/>
      <c r="D390" s="48"/>
      <c r="E390" s="48"/>
      <c r="F390" s="88"/>
      <c r="G390" s="57"/>
      <c r="H390" s="58"/>
      <c r="I390" s="66"/>
      <c r="J390" s="103"/>
      <c r="K390" s="103"/>
    </row>
    <row r="391" customFormat="false" ht="14.25" hidden="false" customHeight="false" outlineLevel="0" collapsed="false">
      <c r="A391" s="88"/>
      <c r="B391" s="48"/>
      <c r="C391" s="48"/>
      <c r="D391" s="48"/>
      <c r="E391" s="48"/>
      <c r="F391" s="88"/>
      <c r="G391" s="57"/>
      <c r="H391" s="58"/>
      <c r="I391" s="66"/>
      <c r="J391" s="103"/>
      <c r="K391" s="103"/>
    </row>
    <row r="392" customFormat="false" ht="14.25" hidden="false" customHeight="false" outlineLevel="0" collapsed="false">
      <c r="A392" s="88"/>
      <c r="B392" s="48"/>
      <c r="C392" s="48"/>
      <c r="D392" s="48"/>
      <c r="E392" s="48"/>
      <c r="F392" s="88"/>
      <c r="G392" s="57"/>
      <c r="H392" s="58"/>
      <c r="I392" s="66"/>
      <c r="J392" s="103"/>
      <c r="K392" s="103"/>
    </row>
    <row r="393" customFormat="false" ht="15" hidden="false" customHeight="false" outlineLevel="0" collapsed="false">
      <c r="A393" s="88"/>
      <c r="B393" s="48"/>
      <c r="C393" s="48"/>
      <c r="D393" s="48"/>
      <c r="E393" s="48"/>
      <c r="F393" s="88"/>
      <c r="G393" s="91"/>
      <c r="H393" s="92"/>
      <c r="I393" s="113"/>
      <c r="J393" s="150"/>
      <c r="K393" s="150"/>
    </row>
    <row r="394" customFormat="false" ht="15" hidden="false" customHeight="false" outlineLevel="0" collapsed="false">
      <c r="A394" s="88"/>
      <c r="B394" s="48"/>
      <c r="C394" s="48"/>
      <c r="D394" s="48"/>
      <c r="E394" s="48"/>
      <c r="F394" s="88"/>
      <c r="G394" s="50"/>
      <c r="H394" s="51"/>
      <c r="I394" s="50"/>
      <c r="J394" s="53"/>
      <c r="K394" s="53"/>
    </row>
    <row r="395" customFormat="false" ht="14.25" hidden="false" customHeight="false" outlineLevel="0" collapsed="false">
      <c r="A395" s="88"/>
      <c r="B395" s="48"/>
      <c r="C395" s="48"/>
      <c r="D395" s="48"/>
      <c r="E395" s="48"/>
      <c r="F395" s="88"/>
      <c r="G395" s="57"/>
      <c r="H395" s="58"/>
      <c r="I395" s="66"/>
      <c r="J395" s="103"/>
      <c r="K395" s="103"/>
    </row>
    <row r="396" customFormat="false" ht="14.25" hidden="false" customHeight="false" outlineLevel="0" collapsed="false">
      <c r="A396" s="88"/>
      <c r="B396" s="48"/>
      <c r="C396" s="48"/>
      <c r="D396" s="48"/>
      <c r="E396" s="48"/>
      <c r="F396" s="88"/>
      <c r="G396" s="57"/>
      <c r="H396" s="58"/>
      <c r="I396" s="66"/>
      <c r="J396" s="103"/>
      <c r="K396" s="103"/>
    </row>
    <row r="397" customFormat="false" ht="14.25" hidden="false" customHeight="false" outlineLevel="0" collapsed="false">
      <c r="A397" s="88"/>
      <c r="B397" s="48"/>
      <c r="C397" s="48"/>
      <c r="D397" s="48"/>
      <c r="E397" s="48"/>
      <c r="F397" s="88"/>
      <c r="G397" s="57"/>
      <c r="H397" s="58"/>
      <c r="I397" s="66"/>
      <c r="J397" s="103"/>
      <c r="K397" s="103"/>
    </row>
    <row r="398" customFormat="false" ht="14.25" hidden="false" customHeight="false" outlineLevel="0" collapsed="false">
      <c r="A398" s="88"/>
      <c r="B398" s="48"/>
      <c r="C398" s="48"/>
      <c r="D398" s="48"/>
      <c r="E398" s="48"/>
      <c r="F398" s="88"/>
      <c r="G398" s="57"/>
      <c r="H398" s="58"/>
      <c r="I398" s="66"/>
      <c r="J398" s="103"/>
      <c r="K398" s="103"/>
    </row>
    <row r="399" customFormat="false" ht="14.25" hidden="false" customHeight="false" outlineLevel="0" collapsed="false">
      <c r="A399" s="88"/>
      <c r="B399" s="48"/>
      <c r="C399" s="48"/>
      <c r="D399" s="48"/>
      <c r="E399" s="48"/>
      <c r="F399" s="88"/>
      <c r="G399" s="57"/>
      <c r="H399" s="58"/>
      <c r="I399" s="66"/>
      <c r="J399" s="103"/>
      <c r="K399" s="103"/>
    </row>
    <row r="400" customFormat="false" ht="15" hidden="false" customHeight="false" outlineLevel="0" collapsed="false">
      <c r="A400" s="88"/>
      <c r="B400" s="48"/>
      <c r="C400" s="48"/>
      <c r="D400" s="48"/>
      <c r="E400" s="48"/>
      <c r="F400" s="88"/>
      <c r="G400" s="91"/>
      <c r="H400" s="92"/>
      <c r="I400" s="66"/>
      <c r="J400" s="103"/>
      <c r="K400" s="103"/>
    </row>
    <row r="401" customFormat="false" ht="15" hidden="false" customHeight="false" outlineLevel="0" collapsed="false">
      <c r="A401" s="49"/>
      <c r="B401" s="50"/>
      <c r="C401" s="50"/>
      <c r="D401" s="50"/>
      <c r="E401" s="50"/>
      <c r="F401" s="49"/>
      <c r="G401" s="50"/>
      <c r="H401" s="51"/>
      <c r="I401" s="164"/>
      <c r="J401" s="53"/>
      <c r="K401" s="53"/>
    </row>
    <row r="402" customFormat="false" ht="14.25" hidden="false" customHeight="false" outlineLevel="0" collapsed="false">
      <c r="A402" s="49"/>
      <c r="B402" s="50"/>
      <c r="C402" s="50"/>
      <c r="D402" s="50"/>
      <c r="E402" s="50"/>
      <c r="F402" s="49"/>
      <c r="G402" s="57"/>
      <c r="H402" s="58"/>
      <c r="I402" s="165"/>
      <c r="J402" s="60"/>
      <c r="K402" s="103"/>
    </row>
    <row r="403" customFormat="false" ht="14.25" hidden="false" customHeight="false" outlineLevel="0" collapsed="false">
      <c r="A403" s="49"/>
      <c r="B403" s="50"/>
      <c r="C403" s="50"/>
      <c r="D403" s="50"/>
      <c r="E403" s="50"/>
      <c r="F403" s="49"/>
      <c r="G403" s="57"/>
      <c r="H403" s="58"/>
      <c r="I403" s="165"/>
      <c r="J403" s="60"/>
      <c r="K403" s="103"/>
    </row>
    <row r="404" customFormat="false" ht="14.25" hidden="false" customHeight="false" outlineLevel="0" collapsed="false">
      <c r="A404" s="49"/>
      <c r="B404" s="50"/>
      <c r="C404" s="50"/>
      <c r="D404" s="50"/>
      <c r="E404" s="50"/>
      <c r="F404" s="49"/>
      <c r="G404" s="57"/>
      <c r="H404" s="58"/>
      <c r="I404" s="165"/>
      <c r="J404" s="60"/>
      <c r="K404" s="103"/>
    </row>
    <row r="405" customFormat="false" ht="14.25" hidden="false" customHeight="false" outlineLevel="0" collapsed="false">
      <c r="A405" s="49"/>
      <c r="B405" s="50"/>
      <c r="C405" s="50"/>
      <c r="D405" s="50"/>
      <c r="E405" s="50"/>
      <c r="F405" s="49"/>
      <c r="G405" s="57"/>
      <c r="H405" s="58"/>
      <c r="I405" s="165"/>
      <c r="J405" s="60"/>
      <c r="K405" s="103"/>
    </row>
    <row r="406" customFormat="false" ht="14.25" hidden="false" customHeight="false" outlineLevel="0" collapsed="false">
      <c r="A406" s="49"/>
      <c r="B406" s="50"/>
      <c r="C406" s="50"/>
      <c r="D406" s="50"/>
      <c r="E406" s="50"/>
      <c r="F406" s="49"/>
      <c r="G406" s="57"/>
      <c r="H406" s="58"/>
      <c r="I406" s="165"/>
      <c r="J406" s="60"/>
      <c r="K406" s="103"/>
    </row>
    <row r="407" customFormat="false" ht="15" hidden="false" customHeight="false" outlineLevel="0" collapsed="false">
      <c r="A407" s="49"/>
      <c r="B407" s="50"/>
      <c r="C407" s="50"/>
      <c r="D407" s="50"/>
      <c r="E407" s="50"/>
      <c r="F407" s="49"/>
      <c r="G407" s="57"/>
      <c r="H407" s="58"/>
      <c r="I407" s="165"/>
      <c r="J407" s="114"/>
      <c r="K407" s="114"/>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18 7010-2N0&amp;11 000000 -3T&amp;9（材料費＝各素材価格 / 取り枚数 X 使用枚数(=融着個) X 不良発生率）&amp;R&amp;12 2014-11-10
FF00001300SQ-3T</oddHeader>
    <oddFooter>&amp;C&amp;14&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2.49"/>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7.87"/>
    <col collapsed="false" customWidth="true" hidden="false" outlineLevel="0" max="11" min="11" style="0" width="13.99"/>
  </cols>
  <sheetData>
    <row r="1" customFormat="false" ht="15" hidden="false" customHeight="true" outlineLevel="0" collapsed="false">
      <c r="A1" s="125" t="s">
        <v>3</v>
      </c>
      <c r="B1" s="126" t="s">
        <v>13</v>
      </c>
      <c r="C1" s="128" t="str">
        <f aca="false">"融着費(@"&amp;計算基礎!$J$2&amp;")"</f>
        <v>融着費(@6300)</v>
      </c>
      <c r="D1" s="126" t="s">
        <v>60</v>
      </c>
      <c r="E1" s="126"/>
      <c r="F1" s="126" t="s">
        <v>61</v>
      </c>
      <c r="G1" s="126" t="s">
        <v>62</v>
      </c>
      <c r="H1" s="128" t="s">
        <v>8</v>
      </c>
      <c r="I1" s="129" t="s">
        <v>11</v>
      </c>
      <c r="J1" s="130"/>
      <c r="K1" s="131" t="s">
        <v>17</v>
      </c>
    </row>
    <row r="2" customFormat="false" ht="15" hidden="false" customHeight="true" outlineLevel="0" collapsed="false">
      <c r="A2" s="90" t="n">
        <v>1150</v>
      </c>
      <c r="B2" s="62" t="n">
        <v>4</v>
      </c>
      <c r="C2" s="62" t="n">
        <f aca="false">計算基礎!$J$2*B2</f>
        <v>25200</v>
      </c>
      <c r="D2" s="62" t="n">
        <f aca="false">A2*2</f>
        <v>2300</v>
      </c>
      <c r="E2" s="62" t="n">
        <f aca="false">A2+25</f>
        <v>1175</v>
      </c>
      <c r="F2" s="62" t="n">
        <f aca="false">ROUNDUP(((24*E2^2)+(2670*E2))*0.0001/B2,-2)</f>
        <v>1000</v>
      </c>
      <c r="G2" s="70" t="s">
        <v>63</v>
      </c>
      <c r="H2" s="66" t="n">
        <v>9</v>
      </c>
      <c r="I2" s="76" t="n">
        <f aca="false">計算基礎!$H$4*(計算基礎!$G$28/H2)*B$2</f>
        <v>19011.5111111111</v>
      </c>
      <c r="J2" s="103" t="n">
        <f aca="false">C$2+D$2+F$2+I2</f>
        <v>47511.5111111111</v>
      </c>
      <c r="K2" s="103" t="n">
        <f aca="false">ROUNDUP(J2,-2)</f>
        <v>47600</v>
      </c>
    </row>
    <row r="3" customFormat="false" ht="15" hidden="false" customHeight="true" outlineLevel="0" collapsed="false">
      <c r="A3" s="90"/>
      <c r="B3" s="62"/>
      <c r="C3" s="62"/>
      <c r="D3" s="62"/>
      <c r="E3" s="62"/>
      <c r="F3" s="62"/>
      <c r="G3" s="57" t="s">
        <v>54</v>
      </c>
      <c r="H3" s="58" t="n">
        <v>7</v>
      </c>
      <c r="I3" s="77" t="n">
        <f aca="false">計算基礎!$H$4*(計算基礎!$G$28/H3)*B$2</f>
        <v>24443.3714285714</v>
      </c>
      <c r="J3" s="60" t="n">
        <f aca="false">C$2+D$2+F$2+I3</f>
        <v>52943.3714285714</v>
      </c>
      <c r="K3" s="103" t="n">
        <f aca="false">ROUNDUP(J3,-2)</f>
        <v>53000</v>
      </c>
    </row>
    <row r="4" customFormat="false" ht="15" hidden="false" customHeight="true" outlineLevel="0" collapsed="false">
      <c r="A4" s="90"/>
      <c r="B4" s="62"/>
      <c r="C4" s="62"/>
      <c r="D4" s="62"/>
      <c r="E4" s="62"/>
      <c r="F4" s="62"/>
      <c r="G4" s="57" t="s">
        <v>55</v>
      </c>
      <c r="H4" s="58" t="n">
        <v>6</v>
      </c>
      <c r="I4" s="77" t="n">
        <f aca="false">計算基礎!$H$4*(計算基礎!$G$28/H4)*B$2</f>
        <v>28517.2666666667</v>
      </c>
      <c r="J4" s="60" t="n">
        <f aca="false">C$2+D$2+F$2+I4</f>
        <v>57017.2666666667</v>
      </c>
      <c r="K4" s="103" t="n">
        <f aca="false">ROUNDUP(J4,-2)</f>
        <v>57100</v>
      </c>
    </row>
    <row r="5" customFormat="false" ht="15" hidden="false" customHeight="true" outlineLevel="0" collapsed="false">
      <c r="A5" s="90"/>
      <c r="B5" s="62"/>
      <c r="C5" s="62"/>
      <c r="D5" s="62"/>
      <c r="E5" s="62"/>
      <c r="F5" s="62"/>
      <c r="G5" s="57" t="s">
        <v>56</v>
      </c>
      <c r="H5" s="58" t="n">
        <v>5</v>
      </c>
      <c r="I5" s="77" t="n">
        <f aca="false">計算基礎!$H$4*(計算基礎!$G$28/H5)*B$2</f>
        <v>34220.72</v>
      </c>
      <c r="J5" s="60" t="n">
        <f aca="false">C$2+D$2+F$2+I5</f>
        <v>62720.72</v>
      </c>
      <c r="K5" s="103" t="n">
        <f aca="false">ROUNDUP(J5,-2)</f>
        <v>62800</v>
      </c>
    </row>
    <row r="6" customFormat="false" ht="15" hidden="false" customHeight="true" outlineLevel="0" collapsed="false">
      <c r="A6" s="90"/>
      <c r="B6" s="62"/>
      <c r="C6" s="62"/>
      <c r="D6" s="62"/>
      <c r="E6" s="62"/>
      <c r="F6" s="62"/>
      <c r="G6" s="57" t="s">
        <v>57</v>
      </c>
      <c r="H6" s="58" t="n">
        <v>5</v>
      </c>
      <c r="I6" s="77" t="n">
        <f aca="false">計算基礎!$H$4*(計算基礎!$G$28/H6)*B$2</f>
        <v>34220.72</v>
      </c>
      <c r="J6" s="60" t="n">
        <f aca="false">C$2+D$2+F$2+I6</f>
        <v>62720.72</v>
      </c>
      <c r="K6" s="103" t="n">
        <f aca="false">ROUNDUP(J6,-2)</f>
        <v>62800</v>
      </c>
    </row>
    <row r="7" customFormat="false" ht="15" hidden="false" customHeight="true" outlineLevel="0" collapsed="false">
      <c r="A7" s="90"/>
      <c r="B7" s="62"/>
      <c r="C7" s="62"/>
      <c r="D7" s="62"/>
      <c r="E7" s="62"/>
      <c r="F7" s="62"/>
      <c r="G7" s="57" t="s">
        <v>58</v>
      </c>
      <c r="H7" s="58" t="n">
        <v>4</v>
      </c>
      <c r="I7" s="77" t="n">
        <f aca="false">計算基礎!$H$4*(計算基礎!$G$28/H7)*B$2</f>
        <v>42775.9</v>
      </c>
      <c r="J7" s="60" t="n">
        <f aca="false">C$2+D$2+F$2+I7</f>
        <v>71275.9</v>
      </c>
      <c r="K7" s="103" t="n">
        <f aca="false">ROUNDUP(J7,-2)</f>
        <v>71300</v>
      </c>
    </row>
    <row r="8" customFormat="false" ht="15" hidden="false" customHeight="true" outlineLevel="0" collapsed="false">
      <c r="A8" s="90"/>
      <c r="B8" s="62"/>
      <c r="C8" s="62"/>
      <c r="D8" s="62"/>
      <c r="E8" s="62"/>
      <c r="F8" s="62"/>
      <c r="G8" s="64" t="s">
        <v>59</v>
      </c>
      <c r="H8" s="67" t="n">
        <v>4</v>
      </c>
      <c r="I8" s="136" t="n">
        <f aca="false">計算基礎!$H$4*(計算基礎!$G$28/H8)*B$2</f>
        <v>42775.9</v>
      </c>
      <c r="J8" s="65" t="n">
        <f aca="false">C$2+D$2+F$2+I8</f>
        <v>71275.9</v>
      </c>
      <c r="K8" s="65" t="n">
        <f aca="false">ROUNDUP(J8,-2)</f>
        <v>71300</v>
      </c>
    </row>
    <row r="9" customFormat="false" ht="15" hidden="false" customHeight="true" outlineLevel="0" collapsed="false">
      <c r="A9" s="75" t="n">
        <v>1200</v>
      </c>
      <c r="B9" s="143" t="n">
        <v>4</v>
      </c>
      <c r="C9" s="143" t="n">
        <f aca="false">計算基礎!$J$2*B9</f>
        <v>25200</v>
      </c>
      <c r="D9" s="143" t="n">
        <f aca="false">A9*2</f>
        <v>2400</v>
      </c>
      <c r="E9" s="145" t="n">
        <f aca="false">A9+25</f>
        <v>1225</v>
      </c>
      <c r="F9" s="143" t="n">
        <f aca="false">ROUNDUP(((24*E9^2)+(2670*E9))*0.0001/B9,-2)</f>
        <v>1000</v>
      </c>
      <c r="G9" s="70" t="s">
        <v>63</v>
      </c>
      <c r="H9" s="66" t="n">
        <v>9</v>
      </c>
      <c r="I9" s="76" t="n">
        <f aca="false">計算基礎!$H$4*(計算基礎!$G$28/H9)*B$9</f>
        <v>19011.5111111111</v>
      </c>
      <c r="J9" s="103" t="n">
        <f aca="false">C$9+D$9+F$9+I9</f>
        <v>47611.5111111111</v>
      </c>
      <c r="K9" s="103" t="n">
        <f aca="false">ROUNDUP(J9,-2)</f>
        <v>47700</v>
      </c>
    </row>
    <row r="10" customFormat="false" ht="15" hidden="false" customHeight="true" outlineLevel="0" collapsed="false">
      <c r="A10" s="75"/>
      <c r="B10" s="143"/>
      <c r="C10" s="143"/>
      <c r="D10" s="143"/>
      <c r="E10" s="143"/>
      <c r="F10" s="143"/>
      <c r="G10" s="57" t="s">
        <v>54</v>
      </c>
      <c r="H10" s="58" t="n">
        <v>7</v>
      </c>
      <c r="I10" s="77" t="n">
        <f aca="false">計算基礎!$H$4*(計算基礎!$G$28/H10)*B$9</f>
        <v>24443.3714285714</v>
      </c>
      <c r="J10" s="60" t="n">
        <f aca="false">C$9+D$9+F$9+I10</f>
        <v>53043.3714285714</v>
      </c>
      <c r="K10" s="103" t="n">
        <f aca="false">ROUNDUP(J10,-2)</f>
        <v>53100</v>
      </c>
    </row>
    <row r="11" customFormat="false" ht="15" hidden="false" customHeight="true" outlineLevel="0" collapsed="false">
      <c r="A11" s="75"/>
      <c r="B11" s="143"/>
      <c r="C11" s="143"/>
      <c r="D11" s="143"/>
      <c r="E11" s="143"/>
      <c r="F11" s="143"/>
      <c r="G11" s="57" t="s">
        <v>55</v>
      </c>
      <c r="H11" s="58" t="n">
        <v>6</v>
      </c>
      <c r="I11" s="77" t="n">
        <f aca="false">計算基礎!$H$4*(計算基礎!$G$28/H11)*B$9</f>
        <v>28517.2666666667</v>
      </c>
      <c r="J11" s="60" t="n">
        <f aca="false">C$9+D$9+F$9+I11</f>
        <v>57117.2666666667</v>
      </c>
      <c r="K11" s="103" t="n">
        <f aca="false">ROUNDUP(J11,-2)</f>
        <v>57200</v>
      </c>
    </row>
    <row r="12" customFormat="false" ht="15" hidden="false" customHeight="true" outlineLevel="0" collapsed="false">
      <c r="A12" s="75"/>
      <c r="B12" s="143"/>
      <c r="C12" s="143"/>
      <c r="D12" s="143"/>
      <c r="E12" s="143"/>
      <c r="F12" s="143"/>
      <c r="G12" s="57" t="s">
        <v>56</v>
      </c>
      <c r="H12" s="58" t="n">
        <v>5</v>
      </c>
      <c r="I12" s="77" t="n">
        <f aca="false">計算基礎!$H$4*(計算基礎!$G$28/H12)*B$9</f>
        <v>34220.72</v>
      </c>
      <c r="J12" s="60" t="n">
        <f aca="false">C$9+D$9+F$9+I12</f>
        <v>62820.72</v>
      </c>
      <c r="K12" s="103" t="n">
        <f aca="false">ROUNDUP(J12,-2)</f>
        <v>62900</v>
      </c>
    </row>
    <row r="13" customFormat="false" ht="15" hidden="false" customHeight="true" outlineLevel="0" collapsed="false">
      <c r="A13" s="75"/>
      <c r="B13" s="143"/>
      <c r="C13" s="143"/>
      <c r="D13" s="143"/>
      <c r="E13" s="143"/>
      <c r="F13" s="143"/>
      <c r="G13" s="57" t="s">
        <v>57</v>
      </c>
      <c r="H13" s="58" t="n">
        <v>4</v>
      </c>
      <c r="I13" s="77" t="n">
        <f aca="false">計算基礎!$H$4*(計算基礎!$G$28/H13)*B$9</f>
        <v>42775.9</v>
      </c>
      <c r="J13" s="60" t="n">
        <f aca="false">C$9+D$9+F$9+I13</f>
        <v>71375.9</v>
      </c>
      <c r="K13" s="103" t="n">
        <f aca="false">ROUNDUP(J13,-2)</f>
        <v>71400</v>
      </c>
    </row>
    <row r="14" customFormat="false" ht="15" hidden="false" customHeight="true" outlineLevel="0" collapsed="false">
      <c r="A14" s="75"/>
      <c r="B14" s="143"/>
      <c r="C14" s="143"/>
      <c r="D14" s="143"/>
      <c r="E14" s="143"/>
      <c r="F14" s="143"/>
      <c r="G14" s="57" t="s">
        <v>58</v>
      </c>
      <c r="H14" s="58" t="n">
        <v>4</v>
      </c>
      <c r="I14" s="77" t="n">
        <f aca="false">計算基礎!$H$4*(計算基礎!$G$28/H14)*B$9</f>
        <v>42775.9</v>
      </c>
      <c r="J14" s="60" t="n">
        <f aca="false">C$9+D$9+F$9+I14</f>
        <v>71375.9</v>
      </c>
      <c r="K14" s="103" t="n">
        <f aca="false">ROUNDUP(J14,-2)</f>
        <v>71400</v>
      </c>
    </row>
    <row r="15" customFormat="false" ht="15" hidden="false" customHeight="true" outlineLevel="0" collapsed="false">
      <c r="A15" s="75"/>
      <c r="B15" s="143"/>
      <c r="C15" s="143"/>
      <c r="D15" s="143"/>
      <c r="E15" s="143"/>
      <c r="F15" s="143"/>
      <c r="G15" s="91" t="s">
        <v>59</v>
      </c>
      <c r="H15" s="92" t="n">
        <v>4</v>
      </c>
      <c r="I15" s="139" t="n">
        <f aca="false">計算基礎!$H$4*(計算基礎!$G$28/H15)*B$9</f>
        <v>42775.9</v>
      </c>
      <c r="J15" s="65" t="n">
        <f aca="false">C$9+D$9+F$9+I15</f>
        <v>71375.9</v>
      </c>
      <c r="K15" s="65" t="n">
        <f aca="false">ROUNDUP(J15,-2)</f>
        <v>71400</v>
      </c>
    </row>
    <row r="16" customFormat="false" ht="15" hidden="false" customHeight="true" outlineLevel="0" collapsed="false">
      <c r="A16" s="88" t="n">
        <v>1250</v>
      </c>
      <c r="B16" s="48" t="n">
        <v>4</v>
      </c>
      <c r="C16" s="48" t="n">
        <f aca="false">計算基礎!$J$2*B16</f>
        <v>25200</v>
      </c>
      <c r="D16" s="48" t="n">
        <f aca="false">A16*2</f>
        <v>2500</v>
      </c>
      <c r="E16" s="48" t="n">
        <f aca="false">A16+25</f>
        <v>1275</v>
      </c>
      <c r="F16" s="48" t="n">
        <f aca="false">ROUNDUP(((24*E16^2)+(2670*E16))*0.0001/B16,-2)</f>
        <v>1100</v>
      </c>
      <c r="G16" s="50" t="s">
        <v>63</v>
      </c>
      <c r="H16" s="51" t="n">
        <v>9</v>
      </c>
      <c r="I16" s="141" t="n">
        <f aca="false">計算基礎!$H$4*(計算基礎!$G$28/H16)*B$16</f>
        <v>19011.5111111111</v>
      </c>
      <c r="J16" s="103" t="n">
        <f aca="false">C$16+D$16+F$16+I16</f>
        <v>47811.5111111111</v>
      </c>
      <c r="K16" s="103" t="n">
        <f aca="false">ROUNDUP(J16,-2)</f>
        <v>47900</v>
      </c>
    </row>
    <row r="17" customFormat="false" ht="15" hidden="false" customHeight="true" outlineLevel="0" collapsed="false">
      <c r="A17" s="88"/>
      <c r="B17" s="48"/>
      <c r="C17" s="48"/>
      <c r="D17" s="48"/>
      <c r="E17" s="48"/>
      <c r="F17" s="48"/>
      <c r="G17" s="57" t="s">
        <v>54</v>
      </c>
      <c r="H17" s="58" t="n">
        <v>7</v>
      </c>
      <c r="I17" s="77" t="n">
        <f aca="false">計算基礎!$H$4*(計算基礎!$G$28/H17)*B$16</f>
        <v>24443.3714285714</v>
      </c>
      <c r="J17" s="60" t="n">
        <f aca="false">C$16+D$16+F$16+I17</f>
        <v>53243.3714285714</v>
      </c>
      <c r="K17" s="103" t="n">
        <f aca="false">ROUNDUP(J17,-2)</f>
        <v>53300</v>
      </c>
    </row>
    <row r="18" customFormat="false" ht="15" hidden="false" customHeight="true" outlineLevel="0" collapsed="false">
      <c r="A18" s="88"/>
      <c r="B18" s="48"/>
      <c r="C18" s="48"/>
      <c r="D18" s="48"/>
      <c r="E18" s="48"/>
      <c r="F18" s="48"/>
      <c r="G18" s="57" t="s">
        <v>55</v>
      </c>
      <c r="H18" s="58" t="n">
        <v>6</v>
      </c>
      <c r="I18" s="77" t="n">
        <f aca="false">計算基礎!$H$4*(計算基礎!$G$28/H18)*B$16</f>
        <v>28517.2666666667</v>
      </c>
      <c r="J18" s="60" t="n">
        <f aca="false">C$16+D$16+F$16+I18</f>
        <v>57317.2666666667</v>
      </c>
      <c r="K18" s="103" t="n">
        <f aca="false">ROUNDUP(J18,-2)</f>
        <v>57400</v>
      </c>
    </row>
    <row r="19" customFormat="false" ht="15" hidden="false" customHeight="true" outlineLevel="0" collapsed="false">
      <c r="A19" s="88"/>
      <c r="B19" s="48"/>
      <c r="C19" s="48"/>
      <c r="D19" s="48"/>
      <c r="E19" s="48"/>
      <c r="F19" s="48"/>
      <c r="G19" s="57" t="s">
        <v>56</v>
      </c>
      <c r="H19" s="58" t="n">
        <v>5</v>
      </c>
      <c r="I19" s="77" t="n">
        <f aca="false">計算基礎!$H$4*(計算基礎!$G$28/H19)*B$16</f>
        <v>34220.72</v>
      </c>
      <c r="J19" s="60" t="n">
        <f aca="false">C$16+D$16+F$16+I19</f>
        <v>63020.72</v>
      </c>
      <c r="K19" s="103" t="n">
        <f aca="false">ROUNDUP(J19,-2)</f>
        <v>63100</v>
      </c>
    </row>
    <row r="20" customFormat="false" ht="15" hidden="false" customHeight="true" outlineLevel="0" collapsed="false">
      <c r="A20" s="88"/>
      <c r="B20" s="48"/>
      <c r="C20" s="48"/>
      <c r="D20" s="48"/>
      <c r="E20" s="48"/>
      <c r="F20" s="48"/>
      <c r="G20" s="57" t="s">
        <v>57</v>
      </c>
      <c r="H20" s="58" t="n">
        <v>4</v>
      </c>
      <c r="I20" s="77" t="n">
        <f aca="false">計算基礎!$H$4*(計算基礎!$G$28/H20)*B$16</f>
        <v>42775.9</v>
      </c>
      <c r="J20" s="60" t="n">
        <f aca="false">C$16+D$16+F$16+I20</f>
        <v>71575.9</v>
      </c>
      <c r="K20" s="103" t="n">
        <f aca="false">ROUNDUP(J20,-2)</f>
        <v>71600</v>
      </c>
    </row>
    <row r="21" customFormat="false" ht="15" hidden="false" customHeight="true" outlineLevel="0" collapsed="false">
      <c r="A21" s="88"/>
      <c r="B21" s="48"/>
      <c r="C21" s="48"/>
      <c r="D21" s="48"/>
      <c r="E21" s="48"/>
      <c r="F21" s="48"/>
      <c r="G21" s="57" t="s">
        <v>58</v>
      </c>
      <c r="H21" s="58" t="n">
        <v>4</v>
      </c>
      <c r="I21" s="77" t="n">
        <f aca="false">計算基礎!$H$4*(計算基礎!$G$28/H21)*B$16</f>
        <v>42775.9</v>
      </c>
      <c r="J21" s="60" t="n">
        <f aca="false">C$16+D$16+F$16+I21</f>
        <v>71575.9</v>
      </c>
      <c r="K21" s="103" t="n">
        <f aca="false">ROUNDUP(J21,-2)</f>
        <v>71600</v>
      </c>
    </row>
    <row r="22" customFormat="false" ht="15" hidden="false" customHeight="true" outlineLevel="0" collapsed="false">
      <c r="A22" s="88"/>
      <c r="B22" s="48"/>
      <c r="C22" s="48"/>
      <c r="D22" s="48"/>
      <c r="E22" s="48"/>
      <c r="F22" s="48"/>
      <c r="G22" s="91" t="s">
        <v>59</v>
      </c>
      <c r="H22" s="92" t="n">
        <v>4</v>
      </c>
      <c r="I22" s="139" t="n">
        <f aca="false">計算基礎!$H$4*(計算基礎!$G$28/H22)*B$16</f>
        <v>42775.9</v>
      </c>
      <c r="J22" s="65" t="n">
        <f aca="false">C$16+D$16+F$16+I22</f>
        <v>71575.9</v>
      </c>
      <c r="K22" s="65" t="n">
        <f aca="false">ROUNDUP(J22,-2)</f>
        <v>71600</v>
      </c>
    </row>
    <row r="23" customFormat="false" ht="15" hidden="false" customHeight="true" outlineLevel="0" collapsed="false">
      <c r="A23" s="88" t="n">
        <v>1300</v>
      </c>
      <c r="B23" s="48" t="n">
        <v>4</v>
      </c>
      <c r="C23" s="48" t="n">
        <f aca="false">計算基礎!$J$2*B23</f>
        <v>25200</v>
      </c>
      <c r="D23" s="48" t="n">
        <f aca="false">A23*2</f>
        <v>2600</v>
      </c>
      <c r="E23" s="48" t="n">
        <f aca="false">A23+25</f>
        <v>1325</v>
      </c>
      <c r="F23" s="48" t="n">
        <f aca="false">ROUNDUP(((24*E23^2)+(2670*E23))*0.0001/B23,-2)</f>
        <v>1200</v>
      </c>
      <c r="G23" s="50" t="s">
        <v>63</v>
      </c>
      <c r="H23" s="51" t="n">
        <v>9</v>
      </c>
      <c r="I23" s="141" t="n">
        <f aca="false">計算基礎!$H$4*(計算基礎!$G$28/H23)*B$23</f>
        <v>19011.5111111111</v>
      </c>
      <c r="J23" s="103" t="n">
        <f aca="false">C$23+D$23+F$23+I23</f>
        <v>48011.5111111111</v>
      </c>
      <c r="K23" s="103" t="n">
        <f aca="false">ROUNDUP(J23,-2)</f>
        <v>48100</v>
      </c>
    </row>
    <row r="24" customFormat="false" ht="15" hidden="false" customHeight="true" outlineLevel="0" collapsed="false">
      <c r="A24" s="88"/>
      <c r="B24" s="48"/>
      <c r="C24" s="48"/>
      <c r="D24" s="48"/>
      <c r="E24" s="48"/>
      <c r="F24" s="48"/>
      <c r="G24" s="57" t="s">
        <v>54</v>
      </c>
      <c r="H24" s="58" t="n">
        <v>7</v>
      </c>
      <c r="I24" s="77" t="n">
        <f aca="false">計算基礎!$H$4*(計算基礎!$G$28/H24)*B$23</f>
        <v>24443.3714285714</v>
      </c>
      <c r="J24" s="60" t="n">
        <f aca="false">C$23+D$23+F$23+I24</f>
        <v>53443.3714285714</v>
      </c>
      <c r="K24" s="103" t="n">
        <f aca="false">ROUNDUP(J24,-2)</f>
        <v>53500</v>
      </c>
    </row>
    <row r="25" customFormat="false" ht="15" hidden="false" customHeight="true" outlineLevel="0" collapsed="false">
      <c r="A25" s="88"/>
      <c r="B25" s="48"/>
      <c r="C25" s="48"/>
      <c r="D25" s="48"/>
      <c r="E25" s="48"/>
      <c r="F25" s="48"/>
      <c r="G25" s="57" t="s">
        <v>55</v>
      </c>
      <c r="H25" s="58" t="n">
        <v>6</v>
      </c>
      <c r="I25" s="77" t="n">
        <f aca="false">計算基礎!$H$4*(計算基礎!$G$28/H25)*B$23</f>
        <v>28517.2666666667</v>
      </c>
      <c r="J25" s="60" t="n">
        <f aca="false">C$23+D$23+F$23+I25</f>
        <v>57517.2666666667</v>
      </c>
      <c r="K25" s="103" t="n">
        <f aca="false">ROUNDUP(J25,-2)</f>
        <v>57600</v>
      </c>
    </row>
    <row r="26" customFormat="false" ht="15" hidden="false" customHeight="true" outlineLevel="0" collapsed="false">
      <c r="A26" s="88"/>
      <c r="B26" s="48"/>
      <c r="C26" s="48"/>
      <c r="D26" s="48"/>
      <c r="E26" s="48"/>
      <c r="F26" s="48"/>
      <c r="G26" s="57" t="s">
        <v>56</v>
      </c>
      <c r="H26" s="58" t="n">
        <v>5</v>
      </c>
      <c r="I26" s="77" t="n">
        <f aca="false">計算基礎!$H$4*(計算基礎!$G$28/H26)*B$23</f>
        <v>34220.72</v>
      </c>
      <c r="J26" s="60" t="n">
        <f aca="false">C$23+D$23+F$23+I26</f>
        <v>63220.72</v>
      </c>
      <c r="K26" s="103" t="n">
        <f aca="false">ROUNDUP(J26,-2)</f>
        <v>63300</v>
      </c>
    </row>
    <row r="27" customFormat="false" ht="15" hidden="false" customHeight="true" outlineLevel="0" collapsed="false">
      <c r="A27" s="88"/>
      <c r="B27" s="48"/>
      <c r="C27" s="48"/>
      <c r="D27" s="48"/>
      <c r="E27" s="48"/>
      <c r="F27" s="48"/>
      <c r="G27" s="57" t="s">
        <v>57</v>
      </c>
      <c r="H27" s="58" t="n">
        <v>4</v>
      </c>
      <c r="I27" s="77" t="n">
        <f aca="false">計算基礎!$H$4*(計算基礎!$G$28/H27)*B$23</f>
        <v>42775.9</v>
      </c>
      <c r="J27" s="60" t="n">
        <f aca="false">C$23+D$23+F$23+I27</f>
        <v>71775.9</v>
      </c>
      <c r="K27" s="103" t="n">
        <f aca="false">ROUNDUP(J27,-2)</f>
        <v>71800</v>
      </c>
    </row>
    <row r="28" customFormat="false" ht="15" hidden="false" customHeight="true" outlineLevel="0" collapsed="false">
      <c r="A28" s="88"/>
      <c r="B28" s="48"/>
      <c r="C28" s="48"/>
      <c r="D28" s="48"/>
      <c r="E28" s="48"/>
      <c r="F28" s="48"/>
      <c r="G28" s="57" t="s">
        <v>58</v>
      </c>
      <c r="H28" s="58" t="n">
        <v>4</v>
      </c>
      <c r="I28" s="77" t="n">
        <f aca="false">計算基礎!$H$4*(計算基礎!$G$28/H28)*B$23</f>
        <v>42775.9</v>
      </c>
      <c r="J28" s="60" t="n">
        <f aca="false">C$23+D$23+F$23+I28</f>
        <v>71775.9</v>
      </c>
      <c r="K28" s="103" t="n">
        <f aca="false">ROUNDUP(J28,-2)</f>
        <v>71800</v>
      </c>
    </row>
    <row r="29" customFormat="false" ht="15" hidden="false" customHeight="true" outlineLevel="0" collapsed="false">
      <c r="A29" s="88"/>
      <c r="B29" s="48"/>
      <c r="C29" s="48"/>
      <c r="D29" s="48"/>
      <c r="E29" s="48"/>
      <c r="F29" s="48"/>
      <c r="G29" s="91" t="s">
        <v>59</v>
      </c>
      <c r="H29" s="92" t="n">
        <v>4</v>
      </c>
      <c r="I29" s="139" t="n">
        <f aca="false">計算基礎!$H$4*(計算基礎!$G$28/H29)*B$23</f>
        <v>42775.9</v>
      </c>
      <c r="J29" s="115" t="n">
        <f aca="false">C$23+D$23+F$23+I29</f>
        <v>71775.9</v>
      </c>
      <c r="K29" s="115" t="n">
        <f aca="false">ROUNDUP(J29,-2)</f>
        <v>71800</v>
      </c>
    </row>
    <row r="30" customFormat="false" ht="15" hidden="false" customHeight="true" outlineLevel="0" collapsed="false">
      <c r="A30" s="142" t="n">
        <v>1350</v>
      </c>
      <c r="B30" s="143" t="n">
        <v>4</v>
      </c>
      <c r="C30" s="143" t="n">
        <f aca="false">計算基礎!$J$2*B30</f>
        <v>25200</v>
      </c>
      <c r="D30" s="143" t="n">
        <f aca="false">A30*2</f>
        <v>2700</v>
      </c>
      <c r="E30" s="143" t="n">
        <f aca="false">A30+25</f>
        <v>1375</v>
      </c>
      <c r="F30" s="143" t="n">
        <f aca="false">ROUNDUP(((24*E30^2)+(2670*E30))*0.0001/B30,-2)</f>
        <v>1300</v>
      </c>
      <c r="G30" s="50" t="s">
        <v>63</v>
      </c>
      <c r="H30" s="51" t="n">
        <v>8</v>
      </c>
      <c r="I30" s="141" t="n">
        <f aca="false">計算基礎!$H$4*(計算基礎!$G$28/H30)*B$30</f>
        <v>21387.95</v>
      </c>
      <c r="J30" s="53" t="n">
        <f aca="false">C$30+D$30+F$30+I30</f>
        <v>50587.95</v>
      </c>
      <c r="K30" s="53" t="n">
        <f aca="false">ROUNDUP(J30,-2)</f>
        <v>50600</v>
      </c>
    </row>
    <row r="31" customFormat="false" ht="15" hidden="false" customHeight="true" outlineLevel="0" collapsed="false">
      <c r="A31" s="142"/>
      <c r="B31" s="143"/>
      <c r="C31" s="143"/>
      <c r="D31" s="143"/>
      <c r="E31" s="143"/>
      <c r="F31" s="143"/>
      <c r="G31" s="57" t="s">
        <v>54</v>
      </c>
      <c r="H31" s="58" t="n">
        <v>7</v>
      </c>
      <c r="I31" s="77" t="n">
        <f aca="false">計算基礎!$H$4*(計算基礎!$G$28/H31)*B$30</f>
        <v>24443.3714285714</v>
      </c>
      <c r="J31" s="60" t="n">
        <f aca="false">C$30+D$30+F$30+I31</f>
        <v>53643.3714285714</v>
      </c>
      <c r="K31" s="103" t="n">
        <f aca="false">ROUNDUP(J31,-2)</f>
        <v>53700</v>
      </c>
    </row>
    <row r="32" customFormat="false" ht="15" hidden="false" customHeight="true" outlineLevel="0" collapsed="false">
      <c r="A32" s="142"/>
      <c r="B32" s="143"/>
      <c r="C32" s="143"/>
      <c r="D32" s="143"/>
      <c r="E32" s="143"/>
      <c r="F32" s="143"/>
      <c r="G32" s="57" t="s">
        <v>55</v>
      </c>
      <c r="H32" s="58" t="n">
        <v>6</v>
      </c>
      <c r="I32" s="77" t="n">
        <f aca="false">計算基礎!$H$4*(計算基礎!$G$28/H32)*B$30</f>
        <v>28517.2666666667</v>
      </c>
      <c r="J32" s="60" t="n">
        <f aca="false">C$30+D$30+F$30+I32</f>
        <v>57717.2666666667</v>
      </c>
      <c r="K32" s="103" t="n">
        <f aca="false">ROUNDUP(J32,-2)</f>
        <v>57800</v>
      </c>
    </row>
    <row r="33" customFormat="false" ht="15" hidden="false" customHeight="true" outlineLevel="0" collapsed="false">
      <c r="A33" s="142"/>
      <c r="B33" s="143"/>
      <c r="C33" s="143"/>
      <c r="D33" s="143"/>
      <c r="E33" s="143"/>
      <c r="F33" s="143"/>
      <c r="G33" s="57" t="s">
        <v>56</v>
      </c>
      <c r="H33" s="58" t="n">
        <v>5</v>
      </c>
      <c r="I33" s="77" t="n">
        <f aca="false">計算基礎!$H$4*(計算基礎!$G$28/H33)*B$30</f>
        <v>34220.72</v>
      </c>
      <c r="J33" s="60" t="n">
        <f aca="false">C$30+D$30+F$30+I33</f>
        <v>63420.72</v>
      </c>
      <c r="K33" s="103" t="n">
        <f aca="false">ROUNDUP(J33,-2)</f>
        <v>63500</v>
      </c>
    </row>
    <row r="34" customFormat="false" ht="15" hidden="false" customHeight="true" outlineLevel="0" collapsed="false">
      <c r="A34" s="142"/>
      <c r="B34" s="143"/>
      <c r="C34" s="143"/>
      <c r="D34" s="143"/>
      <c r="E34" s="143"/>
      <c r="F34" s="143"/>
      <c r="G34" s="57" t="s">
        <v>57</v>
      </c>
      <c r="H34" s="58" t="n">
        <v>4</v>
      </c>
      <c r="I34" s="77" t="n">
        <f aca="false">計算基礎!$H$4*(計算基礎!$G$28/H34)*B$30</f>
        <v>42775.9</v>
      </c>
      <c r="J34" s="60" t="n">
        <f aca="false">C$30+D$30+F$30+I34</f>
        <v>71975.9</v>
      </c>
      <c r="K34" s="103" t="n">
        <f aca="false">ROUNDUP(J34,-2)</f>
        <v>72000</v>
      </c>
    </row>
    <row r="35" customFormat="false" ht="15" hidden="false" customHeight="true" outlineLevel="0" collapsed="false">
      <c r="A35" s="142"/>
      <c r="B35" s="143"/>
      <c r="C35" s="143"/>
      <c r="D35" s="143"/>
      <c r="E35" s="143"/>
      <c r="F35" s="143"/>
      <c r="G35" s="57" t="s">
        <v>58</v>
      </c>
      <c r="H35" s="58" t="n">
        <v>4</v>
      </c>
      <c r="I35" s="77" t="n">
        <f aca="false">計算基礎!$H$4*(計算基礎!$G$28/H35)*B$30</f>
        <v>42775.9</v>
      </c>
      <c r="J35" s="60" t="n">
        <f aca="false">C$30+D$30+F$30+I35</f>
        <v>71975.9</v>
      </c>
      <c r="K35" s="103" t="n">
        <f aca="false">ROUNDUP(J35,-2)</f>
        <v>72000</v>
      </c>
    </row>
    <row r="36" customFormat="false" ht="15" hidden="false" customHeight="true" outlineLevel="0" collapsed="false">
      <c r="A36" s="142"/>
      <c r="B36" s="143"/>
      <c r="C36" s="143"/>
      <c r="D36" s="143"/>
      <c r="E36" s="143"/>
      <c r="F36" s="143"/>
      <c r="G36" s="64" t="s">
        <v>59</v>
      </c>
      <c r="H36" s="67" t="n">
        <v>4</v>
      </c>
      <c r="I36" s="136" t="n">
        <f aca="false">計算基礎!$H$4*(計算基礎!$G$28/H36)*B$30</f>
        <v>42775.9</v>
      </c>
      <c r="J36" s="65" t="n">
        <f aca="false">C$30+D$30+F$30+I36</f>
        <v>71975.9</v>
      </c>
      <c r="K36" s="65" t="n">
        <f aca="false">ROUNDUP(J36,-2)</f>
        <v>72000</v>
      </c>
    </row>
    <row r="37" customFormat="false" ht="15" hidden="false" customHeight="true" outlineLevel="0" collapsed="false">
      <c r="A37" s="75" t="n">
        <v>1400</v>
      </c>
      <c r="B37" s="143" t="n">
        <v>4</v>
      </c>
      <c r="C37" s="143" t="n">
        <f aca="false">計算基礎!$J$2*B37</f>
        <v>25200</v>
      </c>
      <c r="D37" s="143" t="n">
        <f aca="false">A37*2</f>
        <v>2800</v>
      </c>
      <c r="E37" s="145" t="n">
        <f aca="false">A37+25</f>
        <v>1425</v>
      </c>
      <c r="F37" s="143" t="n">
        <f aca="false">ROUNDUP(((24*E37^2)+(2670*E37))*0.0001/B37,-2)</f>
        <v>1400</v>
      </c>
      <c r="G37" s="70" t="s">
        <v>63</v>
      </c>
      <c r="H37" s="66" t="n">
        <v>8</v>
      </c>
      <c r="I37" s="76" t="n">
        <f aca="false">計算基礎!$H$4*(計算基礎!$G$28/H37)*B$37</f>
        <v>21387.95</v>
      </c>
      <c r="J37" s="103" t="n">
        <f aca="false">C$37+D$37+F$37+I37</f>
        <v>50787.95</v>
      </c>
      <c r="K37" s="103" t="n">
        <f aca="false">ROUNDUP(J37,-2)</f>
        <v>50800</v>
      </c>
    </row>
    <row r="38" customFormat="false" ht="15" hidden="false" customHeight="true" outlineLevel="0" collapsed="false">
      <c r="A38" s="75"/>
      <c r="B38" s="143"/>
      <c r="C38" s="143"/>
      <c r="D38" s="143"/>
      <c r="E38" s="143"/>
      <c r="F38" s="143"/>
      <c r="G38" s="57" t="s">
        <v>54</v>
      </c>
      <c r="H38" s="58" t="n">
        <v>7</v>
      </c>
      <c r="I38" s="77" t="n">
        <f aca="false">計算基礎!$H$4*(計算基礎!$G$28/H38)*B$37</f>
        <v>24443.3714285714</v>
      </c>
      <c r="J38" s="60" t="n">
        <f aca="false">C$37+D$37+F$37+I38</f>
        <v>53843.3714285714</v>
      </c>
      <c r="K38" s="103" t="n">
        <f aca="false">ROUNDUP(J38,-2)</f>
        <v>53900</v>
      </c>
    </row>
    <row r="39" customFormat="false" ht="15" hidden="false" customHeight="true" outlineLevel="0" collapsed="false">
      <c r="A39" s="75"/>
      <c r="B39" s="143"/>
      <c r="C39" s="143"/>
      <c r="D39" s="143"/>
      <c r="E39" s="143"/>
      <c r="F39" s="143"/>
      <c r="G39" s="57" t="s">
        <v>55</v>
      </c>
      <c r="H39" s="58" t="n">
        <v>6</v>
      </c>
      <c r="I39" s="77" t="n">
        <f aca="false">計算基礎!$H$4*(計算基礎!$G$28/H39)*B$37</f>
        <v>28517.2666666667</v>
      </c>
      <c r="J39" s="60" t="n">
        <f aca="false">C$37+D$37+F$37+I39</f>
        <v>57917.2666666667</v>
      </c>
      <c r="K39" s="103" t="n">
        <f aca="false">ROUNDUP(J39,-2)</f>
        <v>58000</v>
      </c>
    </row>
    <row r="40" customFormat="false" ht="15" hidden="false" customHeight="true" outlineLevel="0" collapsed="false">
      <c r="A40" s="75"/>
      <c r="B40" s="143"/>
      <c r="C40" s="143"/>
      <c r="D40" s="143"/>
      <c r="E40" s="143"/>
      <c r="F40" s="143"/>
      <c r="G40" s="57" t="s">
        <v>56</v>
      </c>
      <c r="H40" s="58" t="n">
        <v>5</v>
      </c>
      <c r="I40" s="77" t="n">
        <f aca="false">計算基礎!$H$4*(計算基礎!$G$28/H40)*B$37</f>
        <v>34220.72</v>
      </c>
      <c r="J40" s="60" t="n">
        <f aca="false">C$37+D$37+F$37+I40</f>
        <v>63620.72</v>
      </c>
      <c r="K40" s="103" t="n">
        <f aca="false">ROUNDUP(J40,-2)</f>
        <v>63700</v>
      </c>
    </row>
    <row r="41" customFormat="false" ht="15" hidden="false" customHeight="true" outlineLevel="0" collapsed="false">
      <c r="A41" s="75"/>
      <c r="B41" s="143"/>
      <c r="C41" s="143"/>
      <c r="D41" s="143"/>
      <c r="E41" s="143"/>
      <c r="F41" s="143"/>
      <c r="G41" s="57" t="s">
        <v>57</v>
      </c>
      <c r="H41" s="58" t="n">
        <v>4</v>
      </c>
      <c r="I41" s="77" t="n">
        <f aca="false">計算基礎!$H$4*(計算基礎!$G$28/H41)*B$37</f>
        <v>42775.9</v>
      </c>
      <c r="J41" s="60" t="n">
        <f aca="false">C$37+D$37+F$37+I41</f>
        <v>72175.9</v>
      </c>
      <c r="K41" s="103" t="n">
        <f aca="false">ROUNDUP(J41,-2)</f>
        <v>72200</v>
      </c>
    </row>
    <row r="42" customFormat="false" ht="15" hidden="false" customHeight="true" outlineLevel="0" collapsed="false">
      <c r="A42" s="75"/>
      <c r="B42" s="143"/>
      <c r="C42" s="143"/>
      <c r="D42" s="143"/>
      <c r="E42" s="143"/>
      <c r="F42" s="143"/>
      <c r="G42" s="57" t="s">
        <v>58</v>
      </c>
      <c r="H42" s="58" t="n">
        <v>4</v>
      </c>
      <c r="I42" s="77" t="n">
        <f aca="false">計算基礎!$H$4*(計算基礎!$G$28/H42)*B$37</f>
        <v>42775.9</v>
      </c>
      <c r="J42" s="60" t="n">
        <f aca="false">C$37+D$37+F$37+I42</f>
        <v>72175.9</v>
      </c>
      <c r="K42" s="103" t="n">
        <f aca="false">ROUNDUP(J42,-2)</f>
        <v>72200</v>
      </c>
    </row>
    <row r="43" customFormat="false" ht="15" hidden="false" customHeight="true" outlineLevel="0" collapsed="false">
      <c r="A43" s="75"/>
      <c r="B43" s="143"/>
      <c r="C43" s="143"/>
      <c r="D43" s="143"/>
      <c r="E43" s="143"/>
      <c r="F43" s="143"/>
      <c r="G43" s="91" t="s">
        <v>59</v>
      </c>
      <c r="H43" s="92" t="n">
        <v>3</v>
      </c>
      <c r="I43" s="139" t="n">
        <f aca="false">計算基礎!$H$4*(計算基礎!$G$28/H43)*B$37</f>
        <v>57034.5333333333</v>
      </c>
      <c r="J43" s="65" t="n">
        <f aca="false">C$37+D$37+F$37+I43</f>
        <v>86434.5333333333</v>
      </c>
      <c r="K43" s="65" t="n">
        <f aca="false">ROUNDUP(J43,-2)</f>
        <v>86500</v>
      </c>
    </row>
    <row r="44" customFormat="false" ht="15" hidden="false" customHeight="true" outlineLevel="0" collapsed="false">
      <c r="A44" s="49" t="n">
        <v>1450</v>
      </c>
      <c r="B44" s="50" t="n">
        <v>4</v>
      </c>
      <c r="C44" s="50" t="n">
        <f aca="false">計算基礎!$J$2*B44</f>
        <v>25200</v>
      </c>
      <c r="D44" s="50" t="n">
        <f aca="false">A44*2</f>
        <v>2900</v>
      </c>
      <c r="E44" s="50" t="n">
        <f aca="false">A44+25</f>
        <v>1475</v>
      </c>
      <c r="F44" s="50" t="n">
        <f aca="false">ROUNDUP(((24*E44^2)+(2670*E44))*0.0001/B44,-2)</f>
        <v>1500</v>
      </c>
      <c r="G44" s="50" t="s">
        <v>63</v>
      </c>
      <c r="H44" s="51" t="n">
        <v>8</v>
      </c>
      <c r="I44" s="141" t="n">
        <f aca="false">計算基礎!$H$4*(計算基礎!$G$28/H44)*B$44</f>
        <v>21387.95</v>
      </c>
      <c r="J44" s="103" t="n">
        <f aca="false">C$44+D$44+F$44+I44</f>
        <v>50987.95</v>
      </c>
      <c r="K44" s="103" t="n">
        <f aca="false">ROUNDUP(J44,-2)</f>
        <v>51000</v>
      </c>
    </row>
    <row r="45" customFormat="false" ht="15" hidden="false" customHeight="true" outlineLevel="0" collapsed="false">
      <c r="A45" s="49"/>
      <c r="B45" s="50"/>
      <c r="C45" s="50"/>
      <c r="D45" s="50"/>
      <c r="E45" s="50"/>
      <c r="F45" s="50"/>
      <c r="G45" s="57" t="s">
        <v>54</v>
      </c>
      <c r="H45" s="58" t="n">
        <v>7</v>
      </c>
      <c r="I45" s="77" t="n">
        <f aca="false">計算基礎!$H$4*(計算基礎!$G$28/H45)*B$44</f>
        <v>24443.3714285714</v>
      </c>
      <c r="J45" s="60" t="n">
        <f aca="false">C$44+D$44+F$44+I45</f>
        <v>54043.3714285714</v>
      </c>
      <c r="K45" s="103" t="n">
        <f aca="false">ROUNDUP(J45,-2)</f>
        <v>54100</v>
      </c>
    </row>
    <row r="46" customFormat="false" ht="15" hidden="false" customHeight="true" outlineLevel="0" collapsed="false">
      <c r="A46" s="49"/>
      <c r="B46" s="50"/>
      <c r="C46" s="50"/>
      <c r="D46" s="50"/>
      <c r="E46" s="50"/>
      <c r="F46" s="50"/>
      <c r="G46" s="57" t="s">
        <v>55</v>
      </c>
      <c r="H46" s="58" t="n">
        <v>6</v>
      </c>
      <c r="I46" s="77" t="n">
        <f aca="false">計算基礎!$H$4*(計算基礎!$G$28/H46)*B$44</f>
        <v>28517.2666666667</v>
      </c>
      <c r="J46" s="60" t="n">
        <f aca="false">C$44+D$44+F$44+I46</f>
        <v>58117.2666666667</v>
      </c>
      <c r="K46" s="103" t="n">
        <f aca="false">ROUNDUP(J46,-2)</f>
        <v>58200</v>
      </c>
    </row>
    <row r="47" customFormat="false" ht="15" hidden="false" customHeight="true" outlineLevel="0" collapsed="false">
      <c r="A47" s="49"/>
      <c r="B47" s="50"/>
      <c r="C47" s="50"/>
      <c r="D47" s="50"/>
      <c r="E47" s="50"/>
      <c r="F47" s="50"/>
      <c r="G47" s="57" t="s">
        <v>56</v>
      </c>
      <c r="H47" s="58" t="n">
        <v>5</v>
      </c>
      <c r="I47" s="77" t="n">
        <f aca="false">計算基礎!$H$4*(計算基礎!$G$28/H47)*B$44</f>
        <v>34220.72</v>
      </c>
      <c r="J47" s="60" t="n">
        <f aca="false">C$44+D$44+F$44+I47</f>
        <v>63820.72</v>
      </c>
      <c r="K47" s="103" t="n">
        <f aca="false">ROUNDUP(J47,-2)</f>
        <v>63900</v>
      </c>
    </row>
    <row r="48" customFormat="false" ht="15" hidden="false" customHeight="true" outlineLevel="0" collapsed="false">
      <c r="A48" s="49"/>
      <c r="B48" s="50"/>
      <c r="C48" s="50"/>
      <c r="D48" s="50"/>
      <c r="E48" s="50"/>
      <c r="F48" s="50"/>
      <c r="G48" s="57" t="s">
        <v>57</v>
      </c>
      <c r="H48" s="58" t="n">
        <v>4</v>
      </c>
      <c r="I48" s="77" t="n">
        <f aca="false">計算基礎!$H$4*(計算基礎!$G$28/H48)*B$44</f>
        <v>42775.9</v>
      </c>
      <c r="J48" s="60" t="n">
        <f aca="false">C$44+D$44+F$44+I48</f>
        <v>72375.9</v>
      </c>
      <c r="K48" s="103" t="n">
        <f aca="false">ROUNDUP(J48,-2)</f>
        <v>72400</v>
      </c>
    </row>
    <row r="49" customFormat="false" ht="15" hidden="false" customHeight="true" outlineLevel="0" collapsed="false">
      <c r="A49" s="49"/>
      <c r="B49" s="50"/>
      <c r="C49" s="50"/>
      <c r="D49" s="50"/>
      <c r="E49" s="50"/>
      <c r="F49" s="50"/>
      <c r="G49" s="57" t="s">
        <v>58</v>
      </c>
      <c r="H49" s="58" t="n">
        <v>4</v>
      </c>
      <c r="I49" s="77" t="n">
        <f aca="false">計算基礎!$H$4*(計算基礎!$G$28/H49)*B$44</f>
        <v>42775.9</v>
      </c>
      <c r="J49" s="60" t="n">
        <f aca="false">C$44+D$44+F$44+I49</f>
        <v>72375.9</v>
      </c>
      <c r="K49" s="103" t="n">
        <f aca="false">ROUNDUP(J49,-2)</f>
        <v>72400</v>
      </c>
    </row>
    <row r="50" customFormat="false" ht="15" hidden="false" customHeight="true" outlineLevel="0" collapsed="false">
      <c r="A50" s="49"/>
      <c r="B50" s="50"/>
      <c r="C50" s="50"/>
      <c r="D50" s="50"/>
      <c r="E50" s="50"/>
      <c r="F50" s="50"/>
      <c r="G50" s="57" t="s">
        <v>59</v>
      </c>
      <c r="H50" s="58" t="n">
        <v>3</v>
      </c>
      <c r="I50" s="77" t="n">
        <f aca="false">計算基礎!$H$4*(計算基礎!$G$28/H50)*B$44</f>
        <v>57034.5333333333</v>
      </c>
      <c r="J50" s="114" t="n">
        <f aca="false">C$44+D$44+F$44+I50</f>
        <v>86634.5333333333</v>
      </c>
      <c r="K50" s="114" t="n">
        <f aca="false">ROUNDUP(J50,-2)</f>
        <v>86700</v>
      </c>
    </row>
    <row r="51" customFormat="false" ht="15" hidden="false" customHeight="true" outlineLevel="0" collapsed="false">
      <c r="A51" s="146"/>
      <c r="B51" s="146"/>
      <c r="C51" s="146"/>
      <c r="D51" s="146"/>
      <c r="E51" s="146"/>
      <c r="F51" s="146"/>
    </row>
    <row r="52" customFormat="false" ht="15" hidden="false" customHeight="true" outlineLevel="0" collapsed="false">
      <c r="A52" s="172" t="s">
        <v>3</v>
      </c>
      <c r="B52" s="173" t="s">
        <v>13</v>
      </c>
      <c r="C52" s="176" t="str">
        <f aca="false">"融着費(@"&amp;計算基礎!$J$2&amp;")"</f>
        <v>融着費(@6300)</v>
      </c>
      <c r="D52" s="173" t="s">
        <v>60</v>
      </c>
      <c r="E52" s="173"/>
      <c r="F52" s="173" t="s">
        <v>61</v>
      </c>
      <c r="G52" s="172" t="s">
        <v>62</v>
      </c>
      <c r="H52" s="175" t="s">
        <v>8</v>
      </c>
      <c r="I52" s="176" t="s">
        <v>11</v>
      </c>
      <c r="J52" s="177"/>
      <c r="K52" s="178" t="s">
        <v>17</v>
      </c>
    </row>
    <row r="53" customFormat="false" ht="15" hidden="false" customHeight="true" outlineLevel="0" collapsed="false">
      <c r="A53" s="151" t="n">
        <v>1500</v>
      </c>
      <c r="B53" s="153" t="n">
        <v>5</v>
      </c>
      <c r="C53" s="153" t="n">
        <f aca="false">計算基礎!$J$2*B53</f>
        <v>31500</v>
      </c>
      <c r="D53" s="153" t="n">
        <f aca="false">A53*2</f>
        <v>3000</v>
      </c>
      <c r="E53" s="153" t="n">
        <f aca="false">A53+25</f>
        <v>1525</v>
      </c>
      <c r="F53" s="151" t="n">
        <f aca="false">ROUNDUP(((24*E53^2)+(2670*E53))*0.0001/B53,-2)</f>
        <v>1200</v>
      </c>
      <c r="G53" s="123" t="s">
        <v>63</v>
      </c>
      <c r="H53" s="124" t="n">
        <v>10</v>
      </c>
      <c r="I53" s="124" t="n">
        <f aca="false">計算基礎!$H$4*(計算基礎!$G$28/H53)*B$53</f>
        <v>21387.95</v>
      </c>
      <c r="J53" s="155" t="n">
        <f aca="false">C$53+D$53+F$53+I53</f>
        <v>57087.95</v>
      </c>
      <c r="K53" s="155" t="n">
        <f aca="false">ROUNDUP(J53,-2)</f>
        <v>57100</v>
      </c>
    </row>
    <row r="54" customFormat="false" ht="15" hidden="false" customHeight="true" outlineLevel="0" collapsed="false">
      <c r="A54" s="151"/>
      <c r="B54" s="153"/>
      <c r="C54" s="153"/>
      <c r="D54" s="153"/>
      <c r="E54" s="153"/>
      <c r="F54" s="151"/>
      <c r="G54" s="57" t="s">
        <v>54</v>
      </c>
      <c r="H54" s="58" t="n">
        <v>8</v>
      </c>
      <c r="I54" s="58" t="n">
        <f aca="false">計算基礎!$H$4*(計算基礎!$G$28/H54)*B$53</f>
        <v>26734.9375</v>
      </c>
      <c r="J54" s="103" t="n">
        <f aca="false">C$53+D$53+F$53+I54</f>
        <v>62434.9375</v>
      </c>
      <c r="K54" s="103" t="n">
        <f aca="false">ROUNDUP(J54,-2)</f>
        <v>62500</v>
      </c>
    </row>
    <row r="55" customFormat="false" ht="15" hidden="false" customHeight="true" outlineLevel="0" collapsed="false">
      <c r="A55" s="151"/>
      <c r="B55" s="153"/>
      <c r="C55" s="153"/>
      <c r="D55" s="153"/>
      <c r="E55" s="153"/>
      <c r="F55" s="151"/>
      <c r="G55" s="57" t="s">
        <v>55</v>
      </c>
      <c r="H55" s="58" t="n">
        <v>7</v>
      </c>
      <c r="I55" s="58" t="n">
        <f aca="false">計算基礎!$H$4*(計算基礎!$G$28/H55)*B$53</f>
        <v>30554.2142857143</v>
      </c>
      <c r="J55" s="103" t="n">
        <f aca="false">C$53+D$53+F$53+I55</f>
        <v>66254.2142857143</v>
      </c>
      <c r="K55" s="103" t="n">
        <f aca="false">ROUNDUP(J55,-2)</f>
        <v>66300</v>
      </c>
    </row>
    <row r="56" customFormat="false" ht="15" hidden="false" customHeight="true" outlineLevel="0" collapsed="false">
      <c r="A56" s="151"/>
      <c r="B56" s="153"/>
      <c r="C56" s="153"/>
      <c r="D56" s="153"/>
      <c r="E56" s="153"/>
      <c r="F56" s="151"/>
      <c r="G56" s="57" t="s">
        <v>56</v>
      </c>
      <c r="H56" s="58" t="n">
        <v>6</v>
      </c>
      <c r="I56" s="58" t="n">
        <f aca="false">計算基礎!$H$4*(計算基礎!$G$28/H56)*B$53</f>
        <v>35646.5833333333</v>
      </c>
      <c r="J56" s="103" t="n">
        <f aca="false">C$53+D$53+F$53+I56</f>
        <v>71346.5833333333</v>
      </c>
      <c r="K56" s="103" t="n">
        <f aca="false">ROUNDUP(J56,-2)</f>
        <v>71400</v>
      </c>
    </row>
    <row r="57" customFormat="false" ht="15" hidden="false" customHeight="true" outlineLevel="0" collapsed="false">
      <c r="A57" s="151"/>
      <c r="B57" s="153"/>
      <c r="C57" s="153"/>
      <c r="D57" s="153"/>
      <c r="E57" s="153"/>
      <c r="F57" s="151"/>
      <c r="G57" s="57" t="s">
        <v>57</v>
      </c>
      <c r="H57" s="58" t="n">
        <v>5</v>
      </c>
      <c r="I57" s="58" t="n">
        <f aca="false">計算基礎!$H$4*(計算基礎!$G$28/H57)*B$53</f>
        <v>42775.9</v>
      </c>
      <c r="J57" s="103" t="n">
        <f aca="false">C$53+D$53+F$53+I57</f>
        <v>78475.9</v>
      </c>
      <c r="K57" s="103" t="n">
        <f aca="false">ROUNDUP(J57,-2)</f>
        <v>78500</v>
      </c>
    </row>
    <row r="58" customFormat="false" ht="15" hidden="false" customHeight="true" outlineLevel="0" collapsed="false">
      <c r="A58" s="151"/>
      <c r="B58" s="153"/>
      <c r="C58" s="153"/>
      <c r="D58" s="153"/>
      <c r="E58" s="153"/>
      <c r="F58" s="151"/>
      <c r="G58" s="57" t="s">
        <v>58</v>
      </c>
      <c r="H58" s="58" t="n">
        <v>4</v>
      </c>
      <c r="I58" s="58" t="n">
        <f aca="false">計算基礎!$H$4*(計算基礎!$G$28/H58)*B$53</f>
        <v>53469.875</v>
      </c>
      <c r="J58" s="103" t="n">
        <f aca="false">C$53+D$53+F$53+I58</f>
        <v>89169.875</v>
      </c>
      <c r="K58" s="103" t="n">
        <f aca="false">ROUNDUP(J58,-2)</f>
        <v>89200</v>
      </c>
    </row>
    <row r="59" customFormat="false" ht="15" hidden="false" customHeight="true" outlineLevel="0" collapsed="false">
      <c r="A59" s="151"/>
      <c r="B59" s="153"/>
      <c r="C59" s="153"/>
      <c r="D59" s="153"/>
      <c r="E59" s="153"/>
      <c r="F59" s="151"/>
      <c r="G59" s="64" t="s">
        <v>59</v>
      </c>
      <c r="H59" s="67" t="n">
        <v>4</v>
      </c>
      <c r="I59" s="67" t="n">
        <f aca="false">計算基礎!$H$4*(計算基礎!$G$28/H59)*B$53</f>
        <v>53469.875</v>
      </c>
      <c r="J59" s="65" t="n">
        <f aca="false">C$53+D$53+F$53+I59</f>
        <v>89169.875</v>
      </c>
      <c r="K59" s="65" t="n">
        <f aca="false">ROUNDUP(J59,-2)</f>
        <v>89200</v>
      </c>
    </row>
    <row r="60" customFormat="false" ht="15" hidden="false" customHeight="true" outlineLevel="0" collapsed="false">
      <c r="A60" s="90" t="n">
        <v>1550</v>
      </c>
      <c r="B60" s="143" t="n">
        <v>5</v>
      </c>
      <c r="C60" s="143" t="n">
        <f aca="false">計算基礎!$J$2*B60</f>
        <v>31500</v>
      </c>
      <c r="D60" s="143" t="n">
        <f aca="false">A60*2</f>
        <v>3100</v>
      </c>
      <c r="E60" s="145" t="n">
        <f aca="false">A60+25</f>
        <v>1575</v>
      </c>
      <c r="F60" s="142" t="n">
        <f aca="false">ROUNDUP(((24*E60^2)+(2670*E60))*0.0001/B60,-2)</f>
        <v>1300</v>
      </c>
      <c r="G60" s="70" t="s">
        <v>63</v>
      </c>
      <c r="H60" s="66" t="n">
        <v>10</v>
      </c>
      <c r="I60" s="66" t="n">
        <f aca="false">計算基礎!$H$4*(計算基礎!$G$28/H60)*B$60</f>
        <v>21387.95</v>
      </c>
      <c r="J60" s="103" t="n">
        <f aca="false">C$60+D$60+F$60+I60</f>
        <v>57287.95</v>
      </c>
      <c r="K60" s="103" t="n">
        <f aca="false">ROUNDUP(J60,-2)</f>
        <v>57300</v>
      </c>
    </row>
    <row r="61" customFormat="false" ht="15" hidden="false" customHeight="true" outlineLevel="0" collapsed="false">
      <c r="A61" s="90"/>
      <c r="B61" s="143"/>
      <c r="C61" s="143"/>
      <c r="D61" s="143"/>
      <c r="E61" s="143"/>
      <c r="F61" s="142"/>
      <c r="G61" s="57" t="s">
        <v>54</v>
      </c>
      <c r="H61" s="58" t="n">
        <v>8</v>
      </c>
      <c r="I61" s="58" t="n">
        <f aca="false">計算基礎!$H$4*(計算基礎!$G$28/H61)*B$60</f>
        <v>26734.9375</v>
      </c>
      <c r="J61" s="103" t="n">
        <f aca="false">C$60+D$60+F$60+I61</f>
        <v>62634.9375</v>
      </c>
      <c r="K61" s="103" t="n">
        <f aca="false">ROUNDUP(J61,-2)</f>
        <v>62700</v>
      </c>
    </row>
    <row r="62" customFormat="false" ht="15" hidden="false" customHeight="true" outlineLevel="0" collapsed="false">
      <c r="A62" s="90"/>
      <c r="B62" s="143"/>
      <c r="C62" s="143"/>
      <c r="D62" s="143"/>
      <c r="E62" s="143"/>
      <c r="F62" s="142"/>
      <c r="G62" s="57" t="s">
        <v>55</v>
      </c>
      <c r="H62" s="58" t="n">
        <v>7</v>
      </c>
      <c r="I62" s="58" t="n">
        <f aca="false">計算基礎!$H$4*(計算基礎!$G$28/H62)*B$60</f>
        <v>30554.2142857143</v>
      </c>
      <c r="J62" s="103" t="n">
        <f aca="false">C$60+D$60+F$60+I62</f>
        <v>66454.2142857143</v>
      </c>
      <c r="K62" s="103" t="n">
        <f aca="false">ROUNDUP(J62,-2)</f>
        <v>66500</v>
      </c>
    </row>
    <row r="63" customFormat="false" ht="15" hidden="false" customHeight="true" outlineLevel="0" collapsed="false">
      <c r="A63" s="90"/>
      <c r="B63" s="143"/>
      <c r="C63" s="143"/>
      <c r="D63" s="143"/>
      <c r="E63" s="143"/>
      <c r="F63" s="142"/>
      <c r="G63" s="57" t="s">
        <v>56</v>
      </c>
      <c r="H63" s="58" t="n">
        <v>6</v>
      </c>
      <c r="I63" s="58" t="n">
        <f aca="false">計算基礎!$H$4*(計算基礎!$G$28/H63)*B$60</f>
        <v>35646.5833333333</v>
      </c>
      <c r="J63" s="103" t="n">
        <f aca="false">C$60+D$60+F$60+I63</f>
        <v>71546.5833333333</v>
      </c>
      <c r="K63" s="103" t="n">
        <f aca="false">ROUNDUP(J63,-2)</f>
        <v>71600</v>
      </c>
    </row>
    <row r="64" customFormat="false" ht="15" hidden="false" customHeight="true" outlineLevel="0" collapsed="false">
      <c r="A64" s="90"/>
      <c r="B64" s="143"/>
      <c r="C64" s="143"/>
      <c r="D64" s="143"/>
      <c r="E64" s="143"/>
      <c r="F64" s="142"/>
      <c r="G64" s="57" t="s">
        <v>57</v>
      </c>
      <c r="H64" s="58" t="n">
        <v>5</v>
      </c>
      <c r="I64" s="58" t="n">
        <f aca="false">計算基礎!$H$4*(計算基礎!$G$28/H64)*B$60</f>
        <v>42775.9</v>
      </c>
      <c r="J64" s="103" t="n">
        <f aca="false">C$60+D$60+F$60+I64</f>
        <v>78675.9</v>
      </c>
      <c r="K64" s="103" t="n">
        <f aca="false">ROUNDUP(J64,-2)</f>
        <v>78700</v>
      </c>
    </row>
    <row r="65" customFormat="false" ht="15" hidden="false" customHeight="true" outlineLevel="0" collapsed="false">
      <c r="A65" s="90"/>
      <c r="B65" s="143"/>
      <c r="C65" s="143"/>
      <c r="D65" s="143"/>
      <c r="E65" s="143"/>
      <c r="F65" s="142"/>
      <c r="G65" s="57" t="s">
        <v>58</v>
      </c>
      <c r="H65" s="58" t="n">
        <v>4</v>
      </c>
      <c r="I65" s="58" t="n">
        <f aca="false">計算基礎!$H$4*(計算基礎!$G$28/H65)*B$60</f>
        <v>53469.875</v>
      </c>
      <c r="J65" s="103" t="n">
        <f aca="false">C$60+D$60+F$60+I65</f>
        <v>89369.875</v>
      </c>
      <c r="K65" s="103" t="n">
        <f aca="false">ROUNDUP(J65,-2)</f>
        <v>89400</v>
      </c>
    </row>
    <row r="66" customFormat="false" ht="15" hidden="false" customHeight="true" outlineLevel="0" collapsed="false">
      <c r="A66" s="90"/>
      <c r="B66" s="143"/>
      <c r="C66" s="143"/>
      <c r="D66" s="143"/>
      <c r="E66" s="143"/>
      <c r="F66" s="142"/>
      <c r="G66" s="64" t="s">
        <v>59</v>
      </c>
      <c r="H66" s="67" t="n">
        <v>4</v>
      </c>
      <c r="I66" s="67" t="n">
        <f aca="false">計算基礎!$H$4*(計算基礎!$G$28/H66)*B$60</f>
        <v>53469.875</v>
      </c>
      <c r="J66" s="149" t="n">
        <f aca="false">C$60+D$60+F$60+I66</f>
        <v>89369.875</v>
      </c>
      <c r="K66" s="65" t="n">
        <f aca="false">ROUNDUP(J66,-2)</f>
        <v>89400</v>
      </c>
    </row>
    <row r="67" customFormat="false" ht="15" hidden="false" customHeight="true" outlineLevel="0" collapsed="false">
      <c r="A67" s="142" t="n">
        <v>1600</v>
      </c>
      <c r="B67" s="143" t="n">
        <v>5</v>
      </c>
      <c r="C67" s="143" t="n">
        <f aca="false">計算基礎!$J$2*B67</f>
        <v>31500</v>
      </c>
      <c r="D67" s="143" t="n">
        <f aca="false">A67*2</f>
        <v>3200</v>
      </c>
      <c r="E67" s="143" t="n">
        <f aca="false">A67+25</f>
        <v>1625</v>
      </c>
      <c r="F67" s="142" t="n">
        <f aca="false">ROUNDUP(((24*E67^2)+(2670*E67))*0.0001/B67,-2)</f>
        <v>1400</v>
      </c>
      <c r="G67" s="50" t="s">
        <v>63</v>
      </c>
      <c r="H67" s="51" t="n">
        <v>10</v>
      </c>
      <c r="I67" s="51" t="n">
        <f aca="false">計算基礎!$H$4*(計算基礎!$G$28/H67)*B$67</f>
        <v>21387.95</v>
      </c>
      <c r="J67" s="53" t="n">
        <f aca="false">C$67+D$67+F$67+I67</f>
        <v>57487.95</v>
      </c>
      <c r="K67" s="103" t="n">
        <f aca="false">ROUNDUP(J67,-2)</f>
        <v>57500</v>
      </c>
    </row>
    <row r="68" customFormat="false" ht="15" hidden="false" customHeight="true" outlineLevel="0" collapsed="false">
      <c r="A68" s="142"/>
      <c r="B68" s="143"/>
      <c r="C68" s="143"/>
      <c r="D68" s="143"/>
      <c r="E68" s="143"/>
      <c r="F68" s="142"/>
      <c r="G68" s="57" t="s">
        <v>54</v>
      </c>
      <c r="H68" s="58" t="n">
        <v>8</v>
      </c>
      <c r="I68" s="58" t="n">
        <f aca="false">計算基礎!$H$4*(計算基礎!$G$28/H68)*B$67</f>
        <v>26734.9375</v>
      </c>
      <c r="J68" s="103" t="n">
        <f aca="false">C$67+D$67+F$67+I68</f>
        <v>62834.9375</v>
      </c>
      <c r="K68" s="103" t="n">
        <f aca="false">ROUNDUP(J68,-2)</f>
        <v>62900</v>
      </c>
    </row>
    <row r="69" customFormat="false" ht="15" hidden="false" customHeight="true" outlineLevel="0" collapsed="false">
      <c r="A69" s="142"/>
      <c r="B69" s="143"/>
      <c r="C69" s="143"/>
      <c r="D69" s="143"/>
      <c r="E69" s="143"/>
      <c r="F69" s="142"/>
      <c r="G69" s="57" t="s">
        <v>55</v>
      </c>
      <c r="H69" s="58" t="n">
        <v>7</v>
      </c>
      <c r="I69" s="58" t="n">
        <f aca="false">計算基礎!$H$4*(計算基礎!$G$28/H69)*B$67</f>
        <v>30554.2142857143</v>
      </c>
      <c r="J69" s="103" t="n">
        <f aca="false">C$67+D$67+F$67+I69</f>
        <v>66654.2142857143</v>
      </c>
      <c r="K69" s="103" t="n">
        <f aca="false">ROUNDUP(J69,-2)</f>
        <v>66700</v>
      </c>
    </row>
    <row r="70" customFormat="false" ht="15" hidden="false" customHeight="true" outlineLevel="0" collapsed="false">
      <c r="A70" s="142"/>
      <c r="B70" s="143"/>
      <c r="C70" s="143"/>
      <c r="D70" s="143"/>
      <c r="E70" s="143"/>
      <c r="F70" s="142"/>
      <c r="G70" s="57" t="s">
        <v>56</v>
      </c>
      <c r="H70" s="58" t="n">
        <v>6</v>
      </c>
      <c r="I70" s="58" t="n">
        <f aca="false">計算基礎!$H$4*(計算基礎!$G$28/H70)*B$67</f>
        <v>35646.5833333333</v>
      </c>
      <c r="J70" s="103" t="n">
        <f aca="false">C$67+D$67+F$67+I70</f>
        <v>71746.5833333333</v>
      </c>
      <c r="K70" s="103" t="n">
        <f aca="false">ROUNDUP(J70,-2)</f>
        <v>71800</v>
      </c>
    </row>
    <row r="71" customFormat="false" ht="15" hidden="false" customHeight="true" outlineLevel="0" collapsed="false">
      <c r="A71" s="142"/>
      <c r="B71" s="143"/>
      <c r="C71" s="143"/>
      <c r="D71" s="143"/>
      <c r="E71" s="143"/>
      <c r="F71" s="142"/>
      <c r="G71" s="57" t="s">
        <v>57</v>
      </c>
      <c r="H71" s="58" t="n">
        <v>5</v>
      </c>
      <c r="I71" s="58" t="n">
        <f aca="false">計算基礎!$H$4*(計算基礎!$G$28/H71)*B$67</f>
        <v>42775.9</v>
      </c>
      <c r="J71" s="103" t="n">
        <f aca="false">C$67+D$67+F$67+I71</f>
        <v>78875.9</v>
      </c>
      <c r="K71" s="103" t="n">
        <f aca="false">ROUNDUP(J71,-2)</f>
        <v>78900</v>
      </c>
    </row>
    <row r="72" customFormat="false" ht="15" hidden="false" customHeight="true" outlineLevel="0" collapsed="false">
      <c r="A72" s="142"/>
      <c r="B72" s="143"/>
      <c r="C72" s="143"/>
      <c r="D72" s="143"/>
      <c r="E72" s="143"/>
      <c r="F72" s="142"/>
      <c r="G72" s="57" t="s">
        <v>58</v>
      </c>
      <c r="H72" s="58" t="n">
        <v>4</v>
      </c>
      <c r="I72" s="58" t="n">
        <f aca="false">計算基礎!$H$4*(計算基礎!$G$28/H72)*B$67</f>
        <v>53469.875</v>
      </c>
      <c r="J72" s="103" t="n">
        <f aca="false">C$67+D$67+F$67+I72</f>
        <v>89569.875</v>
      </c>
      <c r="K72" s="103" t="n">
        <f aca="false">ROUNDUP(J72,-2)</f>
        <v>89600</v>
      </c>
    </row>
    <row r="73" customFormat="false" ht="15" hidden="false" customHeight="true" outlineLevel="0" collapsed="false">
      <c r="A73" s="142"/>
      <c r="B73" s="143"/>
      <c r="C73" s="143"/>
      <c r="D73" s="143"/>
      <c r="E73" s="143"/>
      <c r="F73" s="142"/>
      <c r="G73" s="64" t="s">
        <v>59</v>
      </c>
      <c r="H73" s="67" t="n">
        <v>4</v>
      </c>
      <c r="I73" s="67" t="n">
        <f aca="false">計算基礎!$H$4*(計算基礎!$G$28/H73)*B$67</f>
        <v>53469.875</v>
      </c>
      <c r="J73" s="149" t="n">
        <f aca="false">C$67+D$67+F$67+I73</f>
        <v>89569.875</v>
      </c>
      <c r="K73" s="65" t="n">
        <f aca="false">ROUNDUP(J73,-2)</f>
        <v>89600</v>
      </c>
    </row>
    <row r="74" customFormat="false" ht="15" hidden="false" customHeight="true" outlineLevel="0" collapsed="false">
      <c r="A74" s="88" t="n">
        <v>1650</v>
      </c>
      <c r="B74" s="48" t="n">
        <v>5</v>
      </c>
      <c r="C74" s="48" t="n">
        <f aca="false">計算基礎!$J$2*B74</f>
        <v>31500</v>
      </c>
      <c r="D74" s="48" t="n">
        <f aca="false">A74*2</f>
        <v>3300</v>
      </c>
      <c r="E74" s="48" t="n">
        <f aca="false">A74+25</f>
        <v>1675</v>
      </c>
      <c r="F74" s="88" t="n">
        <f aca="false">ROUNDUP(((24*E74^2)+(2670*E74))*0.0001/B74,-2)</f>
        <v>1500</v>
      </c>
      <c r="G74" s="50" t="s">
        <v>63</v>
      </c>
      <c r="H74" s="51" t="n">
        <v>10</v>
      </c>
      <c r="I74" s="51" t="n">
        <f aca="false">計算基礎!$H$4*(計算基礎!$G$28/H74)*B$74</f>
        <v>21387.95</v>
      </c>
      <c r="J74" s="53" t="n">
        <f aca="false">C$74+D$74+F$74+I74</f>
        <v>57687.95</v>
      </c>
      <c r="K74" s="103" t="n">
        <f aca="false">ROUNDUP(J74,-2)</f>
        <v>57700</v>
      </c>
    </row>
    <row r="75" customFormat="false" ht="15" hidden="false" customHeight="true" outlineLevel="0" collapsed="false">
      <c r="A75" s="88"/>
      <c r="B75" s="48"/>
      <c r="C75" s="48"/>
      <c r="D75" s="48"/>
      <c r="E75" s="48"/>
      <c r="F75" s="88"/>
      <c r="G75" s="57" t="s">
        <v>54</v>
      </c>
      <c r="H75" s="58" t="n">
        <v>8</v>
      </c>
      <c r="I75" s="58" t="n">
        <f aca="false">計算基礎!$H$4*(計算基礎!$G$28/H75)*B$74</f>
        <v>26734.9375</v>
      </c>
      <c r="J75" s="103" t="n">
        <f aca="false">C$74+D$74+F$74+I75</f>
        <v>63034.9375</v>
      </c>
      <c r="K75" s="103" t="n">
        <f aca="false">ROUNDUP(J75,-2)</f>
        <v>63100</v>
      </c>
    </row>
    <row r="76" customFormat="false" ht="15" hidden="false" customHeight="true" outlineLevel="0" collapsed="false">
      <c r="A76" s="88"/>
      <c r="B76" s="48"/>
      <c r="C76" s="48"/>
      <c r="D76" s="48"/>
      <c r="E76" s="48"/>
      <c r="F76" s="88"/>
      <c r="G76" s="57" t="s">
        <v>55</v>
      </c>
      <c r="H76" s="58" t="n">
        <v>7</v>
      </c>
      <c r="I76" s="58" t="n">
        <f aca="false">計算基礎!$H$4*(計算基礎!$G$28/H76)*B$74</f>
        <v>30554.2142857143</v>
      </c>
      <c r="J76" s="103" t="n">
        <f aca="false">C$74+D$74+F$74+I76</f>
        <v>66854.2142857143</v>
      </c>
      <c r="K76" s="103" t="n">
        <f aca="false">ROUNDUP(J76,-2)</f>
        <v>66900</v>
      </c>
    </row>
    <row r="77" customFormat="false" ht="15" hidden="false" customHeight="true" outlineLevel="0" collapsed="false">
      <c r="A77" s="88"/>
      <c r="B77" s="48"/>
      <c r="C77" s="48"/>
      <c r="D77" s="48"/>
      <c r="E77" s="48"/>
      <c r="F77" s="88"/>
      <c r="G77" s="57" t="s">
        <v>56</v>
      </c>
      <c r="H77" s="58" t="n">
        <v>6</v>
      </c>
      <c r="I77" s="58" t="n">
        <f aca="false">計算基礎!$H$4*(計算基礎!$G$28/H77)*B$74</f>
        <v>35646.5833333333</v>
      </c>
      <c r="J77" s="103" t="n">
        <f aca="false">C$74+D$74+F$74+I77</f>
        <v>71946.5833333333</v>
      </c>
      <c r="K77" s="103" t="n">
        <f aca="false">ROUNDUP(J77,-2)</f>
        <v>72000</v>
      </c>
    </row>
    <row r="78" customFormat="false" ht="15" hidden="false" customHeight="true" outlineLevel="0" collapsed="false">
      <c r="A78" s="88"/>
      <c r="B78" s="48"/>
      <c r="C78" s="48"/>
      <c r="D78" s="48"/>
      <c r="E78" s="48"/>
      <c r="F78" s="88"/>
      <c r="G78" s="57" t="s">
        <v>57</v>
      </c>
      <c r="H78" s="58" t="n">
        <v>5</v>
      </c>
      <c r="I78" s="58" t="n">
        <f aca="false">計算基礎!$H$4*(計算基礎!$G$28/H78)*B$74</f>
        <v>42775.9</v>
      </c>
      <c r="J78" s="103" t="n">
        <f aca="false">C$74+D$74+F$74+I78</f>
        <v>79075.9</v>
      </c>
      <c r="K78" s="103" t="n">
        <f aca="false">ROUNDUP(J78,-2)</f>
        <v>79100</v>
      </c>
    </row>
    <row r="79" customFormat="false" ht="15" hidden="false" customHeight="true" outlineLevel="0" collapsed="false">
      <c r="A79" s="88"/>
      <c r="B79" s="48"/>
      <c r="C79" s="48"/>
      <c r="D79" s="48"/>
      <c r="E79" s="48"/>
      <c r="F79" s="88"/>
      <c r="G79" s="57" t="s">
        <v>58</v>
      </c>
      <c r="H79" s="58" t="n">
        <v>4</v>
      </c>
      <c r="I79" s="58" t="n">
        <f aca="false">計算基礎!$H$4*(計算基礎!$G$28/H79)*B$74</f>
        <v>53469.875</v>
      </c>
      <c r="J79" s="103" t="n">
        <f aca="false">C$74+D$74+F$74+I79</f>
        <v>89769.875</v>
      </c>
      <c r="K79" s="103" t="n">
        <f aca="false">ROUNDUP(J79,-2)</f>
        <v>89800</v>
      </c>
    </row>
    <row r="80" customFormat="false" ht="15" hidden="false" customHeight="true" outlineLevel="0" collapsed="false">
      <c r="A80" s="88"/>
      <c r="B80" s="48"/>
      <c r="C80" s="48"/>
      <c r="D80" s="48"/>
      <c r="E80" s="48"/>
      <c r="F80" s="88"/>
      <c r="G80" s="91" t="s">
        <v>59</v>
      </c>
      <c r="H80" s="92" t="n">
        <v>4</v>
      </c>
      <c r="I80" s="92" t="n">
        <f aca="false">計算基礎!$H$4*(計算基礎!$G$28/H80)*B$74</f>
        <v>53469.875</v>
      </c>
      <c r="J80" s="150" t="n">
        <f aca="false">C$74+D$74+F$74+I80</f>
        <v>89769.875</v>
      </c>
      <c r="K80" s="115" t="n">
        <f aca="false">ROUNDUP(J80,-2)</f>
        <v>89800</v>
      </c>
    </row>
    <row r="81" customFormat="false" ht="15" hidden="false" customHeight="true" outlineLevel="0" collapsed="false">
      <c r="A81" s="142" t="n">
        <v>1700</v>
      </c>
      <c r="B81" s="143" t="n">
        <v>5</v>
      </c>
      <c r="C81" s="143" t="n">
        <f aca="false">計算基礎!$J$2*B81</f>
        <v>31500</v>
      </c>
      <c r="D81" s="143" t="n">
        <f aca="false">A81*2</f>
        <v>3400</v>
      </c>
      <c r="E81" s="143" t="n">
        <f aca="false">A81+25</f>
        <v>1725</v>
      </c>
      <c r="F81" s="142" t="n">
        <f aca="false">ROUNDUP(((24*E81^2)+(2670*E81))*0.0001/B81,-2)</f>
        <v>1600</v>
      </c>
      <c r="G81" s="50" t="s">
        <v>63</v>
      </c>
      <c r="H81" s="51" t="n">
        <v>10</v>
      </c>
      <c r="I81" s="51" t="n">
        <f aca="false">計算基礎!$H$4*(計算基礎!$G$28/H81)*B$81</f>
        <v>21387.95</v>
      </c>
      <c r="J81" s="53" t="n">
        <f aca="false">C$81+D$81+F$81+I81</f>
        <v>57887.95</v>
      </c>
      <c r="K81" s="53" t="n">
        <f aca="false">ROUNDUP(J81,-2)</f>
        <v>57900</v>
      </c>
    </row>
    <row r="82" customFormat="false" ht="15" hidden="false" customHeight="true" outlineLevel="0" collapsed="false">
      <c r="A82" s="142"/>
      <c r="B82" s="143"/>
      <c r="C82" s="143"/>
      <c r="D82" s="143"/>
      <c r="E82" s="143"/>
      <c r="F82" s="142"/>
      <c r="G82" s="57" t="s">
        <v>54</v>
      </c>
      <c r="H82" s="58" t="n">
        <v>8</v>
      </c>
      <c r="I82" s="58" t="n">
        <f aca="false">計算基礎!$H$4*(計算基礎!$G$28/H82)*B$81</f>
        <v>26734.9375</v>
      </c>
      <c r="J82" s="103" t="n">
        <f aca="false">C$81+D$81+F$81+I82</f>
        <v>63234.9375</v>
      </c>
      <c r="K82" s="103" t="n">
        <f aca="false">ROUNDUP(J82,-2)</f>
        <v>63300</v>
      </c>
    </row>
    <row r="83" customFormat="false" ht="15" hidden="false" customHeight="true" outlineLevel="0" collapsed="false">
      <c r="A83" s="142"/>
      <c r="B83" s="143"/>
      <c r="C83" s="143"/>
      <c r="D83" s="143"/>
      <c r="E83" s="143"/>
      <c r="F83" s="142"/>
      <c r="G83" s="57" t="s">
        <v>55</v>
      </c>
      <c r="H83" s="58" t="n">
        <v>6</v>
      </c>
      <c r="I83" s="58" t="n">
        <f aca="false">計算基礎!$H$4*(計算基礎!$G$28/H83)*B$81</f>
        <v>35646.5833333333</v>
      </c>
      <c r="J83" s="103" t="n">
        <f aca="false">C$81+D$81+F$81+I83</f>
        <v>72146.5833333333</v>
      </c>
      <c r="K83" s="103" t="n">
        <f aca="false">ROUNDUP(J83,-2)</f>
        <v>72200</v>
      </c>
    </row>
    <row r="84" customFormat="false" ht="15" hidden="false" customHeight="true" outlineLevel="0" collapsed="false">
      <c r="A84" s="142"/>
      <c r="B84" s="143"/>
      <c r="C84" s="143"/>
      <c r="D84" s="143"/>
      <c r="E84" s="143"/>
      <c r="F84" s="142"/>
      <c r="G84" s="57" t="s">
        <v>56</v>
      </c>
      <c r="H84" s="58" t="n">
        <v>6</v>
      </c>
      <c r="I84" s="58" t="n">
        <f aca="false">計算基礎!$H$4*(計算基礎!$G$28/H84)*B$81</f>
        <v>35646.5833333333</v>
      </c>
      <c r="J84" s="103" t="n">
        <f aca="false">C$81+D$81+F$81+I84</f>
        <v>72146.5833333333</v>
      </c>
      <c r="K84" s="103" t="n">
        <f aca="false">ROUNDUP(J84,-2)</f>
        <v>72200</v>
      </c>
    </row>
    <row r="85" customFormat="false" ht="15" hidden="false" customHeight="true" outlineLevel="0" collapsed="false">
      <c r="A85" s="142"/>
      <c r="B85" s="143"/>
      <c r="C85" s="143"/>
      <c r="D85" s="143"/>
      <c r="E85" s="143"/>
      <c r="F85" s="142"/>
      <c r="G85" s="57" t="s">
        <v>57</v>
      </c>
      <c r="H85" s="58" t="n">
        <v>5</v>
      </c>
      <c r="I85" s="58" t="n">
        <f aca="false">計算基礎!$H$4*(計算基礎!$G$28/H85)*B$81</f>
        <v>42775.9</v>
      </c>
      <c r="J85" s="103" t="n">
        <f aca="false">C$81+D$81+F$81+I85</f>
        <v>79275.9</v>
      </c>
      <c r="K85" s="103" t="n">
        <f aca="false">ROUNDUP(J85,-2)</f>
        <v>79300</v>
      </c>
    </row>
    <row r="86" customFormat="false" ht="15" hidden="false" customHeight="true" outlineLevel="0" collapsed="false">
      <c r="A86" s="142"/>
      <c r="B86" s="143"/>
      <c r="C86" s="143"/>
      <c r="D86" s="143"/>
      <c r="E86" s="143"/>
      <c r="F86" s="142"/>
      <c r="G86" s="57" t="s">
        <v>58</v>
      </c>
      <c r="H86" s="58" t="n">
        <v>4</v>
      </c>
      <c r="I86" s="58" t="n">
        <f aca="false">計算基礎!$H$4*(計算基礎!$G$28/H86)*B$81</f>
        <v>53469.875</v>
      </c>
      <c r="J86" s="103" t="n">
        <f aca="false">C$81+D$81+F$81+I86</f>
        <v>89969.875</v>
      </c>
      <c r="K86" s="103" t="n">
        <f aca="false">ROUNDUP(J86,-2)</f>
        <v>90000</v>
      </c>
    </row>
    <row r="87" customFormat="false" ht="15" hidden="false" customHeight="true" outlineLevel="0" collapsed="false">
      <c r="A87" s="142"/>
      <c r="B87" s="143"/>
      <c r="C87" s="143"/>
      <c r="D87" s="143"/>
      <c r="E87" s="143"/>
      <c r="F87" s="142"/>
      <c r="G87" s="64" t="s">
        <v>59</v>
      </c>
      <c r="H87" s="67" t="n">
        <v>4</v>
      </c>
      <c r="I87" s="67" t="n">
        <f aca="false">計算基礎!$H$4*(計算基礎!$G$28/H87)*B$81</f>
        <v>53469.875</v>
      </c>
      <c r="J87" s="65" t="n">
        <f aca="false">C$81+D$81+F$81+I87</f>
        <v>89969.875</v>
      </c>
      <c r="K87" s="65" t="n">
        <f aca="false">ROUNDUP(J87,-2)</f>
        <v>90000</v>
      </c>
    </row>
    <row r="88" customFormat="false" ht="15" hidden="false" customHeight="true" outlineLevel="0" collapsed="false">
      <c r="A88" s="75" t="n">
        <v>1750</v>
      </c>
      <c r="B88" s="143" t="n">
        <v>5</v>
      </c>
      <c r="C88" s="143" t="n">
        <f aca="false">計算基礎!$J$2*B88</f>
        <v>31500</v>
      </c>
      <c r="D88" s="143" t="n">
        <f aca="false">A88*2</f>
        <v>3500</v>
      </c>
      <c r="E88" s="145" t="n">
        <f aca="false">A88+25</f>
        <v>1775</v>
      </c>
      <c r="F88" s="142" t="n">
        <f aca="false">ROUNDUP(((24*E88^2)+(2670*E88))*0.0001/B88,-2)</f>
        <v>1700</v>
      </c>
      <c r="G88" s="70" t="s">
        <v>63</v>
      </c>
      <c r="H88" s="66" t="n">
        <v>10</v>
      </c>
      <c r="I88" s="66" t="n">
        <f aca="false">計算基礎!$H$4*(計算基礎!$G$28/H88)*B$88</f>
        <v>21387.95</v>
      </c>
      <c r="J88" s="103" t="n">
        <f aca="false">C$88+D$88+F$88+I88</f>
        <v>58087.95</v>
      </c>
      <c r="K88" s="103" t="n">
        <f aca="false">ROUNDUP(J88,-2)</f>
        <v>58100</v>
      </c>
    </row>
    <row r="89" customFormat="false" ht="15" hidden="false" customHeight="true" outlineLevel="0" collapsed="false">
      <c r="A89" s="75"/>
      <c r="B89" s="143"/>
      <c r="C89" s="143"/>
      <c r="D89" s="143"/>
      <c r="E89" s="143"/>
      <c r="F89" s="142"/>
      <c r="G89" s="57" t="s">
        <v>54</v>
      </c>
      <c r="H89" s="58" t="n">
        <v>8</v>
      </c>
      <c r="I89" s="58" t="n">
        <f aca="false">計算基礎!$H$4*(計算基礎!$G$28/H89)*B$88</f>
        <v>26734.9375</v>
      </c>
      <c r="J89" s="103" t="n">
        <f aca="false">C$88+D$88+F$88+I89</f>
        <v>63434.9375</v>
      </c>
      <c r="K89" s="103" t="n">
        <f aca="false">ROUNDUP(J89,-2)</f>
        <v>63500</v>
      </c>
    </row>
    <row r="90" customFormat="false" ht="15" hidden="false" customHeight="true" outlineLevel="0" collapsed="false">
      <c r="A90" s="75"/>
      <c r="B90" s="143"/>
      <c r="C90" s="143"/>
      <c r="D90" s="143"/>
      <c r="E90" s="143"/>
      <c r="F90" s="142"/>
      <c r="G90" s="57" t="s">
        <v>55</v>
      </c>
      <c r="H90" s="58" t="n">
        <v>6</v>
      </c>
      <c r="I90" s="58" t="n">
        <f aca="false">計算基礎!$H$4*(計算基礎!$G$28/H90)*B$88</f>
        <v>35646.5833333333</v>
      </c>
      <c r="J90" s="103" t="n">
        <f aca="false">C$88+D$88+F$88+I90</f>
        <v>72346.5833333333</v>
      </c>
      <c r="K90" s="103" t="n">
        <f aca="false">ROUNDUP(J90,-2)</f>
        <v>72400</v>
      </c>
    </row>
    <row r="91" customFormat="false" ht="15" hidden="false" customHeight="true" outlineLevel="0" collapsed="false">
      <c r="A91" s="75"/>
      <c r="B91" s="143"/>
      <c r="C91" s="143"/>
      <c r="D91" s="143"/>
      <c r="E91" s="143"/>
      <c r="F91" s="142"/>
      <c r="G91" s="57" t="s">
        <v>56</v>
      </c>
      <c r="H91" s="58" t="n">
        <v>5</v>
      </c>
      <c r="I91" s="58" t="n">
        <f aca="false">計算基礎!$H$4*(計算基礎!$G$28/H91)*B$88</f>
        <v>42775.9</v>
      </c>
      <c r="J91" s="103" t="n">
        <f aca="false">C$88+D$88+F$88+I91</f>
        <v>79475.9</v>
      </c>
      <c r="K91" s="103" t="n">
        <f aca="false">ROUNDUP(J91,-2)</f>
        <v>79500</v>
      </c>
    </row>
    <row r="92" customFormat="false" ht="15" hidden="false" customHeight="true" outlineLevel="0" collapsed="false">
      <c r="A92" s="75"/>
      <c r="B92" s="143"/>
      <c r="C92" s="143"/>
      <c r="D92" s="143"/>
      <c r="E92" s="143"/>
      <c r="F92" s="142"/>
      <c r="G92" s="57" t="s">
        <v>57</v>
      </c>
      <c r="H92" s="58" t="n">
        <v>5</v>
      </c>
      <c r="I92" s="58" t="n">
        <f aca="false">計算基礎!$H$4*(計算基礎!$G$28/H92)*B$88</f>
        <v>42775.9</v>
      </c>
      <c r="J92" s="103" t="n">
        <f aca="false">C$88+D$88+F$88+I92</f>
        <v>79475.9</v>
      </c>
      <c r="K92" s="103" t="n">
        <f aca="false">ROUNDUP(J92,-2)</f>
        <v>79500</v>
      </c>
    </row>
    <row r="93" customFormat="false" ht="15" hidden="false" customHeight="true" outlineLevel="0" collapsed="false">
      <c r="A93" s="75"/>
      <c r="B93" s="143"/>
      <c r="C93" s="143"/>
      <c r="D93" s="143"/>
      <c r="E93" s="143"/>
      <c r="F93" s="142"/>
      <c r="G93" s="57" t="s">
        <v>58</v>
      </c>
      <c r="H93" s="58" t="n">
        <v>4</v>
      </c>
      <c r="I93" s="58" t="n">
        <f aca="false">計算基礎!$H$4*(計算基礎!$G$28/H93)*B$88</f>
        <v>53469.875</v>
      </c>
      <c r="J93" s="103" t="n">
        <f aca="false">C$88+D$88+F$88+I93</f>
        <v>90169.875</v>
      </c>
      <c r="K93" s="103" t="n">
        <f aca="false">ROUNDUP(J93,-2)</f>
        <v>90200</v>
      </c>
    </row>
    <row r="94" customFormat="false" ht="15" hidden="false" customHeight="true" outlineLevel="0" collapsed="false">
      <c r="A94" s="75"/>
      <c r="B94" s="143"/>
      <c r="C94" s="143"/>
      <c r="D94" s="143"/>
      <c r="E94" s="143"/>
      <c r="F94" s="142"/>
      <c r="G94" s="91" t="s">
        <v>59</v>
      </c>
      <c r="H94" s="92" t="n">
        <v>4</v>
      </c>
      <c r="I94" s="92" t="n">
        <f aca="false">計算基礎!$H$4*(計算基礎!$G$28/H94)*B$88</f>
        <v>53469.875</v>
      </c>
      <c r="J94" s="65" t="n">
        <f aca="false">C$88+D$88+F$88+I94</f>
        <v>90169.875</v>
      </c>
      <c r="K94" s="65" t="n">
        <f aca="false">ROUNDUP(J94,-2)</f>
        <v>90200</v>
      </c>
    </row>
    <row r="95" customFormat="false" ht="15" hidden="false" customHeight="true" outlineLevel="0" collapsed="false">
      <c r="A95" s="49" t="n">
        <v>1800</v>
      </c>
      <c r="B95" s="50" t="n">
        <v>5</v>
      </c>
      <c r="C95" s="50" t="n">
        <f aca="false">計算基礎!$J$2*B95</f>
        <v>31500</v>
      </c>
      <c r="D95" s="50" t="n">
        <f aca="false">A95*2</f>
        <v>3600</v>
      </c>
      <c r="E95" s="50" t="n">
        <f aca="false">A95+25</f>
        <v>1825</v>
      </c>
      <c r="F95" s="49" t="n">
        <f aca="false">ROUNDUP(((24*E95^2)+(2670*E95))*0.0001/B95,-2)</f>
        <v>1700</v>
      </c>
      <c r="G95" s="50" t="s">
        <v>63</v>
      </c>
      <c r="H95" s="51" t="n">
        <v>10</v>
      </c>
      <c r="I95" s="51" t="n">
        <f aca="false">計算基礎!$H$4*(計算基礎!$G$28/H95)*B$95</f>
        <v>21387.95</v>
      </c>
      <c r="J95" s="103" t="n">
        <f aca="false">C$95+D$95+F$95+I95</f>
        <v>58187.95</v>
      </c>
      <c r="K95" s="103" t="n">
        <f aca="false">ROUNDUP(J95,-2)</f>
        <v>58200</v>
      </c>
    </row>
    <row r="96" customFormat="false" ht="15" hidden="false" customHeight="true" outlineLevel="0" collapsed="false">
      <c r="A96" s="49"/>
      <c r="B96" s="50"/>
      <c r="C96" s="50"/>
      <c r="D96" s="50"/>
      <c r="E96" s="50"/>
      <c r="F96" s="49"/>
      <c r="G96" s="57" t="s">
        <v>54</v>
      </c>
      <c r="H96" s="58" t="n">
        <v>8</v>
      </c>
      <c r="I96" s="58" t="n">
        <f aca="false">計算基礎!$H$4*(計算基礎!$G$28/H96)*B$95</f>
        <v>26734.9375</v>
      </c>
      <c r="J96" s="103" t="n">
        <f aca="false">C$95+D$95+F$95+I96</f>
        <v>63534.9375</v>
      </c>
      <c r="K96" s="103" t="n">
        <f aca="false">ROUNDUP(J96,-2)</f>
        <v>63600</v>
      </c>
    </row>
    <row r="97" customFormat="false" ht="15" hidden="false" customHeight="true" outlineLevel="0" collapsed="false">
      <c r="A97" s="49"/>
      <c r="B97" s="50"/>
      <c r="C97" s="50"/>
      <c r="D97" s="50"/>
      <c r="E97" s="50"/>
      <c r="F97" s="49"/>
      <c r="G97" s="57" t="s">
        <v>55</v>
      </c>
      <c r="H97" s="58" t="n">
        <v>6</v>
      </c>
      <c r="I97" s="58" t="n">
        <f aca="false">計算基礎!$H$4*(計算基礎!$G$28/H97)*B$95</f>
        <v>35646.5833333333</v>
      </c>
      <c r="J97" s="103" t="n">
        <f aca="false">C$95+D$95+F$95+I97</f>
        <v>72446.5833333333</v>
      </c>
      <c r="K97" s="103" t="n">
        <f aca="false">ROUNDUP(J97,-2)</f>
        <v>72500</v>
      </c>
    </row>
    <row r="98" customFormat="false" ht="15" hidden="false" customHeight="true" outlineLevel="0" collapsed="false">
      <c r="A98" s="49"/>
      <c r="B98" s="50"/>
      <c r="C98" s="50"/>
      <c r="D98" s="50"/>
      <c r="E98" s="50"/>
      <c r="F98" s="49"/>
      <c r="G98" s="57" t="s">
        <v>56</v>
      </c>
      <c r="H98" s="58" t="n">
        <v>5</v>
      </c>
      <c r="I98" s="58" t="n">
        <f aca="false">計算基礎!$H$4*(計算基礎!$G$28/H98)*B$95</f>
        <v>42775.9</v>
      </c>
      <c r="J98" s="103" t="n">
        <f aca="false">C$95+D$95+F$95+I98</f>
        <v>79575.9</v>
      </c>
      <c r="K98" s="103" t="n">
        <f aca="false">ROUNDUP(J98,-2)</f>
        <v>79600</v>
      </c>
    </row>
    <row r="99" customFormat="false" ht="15" hidden="false" customHeight="true" outlineLevel="0" collapsed="false">
      <c r="A99" s="49"/>
      <c r="B99" s="50"/>
      <c r="C99" s="50"/>
      <c r="D99" s="50"/>
      <c r="E99" s="50"/>
      <c r="F99" s="49"/>
      <c r="G99" s="57" t="s">
        <v>57</v>
      </c>
      <c r="H99" s="58" t="n">
        <v>5</v>
      </c>
      <c r="I99" s="58" t="n">
        <f aca="false">計算基礎!$H$4*(計算基礎!$G$28/H99)*B$95</f>
        <v>42775.9</v>
      </c>
      <c r="J99" s="103" t="n">
        <f aca="false">C$95+D$95+F$95+I99</f>
        <v>79575.9</v>
      </c>
      <c r="K99" s="103" t="n">
        <f aca="false">ROUNDUP(J99,-2)</f>
        <v>79600</v>
      </c>
    </row>
    <row r="100" customFormat="false" ht="15" hidden="false" customHeight="true" outlineLevel="0" collapsed="false">
      <c r="A100" s="49"/>
      <c r="B100" s="50"/>
      <c r="C100" s="50"/>
      <c r="D100" s="50"/>
      <c r="E100" s="50"/>
      <c r="F100" s="49"/>
      <c r="G100" s="57" t="s">
        <v>58</v>
      </c>
      <c r="H100" s="58" t="n">
        <v>4</v>
      </c>
      <c r="I100" s="58" t="n">
        <f aca="false">計算基礎!$H$4*(計算基礎!$G$28/H100)*B$95</f>
        <v>53469.875</v>
      </c>
      <c r="J100" s="103" t="n">
        <f aca="false">C$95+D$95+F$95+I100</f>
        <v>90269.875</v>
      </c>
      <c r="K100" s="103" t="n">
        <f aca="false">ROUNDUP(J100,-2)</f>
        <v>90300</v>
      </c>
    </row>
    <row r="101" customFormat="false" ht="15" hidden="false" customHeight="true" outlineLevel="0" collapsed="false">
      <c r="A101" s="49"/>
      <c r="B101" s="50"/>
      <c r="C101" s="50"/>
      <c r="D101" s="50"/>
      <c r="E101" s="50"/>
      <c r="F101" s="49"/>
      <c r="G101" s="57" t="s">
        <v>59</v>
      </c>
      <c r="H101" s="58" t="n">
        <v>4</v>
      </c>
      <c r="I101" s="58" t="n">
        <f aca="false">計算基礎!$H$4*(計算基礎!$G$28/H101)*B$95</f>
        <v>53469.875</v>
      </c>
      <c r="J101" s="156" t="n">
        <f aca="false">C$95+D$95+F$95+I101</f>
        <v>90269.875</v>
      </c>
      <c r="K101" s="114" t="n">
        <f aca="false">ROUNDUP(J101,-2)</f>
        <v>90300</v>
      </c>
    </row>
    <row r="102" customFormat="false" ht="15" hidden="false" customHeight="true" outlineLevel="0" collapsed="false">
      <c r="A102" s="146"/>
      <c r="B102" s="146"/>
      <c r="C102" s="146"/>
      <c r="D102" s="146"/>
      <c r="E102" s="146"/>
      <c r="F102" s="146"/>
    </row>
    <row r="103" customFormat="false" ht="15" hidden="false" customHeight="true" outlineLevel="0" collapsed="false">
      <c r="A103" s="172" t="s">
        <v>3</v>
      </c>
      <c r="B103" s="173" t="s">
        <v>13</v>
      </c>
      <c r="C103" s="176" t="str">
        <f aca="false">"融着費(@"&amp;計算基礎!$J$2&amp;")"</f>
        <v>融着費(@6300)</v>
      </c>
      <c r="D103" s="173" t="s">
        <v>60</v>
      </c>
      <c r="E103" s="173"/>
      <c r="F103" s="173" t="s">
        <v>61</v>
      </c>
      <c r="G103" s="172" t="s">
        <v>62</v>
      </c>
      <c r="H103" s="175" t="s">
        <v>8</v>
      </c>
      <c r="I103" s="176" t="s">
        <v>11</v>
      </c>
      <c r="J103" s="177"/>
      <c r="K103" s="178" t="s">
        <v>17</v>
      </c>
    </row>
    <row r="104" customFormat="false" ht="15" hidden="false" customHeight="true" outlineLevel="0" collapsed="false">
      <c r="A104" s="151" t="n">
        <v>1850</v>
      </c>
      <c r="B104" s="153" t="n">
        <v>6</v>
      </c>
      <c r="C104" s="153" t="n">
        <f aca="false">計算基礎!$J$2*B104</f>
        <v>37800</v>
      </c>
      <c r="D104" s="153" t="n">
        <f aca="false">A104*2</f>
        <v>3700</v>
      </c>
      <c r="E104" s="153" t="n">
        <f aca="false">A104+25</f>
        <v>1875</v>
      </c>
      <c r="F104" s="151" t="n">
        <f aca="false">ROUNDUP(((24*E104^2)+(2670*E104))*0.0001/B104,-2)</f>
        <v>1500</v>
      </c>
      <c r="G104" s="123" t="s">
        <v>63</v>
      </c>
      <c r="H104" s="124" t="n">
        <v>11</v>
      </c>
      <c r="I104" s="124" t="n">
        <f aca="false">計算基礎!$H$4*(計算基礎!$G$28/H104)*B$104</f>
        <v>23332.3090909091</v>
      </c>
      <c r="J104" s="155" t="n">
        <f aca="false">C$104+D$104+F$104+I104</f>
        <v>66332.3090909091</v>
      </c>
      <c r="K104" s="155" t="n">
        <f aca="false">ROUNDUP(J104,-2)</f>
        <v>66400</v>
      </c>
    </row>
    <row r="105" customFormat="false" ht="15" hidden="false" customHeight="true" outlineLevel="0" collapsed="false">
      <c r="A105" s="151"/>
      <c r="B105" s="153"/>
      <c r="C105" s="153"/>
      <c r="D105" s="153"/>
      <c r="E105" s="153"/>
      <c r="F105" s="151"/>
      <c r="G105" s="57" t="s">
        <v>54</v>
      </c>
      <c r="H105" s="58" t="n">
        <v>8</v>
      </c>
      <c r="I105" s="58" t="n">
        <f aca="false">計算基礎!$H$4*(計算基礎!$G$28/H105)*B$104</f>
        <v>32081.925</v>
      </c>
      <c r="J105" s="103" t="n">
        <f aca="false">C$104+D$104+F$104+I105</f>
        <v>75081.925</v>
      </c>
      <c r="K105" s="103" t="n">
        <f aca="false">ROUNDUP(J105,-2)</f>
        <v>75100</v>
      </c>
    </row>
    <row r="106" customFormat="false" ht="15" hidden="false" customHeight="true" outlineLevel="0" collapsed="false">
      <c r="A106" s="151"/>
      <c r="B106" s="153"/>
      <c r="C106" s="153"/>
      <c r="D106" s="153"/>
      <c r="E106" s="153"/>
      <c r="F106" s="151"/>
      <c r="G106" s="57" t="s">
        <v>55</v>
      </c>
      <c r="H106" s="58" t="n">
        <v>7</v>
      </c>
      <c r="I106" s="58" t="n">
        <f aca="false">計算基礎!$H$4*(計算基礎!$G$28/H106)*B$104</f>
        <v>36665.0571428571</v>
      </c>
      <c r="J106" s="103" t="n">
        <f aca="false">C$104+D$104+F$104+I106</f>
        <v>79665.0571428571</v>
      </c>
      <c r="K106" s="103" t="n">
        <f aca="false">ROUNDUP(J106,-2)</f>
        <v>79700</v>
      </c>
    </row>
    <row r="107" customFormat="false" ht="15" hidden="false" customHeight="true" outlineLevel="0" collapsed="false">
      <c r="A107" s="151"/>
      <c r="B107" s="153"/>
      <c r="C107" s="153"/>
      <c r="D107" s="153"/>
      <c r="E107" s="153"/>
      <c r="F107" s="151"/>
      <c r="G107" s="57" t="s">
        <v>56</v>
      </c>
      <c r="H107" s="58" t="n">
        <v>6</v>
      </c>
      <c r="I107" s="58" t="n">
        <f aca="false">計算基礎!$H$4*(計算基礎!$G$28/H107)*B$104</f>
        <v>42775.9</v>
      </c>
      <c r="J107" s="103" t="n">
        <f aca="false">C$104+D$104+F$104+I107</f>
        <v>85775.9</v>
      </c>
      <c r="K107" s="103" t="n">
        <f aca="false">ROUNDUP(J107,-2)</f>
        <v>85800</v>
      </c>
    </row>
    <row r="108" customFormat="false" ht="15" hidden="false" customHeight="true" outlineLevel="0" collapsed="false">
      <c r="A108" s="151"/>
      <c r="B108" s="153"/>
      <c r="C108" s="153"/>
      <c r="D108" s="153"/>
      <c r="E108" s="153"/>
      <c r="F108" s="151"/>
      <c r="G108" s="57" t="s">
        <v>57</v>
      </c>
      <c r="H108" s="58" t="n">
        <v>5</v>
      </c>
      <c r="I108" s="58" t="n">
        <f aca="false">計算基礎!$H$4*(計算基礎!$G$28/H108)*B$104</f>
        <v>51331.08</v>
      </c>
      <c r="J108" s="103" t="n">
        <f aca="false">C$104+D$104+F$104+I108</f>
        <v>94331.08</v>
      </c>
      <c r="K108" s="103" t="n">
        <f aca="false">ROUNDUP(J108,-2)</f>
        <v>94400</v>
      </c>
    </row>
    <row r="109" customFormat="false" ht="15" hidden="false" customHeight="true" outlineLevel="0" collapsed="false">
      <c r="A109" s="151"/>
      <c r="B109" s="153"/>
      <c r="C109" s="153"/>
      <c r="D109" s="153"/>
      <c r="E109" s="153"/>
      <c r="F109" s="151"/>
      <c r="G109" s="57" t="s">
        <v>58</v>
      </c>
      <c r="H109" s="58" t="n">
        <v>5</v>
      </c>
      <c r="I109" s="58" t="n">
        <f aca="false">計算基礎!$H$4*(計算基礎!$G$28/H109)*B$104</f>
        <v>51331.08</v>
      </c>
      <c r="J109" s="103" t="n">
        <f aca="false">C$104+D$104+F$104+I109</f>
        <v>94331.08</v>
      </c>
      <c r="K109" s="103" t="n">
        <f aca="false">ROUNDUP(J109,-2)</f>
        <v>94400</v>
      </c>
    </row>
    <row r="110" customFormat="false" ht="15" hidden="false" customHeight="true" outlineLevel="0" collapsed="false">
      <c r="A110" s="151"/>
      <c r="B110" s="153"/>
      <c r="C110" s="153"/>
      <c r="D110" s="153"/>
      <c r="E110" s="153"/>
      <c r="F110" s="151"/>
      <c r="G110" s="64" t="s">
        <v>59</v>
      </c>
      <c r="H110" s="67" t="n">
        <v>4</v>
      </c>
      <c r="I110" s="67" t="n">
        <f aca="false">計算基礎!$H$4*(計算基礎!$G$28/H110)*B$104</f>
        <v>64163.85</v>
      </c>
      <c r="J110" s="149" t="n">
        <f aca="false">C$104+D$104+F$104+I110</f>
        <v>107163.85</v>
      </c>
      <c r="K110" s="65" t="n">
        <f aca="false">ROUNDUP(J110,-2)</f>
        <v>107200</v>
      </c>
    </row>
    <row r="111" customFormat="false" ht="15" hidden="false" customHeight="true" outlineLevel="0" collapsed="false">
      <c r="A111" s="90" t="n">
        <v>1900</v>
      </c>
      <c r="B111" s="62" t="n">
        <v>6</v>
      </c>
      <c r="C111" s="62" t="n">
        <f aca="false">計算基礎!$J$2*B111</f>
        <v>37800</v>
      </c>
      <c r="D111" s="62" t="n">
        <f aca="false">A111*2</f>
        <v>3800</v>
      </c>
      <c r="E111" s="62" t="n">
        <f aca="false">A111+25</f>
        <v>1925</v>
      </c>
      <c r="F111" s="90" t="n">
        <f aca="false">ROUNDUP(((24*E111^2)+(2670*E111))*0.0001/B111,-2)</f>
        <v>1600</v>
      </c>
      <c r="G111" s="70" t="s">
        <v>63</v>
      </c>
      <c r="H111" s="66" t="n">
        <v>11</v>
      </c>
      <c r="I111" s="66" t="n">
        <f aca="false">計算基礎!$H$4*(計算基礎!$G$28/H111)*B$111</f>
        <v>23332.3090909091</v>
      </c>
      <c r="J111" s="103" t="n">
        <f aca="false">C$111+D$111+F$111+I111</f>
        <v>66532.3090909091</v>
      </c>
      <c r="K111" s="103" t="n">
        <f aca="false">ROUNDUP(J111,-2)</f>
        <v>66600</v>
      </c>
    </row>
    <row r="112" customFormat="false" ht="15" hidden="false" customHeight="true" outlineLevel="0" collapsed="false">
      <c r="A112" s="90"/>
      <c r="B112" s="62"/>
      <c r="C112" s="62"/>
      <c r="D112" s="62"/>
      <c r="E112" s="62"/>
      <c r="F112" s="90"/>
      <c r="G112" s="57" t="s">
        <v>54</v>
      </c>
      <c r="H112" s="58" t="n">
        <v>8</v>
      </c>
      <c r="I112" s="58" t="n">
        <f aca="false">計算基礎!$H$4*(計算基礎!$G$28/H112)*B$111</f>
        <v>32081.925</v>
      </c>
      <c r="J112" s="103" t="n">
        <f aca="false">C$111+D$111+F$111+I112</f>
        <v>75281.925</v>
      </c>
      <c r="K112" s="103" t="n">
        <f aca="false">ROUNDUP(J112,-2)</f>
        <v>75300</v>
      </c>
    </row>
    <row r="113" customFormat="false" ht="15" hidden="false" customHeight="true" outlineLevel="0" collapsed="false">
      <c r="A113" s="90"/>
      <c r="B113" s="62"/>
      <c r="C113" s="62"/>
      <c r="D113" s="62"/>
      <c r="E113" s="62"/>
      <c r="F113" s="90"/>
      <c r="G113" s="57" t="s">
        <v>55</v>
      </c>
      <c r="H113" s="58" t="n">
        <v>7</v>
      </c>
      <c r="I113" s="58" t="n">
        <f aca="false">計算基礎!$H$4*(計算基礎!$G$28/H113)*B$111</f>
        <v>36665.0571428571</v>
      </c>
      <c r="J113" s="103" t="n">
        <f aca="false">C$111+D$111+F$111+I113</f>
        <v>79865.0571428571</v>
      </c>
      <c r="K113" s="103" t="n">
        <f aca="false">ROUNDUP(J113,-2)</f>
        <v>79900</v>
      </c>
    </row>
    <row r="114" customFormat="false" ht="15" hidden="false" customHeight="true" outlineLevel="0" collapsed="false">
      <c r="A114" s="90"/>
      <c r="B114" s="62"/>
      <c r="C114" s="62"/>
      <c r="D114" s="62"/>
      <c r="E114" s="62"/>
      <c r="F114" s="90"/>
      <c r="G114" s="57" t="s">
        <v>56</v>
      </c>
      <c r="H114" s="58" t="n">
        <v>6</v>
      </c>
      <c r="I114" s="58" t="n">
        <f aca="false">計算基礎!$H$4*(計算基礎!$G$28/H114)*B$111</f>
        <v>42775.9</v>
      </c>
      <c r="J114" s="103" t="n">
        <f aca="false">C$111+D$111+F$111+I114</f>
        <v>85975.9</v>
      </c>
      <c r="K114" s="103" t="n">
        <f aca="false">ROUNDUP(J114,-2)</f>
        <v>86000</v>
      </c>
    </row>
    <row r="115" customFormat="false" ht="15" hidden="false" customHeight="true" outlineLevel="0" collapsed="false">
      <c r="A115" s="90"/>
      <c r="B115" s="62"/>
      <c r="C115" s="62"/>
      <c r="D115" s="62"/>
      <c r="E115" s="62"/>
      <c r="F115" s="90"/>
      <c r="G115" s="57" t="s">
        <v>57</v>
      </c>
      <c r="H115" s="58" t="n">
        <v>5</v>
      </c>
      <c r="I115" s="58" t="n">
        <f aca="false">計算基礎!$H$4*(計算基礎!$G$28/H115)*B$111</f>
        <v>51331.08</v>
      </c>
      <c r="J115" s="103" t="n">
        <f aca="false">C$111+D$111+F$111+I115</f>
        <v>94531.08</v>
      </c>
      <c r="K115" s="103" t="n">
        <f aca="false">ROUNDUP(J115,-2)</f>
        <v>94600</v>
      </c>
    </row>
    <row r="116" customFormat="false" ht="15" hidden="false" customHeight="true" outlineLevel="0" collapsed="false">
      <c r="A116" s="90"/>
      <c r="B116" s="62"/>
      <c r="C116" s="62"/>
      <c r="D116" s="62"/>
      <c r="E116" s="62"/>
      <c r="F116" s="90"/>
      <c r="G116" s="57" t="s">
        <v>58</v>
      </c>
      <c r="H116" s="58" t="n">
        <v>5</v>
      </c>
      <c r="I116" s="58" t="n">
        <f aca="false">計算基礎!$H$4*(計算基礎!$G$28/H116)*B$111</f>
        <v>51331.08</v>
      </c>
      <c r="J116" s="103" t="n">
        <f aca="false">C$111+D$111+F$111+I116</f>
        <v>94531.08</v>
      </c>
      <c r="K116" s="103" t="n">
        <f aca="false">ROUNDUP(J116,-2)</f>
        <v>94600</v>
      </c>
    </row>
    <row r="117" customFormat="false" ht="15" hidden="false" customHeight="true" outlineLevel="0" collapsed="false">
      <c r="A117" s="90"/>
      <c r="B117" s="62"/>
      <c r="C117" s="62"/>
      <c r="D117" s="62"/>
      <c r="E117" s="62"/>
      <c r="F117" s="90"/>
      <c r="G117" s="64" t="s">
        <v>59</v>
      </c>
      <c r="H117" s="67" t="n">
        <v>4</v>
      </c>
      <c r="I117" s="67" t="n">
        <f aca="false">計算基礎!$H$4*(計算基礎!$G$28/H117)*B$111</f>
        <v>64163.85</v>
      </c>
      <c r="J117" s="65" t="n">
        <f aca="false">C$111+D$111+F$111+I117</f>
        <v>107363.85</v>
      </c>
      <c r="K117" s="65" t="n">
        <f aca="false">ROUNDUP(J117,-2)</f>
        <v>107400</v>
      </c>
    </row>
    <row r="118" customFormat="false" ht="15" hidden="false" customHeight="true" outlineLevel="0" collapsed="false">
      <c r="A118" s="142" t="n">
        <v>1950</v>
      </c>
      <c r="B118" s="143" t="n">
        <v>6</v>
      </c>
      <c r="C118" s="143" t="n">
        <f aca="false">計算基礎!$J$2*B118</f>
        <v>37800</v>
      </c>
      <c r="D118" s="143" t="n">
        <f aca="false">A118*2</f>
        <v>3900</v>
      </c>
      <c r="E118" s="145" t="n">
        <f aca="false">A118+25</f>
        <v>1975</v>
      </c>
      <c r="F118" s="142" t="n">
        <f aca="false">ROUNDUP(((24*E118^2)+(2670*E118))*0.0001/B118,-2)</f>
        <v>1700</v>
      </c>
      <c r="G118" s="50" t="s">
        <v>63</v>
      </c>
      <c r="H118" s="51" t="n">
        <v>11</v>
      </c>
      <c r="I118" s="51" t="n">
        <f aca="false">計算基礎!$H$4*(計算基礎!$G$28/H118)*B$118</f>
        <v>23332.3090909091</v>
      </c>
      <c r="J118" s="103" t="n">
        <f aca="false">C$118+D$118+F$118+I118</f>
        <v>66732.3090909091</v>
      </c>
      <c r="K118" s="103" t="n">
        <f aca="false">ROUNDUP(J118,-2)</f>
        <v>66800</v>
      </c>
    </row>
    <row r="119" customFormat="false" ht="15" hidden="false" customHeight="true" outlineLevel="0" collapsed="false">
      <c r="A119" s="142"/>
      <c r="B119" s="143"/>
      <c r="C119" s="143"/>
      <c r="D119" s="143"/>
      <c r="E119" s="143"/>
      <c r="F119" s="142"/>
      <c r="G119" s="57" t="s">
        <v>54</v>
      </c>
      <c r="H119" s="58" t="n">
        <v>8</v>
      </c>
      <c r="I119" s="58" t="n">
        <f aca="false">計算基礎!$H$4*(計算基礎!$G$28/H119)*B$118</f>
        <v>32081.925</v>
      </c>
      <c r="J119" s="103" t="n">
        <f aca="false">C$118+D$118+F$118+I119</f>
        <v>75481.925</v>
      </c>
      <c r="K119" s="103" t="n">
        <f aca="false">ROUNDUP(J119,-2)</f>
        <v>75500</v>
      </c>
    </row>
    <row r="120" customFormat="false" ht="15" hidden="false" customHeight="true" outlineLevel="0" collapsed="false">
      <c r="A120" s="142"/>
      <c r="B120" s="143"/>
      <c r="C120" s="143"/>
      <c r="D120" s="143"/>
      <c r="E120" s="143"/>
      <c r="F120" s="142"/>
      <c r="G120" s="57" t="s">
        <v>55</v>
      </c>
      <c r="H120" s="58" t="n">
        <v>7</v>
      </c>
      <c r="I120" s="58" t="n">
        <f aca="false">計算基礎!$H$4*(計算基礎!$G$28/H120)*B$118</f>
        <v>36665.0571428571</v>
      </c>
      <c r="J120" s="103" t="n">
        <f aca="false">C$118+D$118+F$118+I120</f>
        <v>80065.0571428571</v>
      </c>
      <c r="K120" s="103" t="n">
        <f aca="false">ROUNDUP(J120,-2)</f>
        <v>80100</v>
      </c>
    </row>
    <row r="121" customFormat="false" ht="15" hidden="false" customHeight="true" outlineLevel="0" collapsed="false">
      <c r="A121" s="142"/>
      <c r="B121" s="143"/>
      <c r="C121" s="143"/>
      <c r="D121" s="143"/>
      <c r="E121" s="143"/>
      <c r="F121" s="142"/>
      <c r="G121" s="57" t="s">
        <v>56</v>
      </c>
      <c r="H121" s="58" t="n">
        <v>6</v>
      </c>
      <c r="I121" s="58" t="n">
        <f aca="false">計算基礎!$H$4*(計算基礎!$G$28/H121)*B$118</f>
        <v>42775.9</v>
      </c>
      <c r="J121" s="103" t="n">
        <f aca="false">C$118+D$118+F$118+I121</f>
        <v>86175.9</v>
      </c>
      <c r="K121" s="103" t="n">
        <f aca="false">ROUNDUP(J121,-2)</f>
        <v>86200</v>
      </c>
    </row>
    <row r="122" customFormat="false" ht="15" hidden="false" customHeight="true" outlineLevel="0" collapsed="false">
      <c r="A122" s="142"/>
      <c r="B122" s="143"/>
      <c r="C122" s="143"/>
      <c r="D122" s="143"/>
      <c r="E122" s="143"/>
      <c r="F122" s="142"/>
      <c r="G122" s="57" t="s">
        <v>57</v>
      </c>
      <c r="H122" s="58" t="n">
        <v>5</v>
      </c>
      <c r="I122" s="58" t="n">
        <f aca="false">計算基礎!$H$4*(計算基礎!$G$28/H122)*B$118</f>
        <v>51331.08</v>
      </c>
      <c r="J122" s="103" t="n">
        <f aca="false">C$118+D$118+F$118+I122</f>
        <v>94731.08</v>
      </c>
      <c r="K122" s="103" t="n">
        <f aca="false">ROUNDUP(J122,-2)</f>
        <v>94800</v>
      </c>
    </row>
    <row r="123" customFormat="false" ht="15" hidden="false" customHeight="true" outlineLevel="0" collapsed="false">
      <c r="A123" s="142"/>
      <c r="B123" s="143"/>
      <c r="C123" s="143"/>
      <c r="D123" s="143"/>
      <c r="E123" s="143"/>
      <c r="F123" s="142"/>
      <c r="G123" s="57" t="s">
        <v>58</v>
      </c>
      <c r="H123" s="58" t="n">
        <v>5</v>
      </c>
      <c r="I123" s="58" t="n">
        <f aca="false">計算基礎!$H$4*(計算基礎!$G$28/H123)*B$118</f>
        <v>51331.08</v>
      </c>
      <c r="J123" s="103" t="n">
        <f aca="false">C$118+D$118+F$118+I123</f>
        <v>94731.08</v>
      </c>
      <c r="K123" s="103" t="n">
        <f aca="false">ROUNDUP(J123,-2)</f>
        <v>94800</v>
      </c>
    </row>
    <row r="124" customFormat="false" ht="15" hidden="false" customHeight="true" outlineLevel="0" collapsed="false">
      <c r="A124" s="142"/>
      <c r="B124" s="143"/>
      <c r="C124" s="143"/>
      <c r="D124" s="143"/>
      <c r="E124" s="143"/>
      <c r="F124" s="142"/>
      <c r="G124" s="64" t="s">
        <v>59</v>
      </c>
      <c r="H124" s="67" t="n">
        <v>4</v>
      </c>
      <c r="I124" s="67" t="n">
        <f aca="false">計算基礎!$H$4*(計算基礎!$G$28/H124)*B$118</f>
        <v>64163.85</v>
      </c>
      <c r="J124" s="65" t="n">
        <f aca="false">C$118+D$118+F$118+I124</f>
        <v>107563.85</v>
      </c>
      <c r="K124" s="65" t="n">
        <f aca="false">ROUNDUP(J124,-2)</f>
        <v>107600</v>
      </c>
    </row>
    <row r="125" customFormat="false" ht="15" hidden="false" customHeight="true" outlineLevel="0" collapsed="false">
      <c r="A125" s="75" t="n">
        <v>2000</v>
      </c>
      <c r="B125" s="143" t="n">
        <v>6</v>
      </c>
      <c r="C125" s="143" t="n">
        <f aca="false">計算基礎!$J$2*B125</f>
        <v>37800</v>
      </c>
      <c r="D125" s="143" t="n">
        <f aca="false">A125*2</f>
        <v>4000</v>
      </c>
      <c r="E125" s="145" t="n">
        <f aca="false">A125+25</f>
        <v>2025</v>
      </c>
      <c r="F125" s="142" t="n">
        <f aca="false">ROUNDUP(((24*E125^2)+(2670*E125))*0.0001/B125,-2)</f>
        <v>1800</v>
      </c>
      <c r="G125" s="70" t="s">
        <v>63</v>
      </c>
      <c r="H125" s="66" t="n">
        <v>11</v>
      </c>
      <c r="I125" s="66" t="n">
        <f aca="false">計算基礎!$H$4*(計算基礎!$G$28/H125)*B$125</f>
        <v>23332.3090909091</v>
      </c>
      <c r="J125" s="103" t="n">
        <f aca="false">C$125+D$125+F$125+I125</f>
        <v>66932.3090909091</v>
      </c>
      <c r="K125" s="103" t="n">
        <f aca="false">ROUNDUP(J125,-2)</f>
        <v>67000</v>
      </c>
    </row>
    <row r="126" customFormat="false" ht="15" hidden="false" customHeight="true" outlineLevel="0" collapsed="false">
      <c r="A126" s="75"/>
      <c r="B126" s="143"/>
      <c r="C126" s="143"/>
      <c r="D126" s="143"/>
      <c r="E126" s="143"/>
      <c r="F126" s="142"/>
      <c r="G126" s="57" t="s">
        <v>54</v>
      </c>
      <c r="H126" s="58" t="n">
        <v>8</v>
      </c>
      <c r="I126" s="58" t="n">
        <f aca="false">計算基礎!$H$4*(計算基礎!$G$28/H126)*B$125</f>
        <v>32081.925</v>
      </c>
      <c r="J126" s="103" t="n">
        <f aca="false">C$125+D$125+F$125+I126</f>
        <v>75681.925</v>
      </c>
      <c r="K126" s="103" t="n">
        <f aca="false">ROUNDUP(J126,-2)</f>
        <v>75700</v>
      </c>
    </row>
    <row r="127" customFormat="false" ht="15" hidden="false" customHeight="true" outlineLevel="0" collapsed="false">
      <c r="A127" s="75"/>
      <c r="B127" s="143"/>
      <c r="C127" s="143"/>
      <c r="D127" s="143"/>
      <c r="E127" s="143"/>
      <c r="F127" s="142"/>
      <c r="G127" s="57" t="s">
        <v>55</v>
      </c>
      <c r="H127" s="58" t="n">
        <v>7</v>
      </c>
      <c r="I127" s="58" t="n">
        <f aca="false">計算基礎!$H$4*(計算基礎!$G$28/H127)*B$125</f>
        <v>36665.0571428571</v>
      </c>
      <c r="J127" s="103" t="n">
        <f aca="false">C$125+D$125+F$125+I127</f>
        <v>80265.0571428571</v>
      </c>
      <c r="K127" s="103" t="n">
        <f aca="false">ROUNDUP(J127,-2)</f>
        <v>80300</v>
      </c>
    </row>
    <row r="128" customFormat="false" ht="15" hidden="false" customHeight="true" outlineLevel="0" collapsed="false">
      <c r="A128" s="75"/>
      <c r="B128" s="143"/>
      <c r="C128" s="143"/>
      <c r="D128" s="143"/>
      <c r="E128" s="143"/>
      <c r="F128" s="142"/>
      <c r="G128" s="57" t="s">
        <v>56</v>
      </c>
      <c r="H128" s="58" t="n">
        <v>6</v>
      </c>
      <c r="I128" s="58" t="n">
        <f aca="false">計算基礎!$H$4*(計算基礎!$G$28/H128)*B$125</f>
        <v>42775.9</v>
      </c>
      <c r="J128" s="103" t="n">
        <f aca="false">C$125+D$125+F$125+I128</f>
        <v>86375.9</v>
      </c>
      <c r="K128" s="103" t="n">
        <f aca="false">ROUNDUP(J128,-2)</f>
        <v>86400</v>
      </c>
    </row>
    <row r="129" customFormat="false" ht="15" hidden="false" customHeight="true" outlineLevel="0" collapsed="false">
      <c r="A129" s="75"/>
      <c r="B129" s="143"/>
      <c r="C129" s="143"/>
      <c r="D129" s="143"/>
      <c r="E129" s="143"/>
      <c r="F129" s="142"/>
      <c r="G129" s="57" t="s">
        <v>57</v>
      </c>
      <c r="H129" s="58" t="n">
        <v>5</v>
      </c>
      <c r="I129" s="58" t="n">
        <f aca="false">計算基礎!$H$4*(計算基礎!$G$28/H129)*B$125</f>
        <v>51331.08</v>
      </c>
      <c r="J129" s="103" t="n">
        <f aca="false">C$125+D$125+F$125+I129</f>
        <v>94931.08</v>
      </c>
      <c r="K129" s="103" t="n">
        <f aca="false">ROUNDUP(J129,-2)</f>
        <v>95000</v>
      </c>
    </row>
    <row r="130" customFormat="false" ht="15" hidden="false" customHeight="true" outlineLevel="0" collapsed="false">
      <c r="A130" s="75"/>
      <c r="B130" s="143"/>
      <c r="C130" s="143"/>
      <c r="D130" s="143"/>
      <c r="E130" s="143"/>
      <c r="F130" s="142"/>
      <c r="G130" s="57" t="s">
        <v>58</v>
      </c>
      <c r="H130" s="58" t="n">
        <v>5</v>
      </c>
      <c r="I130" s="58" t="n">
        <f aca="false">計算基礎!$H$4*(計算基礎!$G$28/H130)*B$125</f>
        <v>51331.08</v>
      </c>
      <c r="J130" s="103" t="n">
        <f aca="false">C$125+D$125+F$125+I130</f>
        <v>94931.08</v>
      </c>
      <c r="K130" s="103" t="n">
        <f aca="false">ROUNDUP(J130,-2)</f>
        <v>95000</v>
      </c>
    </row>
    <row r="131" customFormat="false" ht="15" hidden="false" customHeight="true" outlineLevel="0" collapsed="false">
      <c r="A131" s="75"/>
      <c r="B131" s="143"/>
      <c r="C131" s="143"/>
      <c r="D131" s="143"/>
      <c r="E131" s="143"/>
      <c r="F131" s="142"/>
      <c r="G131" s="91" t="s">
        <v>59</v>
      </c>
      <c r="H131" s="92" t="n">
        <v>4</v>
      </c>
      <c r="I131" s="92" t="n">
        <f aca="false">計算基礎!$H$4*(計算基礎!$G$28/H131)*B$125</f>
        <v>64163.85</v>
      </c>
      <c r="J131" s="65" t="n">
        <f aca="false">C$125+D$125+F$125+I131</f>
        <v>107763.85</v>
      </c>
      <c r="K131" s="65" t="n">
        <f aca="false">ROUNDUP(J131,-2)</f>
        <v>107800</v>
      </c>
    </row>
    <row r="132" customFormat="false" ht="15" hidden="false" customHeight="true" outlineLevel="0" collapsed="false">
      <c r="A132" s="88" t="n">
        <v>2050</v>
      </c>
      <c r="B132" s="48" t="n">
        <v>6</v>
      </c>
      <c r="C132" s="48" t="n">
        <f aca="false">計算基礎!$J$2*B132</f>
        <v>37800</v>
      </c>
      <c r="D132" s="48" t="n">
        <f aca="false">A132*2</f>
        <v>4100</v>
      </c>
      <c r="E132" s="106" t="n">
        <f aca="false">A132+25</f>
        <v>2075</v>
      </c>
      <c r="F132" s="88" t="n">
        <f aca="false">ROUNDUP(((24*E132^2)+(2670*E132))*0.0001/B132,-2)</f>
        <v>1900</v>
      </c>
      <c r="G132" s="50" t="s">
        <v>63</v>
      </c>
      <c r="H132" s="51" t="n">
        <v>11</v>
      </c>
      <c r="I132" s="51" t="n">
        <f aca="false">計算基礎!$H$4*(計算基礎!$G$28/H132)*B$132</f>
        <v>23332.3090909091</v>
      </c>
      <c r="J132" s="103" t="n">
        <f aca="false">C$132+D$132+F$132+I132</f>
        <v>67132.3090909091</v>
      </c>
      <c r="K132" s="103" t="n">
        <f aca="false">ROUNDUP(J132,-2)</f>
        <v>67200</v>
      </c>
    </row>
    <row r="133" customFormat="false" ht="15" hidden="false" customHeight="true" outlineLevel="0" collapsed="false">
      <c r="A133" s="88"/>
      <c r="B133" s="48"/>
      <c r="C133" s="48"/>
      <c r="D133" s="48"/>
      <c r="E133" s="48"/>
      <c r="F133" s="88"/>
      <c r="G133" s="57" t="s">
        <v>54</v>
      </c>
      <c r="H133" s="58" t="n">
        <v>8</v>
      </c>
      <c r="I133" s="58" t="n">
        <f aca="false">計算基礎!$H$4*(計算基礎!$G$28/H133)*B$132</f>
        <v>32081.925</v>
      </c>
      <c r="J133" s="103" t="n">
        <f aca="false">C$132+D$132+F$132+I133</f>
        <v>75881.925</v>
      </c>
      <c r="K133" s="103" t="n">
        <f aca="false">ROUNDUP(J133,-2)</f>
        <v>75900</v>
      </c>
    </row>
    <row r="134" customFormat="false" ht="15" hidden="false" customHeight="true" outlineLevel="0" collapsed="false">
      <c r="A134" s="88"/>
      <c r="B134" s="48"/>
      <c r="C134" s="48"/>
      <c r="D134" s="48"/>
      <c r="E134" s="48"/>
      <c r="F134" s="88"/>
      <c r="G134" s="57" t="s">
        <v>55</v>
      </c>
      <c r="H134" s="58" t="n">
        <v>7</v>
      </c>
      <c r="I134" s="58" t="n">
        <f aca="false">計算基礎!$H$4*(計算基礎!$G$28/H134)*B$132</f>
        <v>36665.0571428571</v>
      </c>
      <c r="J134" s="103" t="n">
        <f aca="false">C$132+D$132+F$132+I134</f>
        <v>80465.0571428571</v>
      </c>
      <c r="K134" s="103" t="n">
        <f aca="false">ROUNDUP(J134,-2)</f>
        <v>80500</v>
      </c>
    </row>
    <row r="135" customFormat="false" ht="15" hidden="false" customHeight="true" outlineLevel="0" collapsed="false">
      <c r="A135" s="88"/>
      <c r="B135" s="48"/>
      <c r="C135" s="48"/>
      <c r="D135" s="48"/>
      <c r="E135" s="48"/>
      <c r="F135" s="88"/>
      <c r="G135" s="57" t="s">
        <v>56</v>
      </c>
      <c r="H135" s="58" t="n">
        <v>6</v>
      </c>
      <c r="I135" s="58" t="n">
        <f aca="false">計算基礎!$H$4*(計算基礎!$G$28/H135)*B$132</f>
        <v>42775.9</v>
      </c>
      <c r="J135" s="103" t="n">
        <f aca="false">C$132+D$132+F$132+I135</f>
        <v>86575.9</v>
      </c>
      <c r="K135" s="103" t="n">
        <f aca="false">ROUNDUP(J135,-2)</f>
        <v>86600</v>
      </c>
    </row>
    <row r="136" customFormat="false" ht="15" hidden="false" customHeight="true" outlineLevel="0" collapsed="false">
      <c r="A136" s="88"/>
      <c r="B136" s="48"/>
      <c r="C136" s="48"/>
      <c r="D136" s="48"/>
      <c r="E136" s="48"/>
      <c r="F136" s="88"/>
      <c r="G136" s="57" t="s">
        <v>57</v>
      </c>
      <c r="H136" s="58" t="n">
        <v>5</v>
      </c>
      <c r="I136" s="58" t="n">
        <f aca="false">計算基礎!$H$4*(計算基礎!$G$28/H136)*B$132</f>
        <v>51331.08</v>
      </c>
      <c r="J136" s="103" t="n">
        <f aca="false">C$132+D$132+F$132+I136</f>
        <v>95131.08</v>
      </c>
      <c r="K136" s="103" t="n">
        <f aca="false">ROUNDUP(J136,-2)</f>
        <v>95200</v>
      </c>
    </row>
    <row r="137" customFormat="false" ht="15" hidden="false" customHeight="true" outlineLevel="0" collapsed="false">
      <c r="A137" s="88"/>
      <c r="B137" s="48"/>
      <c r="C137" s="48"/>
      <c r="D137" s="48"/>
      <c r="E137" s="48"/>
      <c r="F137" s="88"/>
      <c r="G137" s="57" t="s">
        <v>58</v>
      </c>
      <c r="H137" s="58" t="n">
        <v>4</v>
      </c>
      <c r="I137" s="58" t="n">
        <f aca="false">計算基礎!$H$4*(計算基礎!$G$28/H137)*B$132</f>
        <v>64163.85</v>
      </c>
      <c r="J137" s="103" t="n">
        <f aca="false">C$132+D$132+F$132+I137</f>
        <v>107963.85</v>
      </c>
      <c r="K137" s="103" t="n">
        <f aca="false">ROUNDUP(J137,-2)</f>
        <v>108000</v>
      </c>
    </row>
    <row r="138" customFormat="false" ht="15" hidden="false" customHeight="true" outlineLevel="0" collapsed="false">
      <c r="A138" s="88"/>
      <c r="B138" s="48"/>
      <c r="C138" s="48"/>
      <c r="D138" s="48"/>
      <c r="E138" s="48"/>
      <c r="F138" s="88"/>
      <c r="G138" s="91" t="s">
        <v>59</v>
      </c>
      <c r="H138" s="92" t="n">
        <v>4</v>
      </c>
      <c r="I138" s="92" t="n">
        <f aca="false">計算基礎!$H$4*(計算基礎!$G$28/H138)*B$132</f>
        <v>64163.85</v>
      </c>
      <c r="J138" s="115" t="n">
        <f aca="false">C$132+D$132+F$132+I138</f>
        <v>107963.85</v>
      </c>
      <c r="K138" s="115" t="n">
        <f aca="false">ROUNDUP(J138,-2)</f>
        <v>108000</v>
      </c>
    </row>
    <row r="139" customFormat="false" ht="15" hidden="false" customHeight="true" outlineLevel="0" collapsed="false">
      <c r="A139" s="167" t="n">
        <v>2100</v>
      </c>
      <c r="B139" s="169" t="n">
        <v>6</v>
      </c>
      <c r="C139" s="169" t="n">
        <f aca="false">計算基礎!$J$2*B139</f>
        <v>37800</v>
      </c>
      <c r="D139" s="169" t="n">
        <f aca="false">A139*2</f>
        <v>4200</v>
      </c>
      <c r="E139" s="169" t="n">
        <f aca="false">A139+25</f>
        <v>2125</v>
      </c>
      <c r="F139" s="167" t="n">
        <f aca="false">ROUNDUP(((24*E139^2)+(2670*E139))*0.0001/B139,-2)</f>
        <v>2000</v>
      </c>
      <c r="G139" s="50" t="s">
        <v>63</v>
      </c>
      <c r="H139" s="51" t="n">
        <v>11</v>
      </c>
      <c r="I139" s="51" t="n">
        <f aca="false">計算基礎!$H$4*(計算基礎!$G$28/H139)*B$139</f>
        <v>23332.3090909091</v>
      </c>
      <c r="J139" s="53" t="n">
        <f aca="false">C$139+D$139+F$139+I139</f>
        <v>67332.3090909091</v>
      </c>
      <c r="K139" s="53" t="n">
        <f aca="false">ROUNDUP(J139,-2)</f>
        <v>67400</v>
      </c>
    </row>
    <row r="140" customFormat="false" ht="15" hidden="false" customHeight="true" outlineLevel="0" collapsed="false">
      <c r="A140" s="167"/>
      <c r="B140" s="169"/>
      <c r="C140" s="169"/>
      <c r="D140" s="169"/>
      <c r="E140" s="169"/>
      <c r="F140" s="167"/>
      <c r="G140" s="57" t="s">
        <v>54</v>
      </c>
      <c r="H140" s="58" t="n">
        <v>8</v>
      </c>
      <c r="I140" s="58" t="n">
        <f aca="false">計算基礎!$H$4*(計算基礎!$G$28/H140)*B$139</f>
        <v>32081.925</v>
      </c>
      <c r="J140" s="103" t="n">
        <f aca="false">C$139+D$139+F$139+I140</f>
        <v>76081.925</v>
      </c>
      <c r="K140" s="103" t="n">
        <f aca="false">ROUNDUP(J140,-2)</f>
        <v>76100</v>
      </c>
    </row>
    <row r="141" customFormat="false" ht="15" hidden="false" customHeight="true" outlineLevel="0" collapsed="false">
      <c r="A141" s="167"/>
      <c r="B141" s="169"/>
      <c r="C141" s="169"/>
      <c r="D141" s="169"/>
      <c r="E141" s="169"/>
      <c r="F141" s="167"/>
      <c r="G141" s="57" t="s">
        <v>55</v>
      </c>
      <c r="H141" s="58" t="n">
        <v>7</v>
      </c>
      <c r="I141" s="58" t="n">
        <f aca="false">計算基礎!$H$4*(計算基礎!$G$28/H141)*B$139</f>
        <v>36665.0571428571</v>
      </c>
      <c r="J141" s="103" t="n">
        <f aca="false">C$139+D$139+F$139+I141</f>
        <v>80665.0571428571</v>
      </c>
      <c r="K141" s="103" t="n">
        <f aca="false">ROUNDUP(J141,-2)</f>
        <v>80700</v>
      </c>
    </row>
    <row r="142" customFormat="false" ht="15" hidden="false" customHeight="true" outlineLevel="0" collapsed="false">
      <c r="A142" s="167"/>
      <c r="B142" s="169"/>
      <c r="C142" s="169"/>
      <c r="D142" s="169"/>
      <c r="E142" s="169"/>
      <c r="F142" s="167"/>
      <c r="G142" s="57" t="s">
        <v>56</v>
      </c>
      <c r="H142" s="58" t="n">
        <v>6</v>
      </c>
      <c r="I142" s="58" t="n">
        <f aca="false">計算基礎!$H$4*(計算基礎!$G$28/H142)*B$139</f>
        <v>42775.9</v>
      </c>
      <c r="J142" s="103" t="n">
        <f aca="false">C$139+D$139+F$139+I142</f>
        <v>86775.9</v>
      </c>
      <c r="K142" s="103" t="n">
        <f aca="false">ROUNDUP(J142,-2)</f>
        <v>86800</v>
      </c>
    </row>
    <row r="143" customFormat="false" ht="15" hidden="false" customHeight="true" outlineLevel="0" collapsed="false">
      <c r="A143" s="167"/>
      <c r="B143" s="169"/>
      <c r="C143" s="169"/>
      <c r="D143" s="169"/>
      <c r="E143" s="169"/>
      <c r="F143" s="167"/>
      <c r="G143" s="57" t="s">
        <v>57</v>
      </c>
      <c r="H143" s="58" t="n">
        <v>5</v>
      </c>
      <c r="I143" s="58" t="n">
        <f aca="false">計算基礎!$H$4*(計算基礎!$G$28/H143)*B$139</f>
        <v>51331.08</v>
      </c>
      <c r="J143" s="103" t="n">
        <f aca="false">C$139+D$139+F$139+I143</f>
        <v>95331.08</v>
      </c>
      <c r="K143" s="103" t="n">
        <f aca="false">ROUNDUP(J143,-2)</f>
        <v>95400</v>
      </c>
    </row>
    <row r="144" customFormat="false" ht="15" hidden="false" customHeight="true" outlineLevel="0" collapsed="false">
      <c r="A144" s="167"/>
      <c r="B144" s="169"/>
      <c r="C144" s="169"/>
      <c r="D144" s="169"/>
      <c r="E144" s="169"/>
      <c r="F144" s="167"/>
      <c r="G144" s="57" t="s">
        <v>58</v>
      </c>
      <c r="H144" s="58" t="n">
        <v>4</v>
      </c>
      <c r="I144" s="58" t="n">
        <f aca="false">計算基礎!$H$4*(計算基礎!$G$28/H144)*B$139</f>
        <v>64163.85</v>
      </c>
      <c r="J144" s="103" t="n">
        <f aca="false">C$139+D$139+F$139+I144</f>
        <v>108163.85</v>
      </c>
      <c r="K144" s="103" t="n">
        <f aca="false">ROUNDUP(J144,-2)</f>
        <v>108200</v>
      </c>
    </row>
    <row r="145" customFormat="false" ht="15" hidden="false" customHeight="true" outlineLevel="0" collapsed="false">
      <c r="A145" s="167"/>
      <c r="B145" s="169"/>
      <c r="C145" s="169"/>
      <c r="D145" s="169"/>
      <c r="E145" s="169"/>
      <c r="F145" s="167"/>
      <c r="G145" s="95" t="s">
        <v>59</v>
      </c>
      <c r="H145" s="96" t="n">
        <v>4</v>
      </c>
      <c r="I145" s="96" t="n">
        <f aca="false">計算基礎!$H$4*(計算基礎!$G$28/H145)*B$139</f>
        <v>64163.85</v>
      </c>
      <c r="J145" s="97" t="n">
        <f aca="false">C$139+D$139+F$139+I145</f>
        <v>108163.85</v>
      </c>
      <c r="K145" s="97" t="n">
        <f aca="false">ROUNDUP(J145,-2)</f>
        <v>108200</v>
      </c>
    </row>
    <row r="146" customFormat="false" ht="15" hidden="false" customHeight="true" outlineLevel="0" collapsed="false">
      <c r="A146" s="198" t="n">
        <v>2150</v>
      </c>
      <c r="B146" s="123" t="n">
        <v>7</v>
      </c>
      <c r="C146" s="123" t="n">
        <f aca="false">計算基礎!$J$2*B146</f>
        <v>44100</v>
      </c>
      <c r="D146" s="123" t="n">
        <f aca="false">A146*2</f>
        <v>4300</v>
      </c>
      <c r="E146" s="123" t="n">
        <f aca="false">A146+25</f>
        <v>2175</v>
      </c>
      <c r="F146" s="198" t="n">
        <f aca="false">ROUNDUP(((24*E146^2)+(2670*E146))*0.0001/B146,-2)</f>
        <v>1800</v>
      </c>
      <c r="G146" s="123" t="s">
        <v>63</v>
      </c>
      <c r="H146" s="124" t="n">
        <v>11</v>
      </c>
      <c r="I146" s="124" t="n">
        <f aca="false">計算基礎!$H$4*(計算基礎!$G$28/H146)*B$146</f>
        <v>27221.0272727273</v>
      </c>
      <c r="J146" s="155" t="n">
        <f aca="false">C$146+D$146+F$146+I146</f>
        <v>77421.0272727273</v>
      </c>
      <c r="K146" s="155" t="n">
        <f aca="false">ROUNDUP(J146,-2)</f>
        <v>77500</v>
      </c>
    </row>
    <row r="147" customFormat="false" ht="15" hidden="false" customHeight="true" outlineLevel="0" collapsed="false">
      <c r="A147" s="198"/>
      <c r="B147" s="123"/>
      <c r="C147" s="123"/>
      <c r="D147" s="123"/>
      <c r="E147" s="123"/>
      <c r="F147" s="198"/>
      <c r="G147" s="57" t="s">
        <v>54</v>
      </c>
      <c r="H147" s="58" t="n">
        <v>9</v>
      </c>
      <c r="I147" s="58" t="n">
        <f aca="false">計算基礎!$H$4*(計算基礎!$G$28/H147)*B$146</f>
        <v>33270.1444444444</v>
      </c>
      <c r="J147" s="103" t="n">
        <f aca="false">C$146+D$146+F$146+I147</f>
        <v>83470.1444444445</v>
      </c>
      <c r="K147" s="103" t="n">
        <f aca="false">ROUNDUP(J147,-2)</f>
        <v>83500</v>
      </c>
    </row>
    <row r="148" customFormat="false" ht="15" hidden="false" customHeight="true" outlineLevel="0" collapsed="false">
      <c r="A148" s="198"/>
      <c r="B148" s="123"/>
      <c r="C148" s="123"/>
      <c r="D148" s="123"/>
      <c r="E148" s="123"/>
      <c r="F148" s="198"/>
      <c r="G148" s="57" t="s">
        <v>55</v>
      </c>
      <c r="H148" s="58" t="n">
        <v>7</v>
      </c>
      <c r="I148" s="58" t="n">
        <f aca="false">計算基礎!$H$4*(計算基礎!$G$28/H148)*B$146</f>
        <v>42775.9</v>
      </c>
      <c r="J148" s="103" t="n">
        <f aca="false">C$146+D$146+F$146+I148</f>
        <v>92975.9</v>
      </c>
      <c r="K148" s="103" t="n">
        <f aca="false">ROUNDUP(J148,-2)</f>
        <v>93000</v>
      </c>
    </row>
    <row r="149" customFormat="false" ht="15" hidden="false" customHeight="true" outlineLevel="0" collapsed="false">
      <c r="A149" s="198"/>
      <c r="B149" s="123"/>
      <c r="C149" s="123"/>
      <c r="D149" s="123"/>
      <c r="E149" s="123"/>
      <c r="F149" s="198"/>
      <c r="G149" s="57" t="s">
        <v>56</v>
      </c>
      <c r="H149" s="58" t="n">
        <v>6</v>
      </c>
      <c r="I149" s="58" t="n">
        <f aca="false">計算基礎!$H$4*(計算基礎!$G$28/H149)*B$146</f>
        <v>49905.2166666667</v>
      </c>
      <c r="J149" s="103" t="n">
        <f aca="false">C$146+D$146+F$146+I149</f>
        <v>100105.216666667</v>
      </c>
      <c r="K149" s="103" t="n">
        <f aca="false">ROUNDUP(J149,-2)</f>
        <v>100200</v>
      </c>
    </row>
    <row r="150" customFormat="false" ht="15" hidden="false" customHeight="true" outlineLevel="0" collapsed="false">
      <c r="A150" s="198"/>
      <c r="B150" s="123"/>
      <c r="C150" s="123"/>
      <c r="D150" s="123"/>
      <c r="E150" s="123"/>
      <c r="F150" s="198"/>
      <c r="G150" s="57" t="s">
        <v>57</v>
      </c>
      <c r="H150" s="58" t="n">
        <v>5</v>
      </c>
      <c r="I150" s="58" t="n">
        <f aca="false">計算基礎!$H$4*(計算基礎!$G$28/H150)*B$146</f>
        <v>59886.26</v>
      </c>
      <c r="J150" s="103" t="n">
        <f aca="false">C$146+D$146+F$146+I150</f>
        <v>110086.26</v>
      </c>
      <c r="K150" s="103" t="n">
        <f aca="false">ROUNDUP(J150,-2)</f>
        <v>110100</v>
      </c>
    </row>
    <row r="151" customFormat="false" ht="15" hidden="false" customHeight="true" outlineLevel="0" collapsed="false">
      <c r="A151" s="198"/>
      <c r="B151" s="123"/>
      <c r="C151" s="123"/>
      <c r="D151" s="123"/>
      <c r="E151" s="123"/>
      <c r="F151" s="198"/>
      <c r="G151" s="57" t="s">
        <v>58</v>
      </c>
      <c r="H151" s="58" t="n">
        <v>5</v>
      </c>
      <c r="I151" s="58" t="n">
        <f aca="false">計算基礎!$H$4*(計算基礎!$G$28/H151)*B$146</f>
        <v>59886.26</v>
      </c>
      <c r="J151" s="103" t="n">
        <f aca="false">C$146+D$146+F$146+I151</f>
        <v>110086.26</v>
      </c>
      <c r="K151" s="103" t="n">
        <f aca="false">ROUNDUP(J151,-2)</f>
        <v>110100</v>
      </c>
    </row>
    <row r="152" customFormat="false" ht="15" hidden="false" customHeight="true" outlineLevel="0" collapsed="false">
      <c r="A152" s="198"/>
      <c r="B152" s="123"/>
      <c r="C152" s="123"/>
      <c r="D152" s="123"/>
      <c r="E152" s="123"/>
      <c r="F152" s="198"/>
      <c r="G152" s="57" t="s">
        <v>59</v>
      </c>
      <c r="H152" s="58" t="n">
        <v>4</v>
      </c>
      <c r="I152" s="58" t="n">
        <f aca="false">計算基礎!$H$4*(計算基礎!$G$28/H152)*B$146</f>
        <v>74857.825</v>
      </c>
      <c r="J152" s="103" t="n">
        <f aca="false">C$146+D$146+F$146+I152</f>
        <v>125057.825</v>
      </c>
      <c r="K152" s="60" t="n">
        <f aca="false">ROUNDUP(J152,-2)</f>
        <v>125100</v>
      </c>
    </row>
    <row r="153" customFormat="false" ht="15" hidden="false" customHeight="true" outlineLevel="0" collapsed="false">
      <c r="A153" s="146"/>
      <c r="B153" s="146"/>
      <c r="C153" s="146"/>
      <c r="D153" s="146"/>
      <c r="E153" s="146"/>
      <c r="F153" s="146"/>
    </row>
    <row r="154" customFormat="false" ht="15" hidden="false" customHeight="true" outlineLevel="0" collapsed="false">
      <c r="A154" s="125" t="s">
        <v>3</v>
      </c>
      <c r="B154" s="126" t="s">
        <v>13</v>
      </c>
      <c r="C154" s="128" t="str">
        <f aca="false">"融着費(@"&amp;計算基礎!$J$2&amp;")"</f>
        <v>融着費(@6300)</v>
      </c>
      <c r="D154" s="126" t="s">
        <v>60</v>
      </c>
      <c r="E154" s="126"/>
      <c r="F154" s="126" t="s">
        <v>61</v>
      </c>
      <c r="G154" s="125" t="s">
        <v>62</v>
      </c>
      <c r="H154" s="147" t="s">
        <v>8</v>
      </c>
      <c r="I154" s="128" t="s">
        <v>11</v>
      </c>
      <c r="J154" s="130"/>
      <c r="K154" s="131" t="s">
        <v>17</v>
      </c>
    </row>
    <row r="155" customFormat="false" ht="15" hidden="false" customHeight="true" outlineLevel="0" collapsed="false">
      <c r="A155" s="75" t="n">
        <v>2200</v>
      </c>
      <c r="B155" s="55" t="n">
        <v>7</v>
      </c>
      <c r="C155" s="55" t="n">
        <f aca="false">計算基礎!$J$2*B155</f>
        <v>44100</v>
      </c>
      <c r="D155" s="55" t="n">
        <f aca="false">A155*2</f>
        <v>4400</v>
      </c>
      <c r="E155" s="106" t="n">
        <f aca="false">A155+25</f>
        <v>2225</v>
      </c>
      <c r="F155" s="105" t="n">
        <f aca="false">ROUNDUP(((24*E155^2)+(2670*E155))*0.0001/B155,-2)</f>
        <v>1800</v>
      </c>
      <c r="G155" s="70" t="s">
        <v>63</v>
      </c>
      <c r="H155" s="66" t="n">
        <v>11</v>
      </c>
      <c r="I155" s="66" t="n">
        <f aca="false">計算基礎!$H$4*(計算基礎!$G$28/H155)*B$155</f>
        <v>27221.0272727273</v>
      </c>
      <c r="J155" s="103" t="n">
        <f aca="false">C$155+D$155+F$155+I155</f>
        <v>77521.0272727273</v>
      </c>
      <c r="K155" s="103" t="n">
        <f aca="false">ROUNDUP(J155,-2)</f>
        <v>77600</v>
      </c>
    </row>
    <row r="156" customFormat="false" ht="15" hidden="false" customHeight="true" outlineLevel="0" collapsed="false">
      <c r="A156" s="75"/>
      <c r="B156" s="55"/>
      <c r="C156" s="55"/>
      <c r="D156" s="55"/>
      <c r="E156" s="55"/>
      <c r="F156" s="105"/>
      <c r="G156" s="57" t="s">
        <v>54</v>
      </c>
      <c r="H156" s="58" t="n">
        <v>9</v>
      </c>
      <c r="I156" s="58" t="n">
        <f aca="false">計算基礎!$H$4*(計算基礎!$G$28/H156)*B$155</f>
        <v>33270.1444444444</v>
      </c>
      <c r="J156" s="103" t="n">
        <f aca="false">C$155+D$155+F$155+I156</f>
        <v>83570.1444444445</v>
      </c>
      <c r="K156" s="103" t="n">
        <f aca="false">ROUNDUP(J156,-2)</f>
        <v>83600</v>
      </c>
    </row>
    <row r="157" customFormat="false" ht="15" hidden="false" customHeight="true" outlineLevel="0" collapsed="false">
      <c r="A157" s="75"/>
      <c r="B157" s="55"/>
      <c r="C157" s="55"/>
      <c r="D157" s="55"/>
      <c r="E157" s="55"/>
      <c r="F157" s="105"/>
      <c r="G157" s="57" t="s">
        <v>55</v>
      </c>
      <c r="H157" s="58" t="n">
        <v>7</v>
      </c>
      <c r="I157" s="58" t="n">
        <f aca="false">計算基礎!$H$4*(計算基礎!$G$28/H157)*B$155</f>
        <v>42775.9</v>
      </c>
      <c r="J157" s="103" t="n">
        <f aca="false">C$155+D$155+F$155+I157</f>
        <v>93075.9</v>
      </c>
      <c r="K157" s="103" t="n">
        <f aca="false">ROUNDUP(J157,-2)</f>
        <v>93100</v>
      </c>
    </row>
    <row r="158" customFormat="false" ht="15" hidden="false" customHeight="true" outlineLevel="0" collapsed="false">
      <c r="A158" s="75"/>
      <c r="B158" s="55"/>
      <c r="C158" s="55"/>
      <c r="D158" s="55"/>
      <c r="E158" s="55"/>
      <c r="F158" s="105"/>
      <c r="G158" s="57" t="s">
        <v>56</v>
      </c>
      <c r="H158" s="58" t="n">
        <v>6</v>
      </c>
      <c r="I158" s="58" t="n">
        <f aca="false">計算基礎!$H$4*(計算基礎!$G$28/H158)*B$155</f>
        <v>49905.2166666667</v>
      </c>
      <c r="J158" s="103" t="n">
        <f aca="false">C$155+D$155+F$155+I158</f>
        <v>100205.216666667</v>
      </c>
      <c r="K158" s="103" t="n">
        <f aca="false">ROUNDUP(J158,-2)</f>
        <v>100300</v>
      </c>
    </row>
    <row r="159" customFormat="false" ht="15" hidden="false" customHeight="true" outlineLevel="0" collapsed="false">
      <c r="A159" s="75"/>
      <c r="B159" s="55"/>
      <c r="C159" s="55"/>
      <c r="D159" s="55"/>
      <c r="E159" s="55"/>
      <c r="F159" s="105"/>
      <c r="G159" s="57" t="s">
        <v>57</v>
      </c>
      <c r="H159" s="58" t="n">
        <v>5</v>
      </c>
      <c r="I159" s="58" t="n">
        <f aca="false">計算基礎!$H$4*(計算基礎!$G$28/H159)*B$155</f>
        <v>59886.26</v>
      </c>
      <c r="J159" s="103" t="n">
        <f aca="false">C$155+D$155+F$155+I159</f>
        <v>110186.26</v>
      </c>
      <c r="K159" s="103" t="n">
        <f aca="false">ROUNDUP(J159,-2)</f>
        <v>110200</v>
      </c>
    </row>
    <row r="160" customFormat="false" ht="15" hidden="false" customHeight="true" outlineLevel="0" collapsed="false">
      <c r="A160" s="75"/>
      <c r="B160" s="55"/>
      <c r="C160" s="55"/>
      <c r="D160" s="55"/>
      <c r="E160" s="55"/>
      <c r="F160" s="105"/>
      <c r="G160" s="57" t="s">
        <v>58</v>
      </c>
      <c r="H160" s="58" t="n">
        <v>5</v>
      </c>
      <c r="I160" s="58" t="n">
        <f aca="false">計算基礎!$H$4*(計算基礎!$G$28/H160)*B$155</f>
        <v>59886.26</v>
      </c>
      <c r="J160" s="103" t="n">
        <f aca="false">C$155+D$155+F$155+I160</f>
        <v>110186.26</v>
      </c>
      <c r="K160" s="103" t="n">
        <f aca="false">ROUNDUP(J160,-2)</f>
        <v>110200</v>
      </c>
    </row>
    <row r="161" customFormat="false" ht="15" hidden="false" customHeight="true" outlineLevel="0" collapsed="false">
      <c r="A161" s="75"/>
      <c r="B161" s="55"/>
      <c r="C161" s="55"/>
      <c r="D161" s="55"/>
      <c r="E161" s="55"/>
      <c r="F161" s="105"/>
      <c r="G161" s="91" t="s">
        <v>59</v>
      </c>
      <c r="H161" s="92" t="n">
        <v>4</v>
      </c>
      <c r="I161" s="92" t="n">
        <f aca="false">計算基礎!$H$4*(計算基礎!$G$28/H161)*B$155</f>
        <v>74857.825</v>
      </c>
      <c r="J161" s="150" t="n">
        <f aca="false">C$155+D$155+F$155+I161</f>
        <v>125157.825</v>
      </c>
      <c r="K161" s="65" t="n">
        <f aca="false">ROUNDUP(J161,-2)</f>
        <v>125200</v>
      </c>
    </row>
    <row r="162" customFormat="false" ht="15" hidden="false" customHeight="true" outlineLevel="0" collapsed="false">
      <c r="A162" s="142" t="n">
        <v>2250</v>
      </c>
      <c r="B162" s="143" t="n">
        <v>7</v>
      </c>
      <c r="C162" s="143" t="n">
        <f aca="false">計算基礎!$J$2*B162</f>
        <v>44100</v>
      </c>
      <c r="D162" s="143" t="n">
        <f aca="false">A162*2</f>
        <v>4500</v>
      </c>
      <c r="E162" s="143" t="n">
        <f aca="false">A162+25</f>
        <v>2275</v>
      </c>
      <c r="F162" s="142" t="n">
        <f aca="false">ROUNDUP(((24*E162^2)+(2670*E162))*0.0001/B162,-2)</f>
        <v>1900</v>
      </c>
      <c r="G162" s="50" t="s">
        <v>63</v>
      </c>
      <c r="H162" s="51" t="n">
        <v>11</v>
      </c>
      <c r="I162" s="51" t="n">
        <f aca="false">計算基礎!$H$4*(計算基礎!$G$28/H162)*B$162</f>
        <v>27221.0272727273</v>
      </c>
      <c r="J162" s="53" t="n">
        <f aca="false">C$162+D$162+F$162+I162</f>
        <v>77721.0272727273</v>
      </c>
      <c r="K162" s="103" t="n">
        <f aca="false">ROUNDUP(J162,-2)</f>
        <v>77800</v>
      </c>
    </row>
    <row r="163" customFormat="false" ht="15" hidden="false" customHeight="true" outlineLevel="0" collapsed="false">
      <c r="A163" s="142"/>
      <c r="B163" s="143"/>
      <c r="C163" s="143"/>
      <c r="D163" s="143"/>
      <c r="E163" s="143"/>
      <c r="F163" s="142"/>
      <c r="G163" s="57" t="s">
        <v>54</v>
      </c>
      <c r="H163" s="58" t="n">
        <v>9</v>
      </c>
      <c r="I163" s="58" t="n">
        <f aca="false">計算基礎!$H$4*(計算基礎!$G$28/H163)*B$162</f>
        <v>33270.1444444444</v>
      </c>
      <c r="J163" s="103" t="n">
        <f aca="false">C$162+D$162+F$162+I163</f>
        <v>83770.1444444445</v>
      </c>
      <c r="K163" s="103" t="n">
        <f aca="false">ROUNDUP(J163,-2)</f>
        <v>83800</v>
      </c>
    </row>
    <row r="164" customFormat="false" ht="15" hidden="false" customHeight="true" outlineLevel="0" collapsed="false">
      <c r="A164" s="142"/>
      <c r="B164" s="143"/>
      <c r="C164" s="143"/>
      <c r="D164" s="143"/>
      <c r="E164" s="143"/>
      <c r="F164" s="142"/>
      <c r="G164" s="57" t="s">
        <v>55</v>
      </c>
      <c r="H164" s="58" t="n">
        <v>7</v>
      </c>
      <c r="I164" s="58" t="n">
        <f aca="false">計算基礎!$H$4*(計算基礎!$G$28/H164)*B$162</f>
        <v>42775.9</v>
      </c>
      <c r="J164" s="103" t="n">
        <f aca="false">C$162+D$162+F$162+I164</f>
        <v>93275.9</v>
      </c>
      <c r="K164" s="103" t="n">
        <f aca="false">ROUNDUP(J164,-2)</f>
        <v>93300</v>
      </c>
    </row>
    <row r="165" customFormat="false" ht="15" hidden="false" customHeight="true" outlineLevel="0" collapsed="false">
      <c r="A165" s="142"/>
      <c r="B165" s="143"/>
      <c r="C165" s="143"/>
      <c r="D165" s="143"/>
      <c r="E165" s="143"/>
      <c r="F165" s="142"/>
      <c r="G165" s="57" t="s">
        <v>56</v>
      </c>
      <c r="H165" s="58" t="n">
        <v>6</v>
      </c>
      <c r="I165" s="58" t="n">
        <f aca="false">計算基礎!$H$4*(計算基礎!$G$28/H165)*B$162</f>
        <v>49905.2166666667</v>
      </c>
      <c r="J165" s="103" t="n">
        <f aca="false">C$162+D$162+F$162+I165</f>
        <v>100405.216666667</v>
      </c>
      <c r="K165" s="103" t="n">
        <f aca="false">ROUNDUP(J165,-2)</f>
        <v>100500</v>
      </c>
    </row>
    <row r="166" customFormat="false" ht="15" hidden="false" customHeight="true" outlineLevel="0" collapsed="false">
      <c r="A166" s="142"/>
      <c r="B166" s="143"/>
      <c r="C166" s="143"/>
      <c r="D166" s="143"/>
      <c r="E166" s="143"/>
      <c r="F166" s="142"/>
      <c r="G166" s="57" t="s">
        <v>57</v>
      </c>
      <c r="H166" s="58" t="n">
        <v>5</v>
      </c>
      <c r="I166" s="58" t="n">
        <f aca="false">計算基礎!$H$4*(計算基礎!$G$28/H166)*B$162</f>
        <v>59886.26</v>
      </c>
      <c r="J166" s="103" t="n">
        <f aca="false">C$162+D$162+F$162+I166</f>
        <v>110386.26</v>
      </c>
      <c r="K166" s="103" t="n">
        <f aca="false">ROUNDUP(J166,-2)</f>
        <v>110400</v>
      </c>
    </row>
    <row r="167" customFormat="false" ht="15" hidden="false" customHeight="true" outlineLevel="0" collapsed="false">
      <c r="A167" s="142"/>
      <c r="B167" s="143"/>
      <c r="C167" s="143"/>
      <c r="D167" s="143"/>
      <c r="E167" s="143"/>
      <c r="F167" s="142"/>
      <c r="G167" s="57" t="s">
        <v>58</v>
      </c>
      <c r="H167" s="58" t="n">
        <v>5</v>
      </c>
      <c r="I167" s="58" t="n">
        <f aca="false">計算基礎!$H$4*(計算基礎!$G$28/H167)*B$162</f>
        <v>59886.26</v>
      </c>
      <c r="J167" s="103" t="n">
        <f aca="false">C$162+D$162+F$162+I167</f>
        <v>110386.26</v>
      </c>
      <c r="K167" s="103" t="n">
        <f aca="false">ROUNDUP(J167,-2)</f>
        <v>110400</v>
      </c>
    </row>
    <row r="168" customFormat="false" ht="15" hidden="false" customHeight="true" outlineLevel="0" collapsed="false">
      <c r="A168" s="142"/>
      <c r="B168" s="143"/>
      <c r="C168" s="143"/>
      <c r="D168" s="143"/>
      <c r="E168" s="143"/>
      <c r="F168" s="142"/>
      <c r="G168" s="64" t="s">
        <v>59</v>
      </c>
      <c r="H168" s="67" t="n">
        <v>4</v>
      </c>
      <c r="I168" s="67" t="n">
        <f aca="false">計算基礎!$H$4*(計算基礎!$G$28/H168)*B$162</f>
        <v>74857.825</v>
      </c>
      <c r="J168" s="149" t="n">
        <f aca="false">C$162+D$162+F$162+I168</f>
        <v>125357.825</v>
      </c>
      <c r="K168" s="65" t="n">
        <f aca="false">ROUNDUP(J168,-2)</f>
        <v>125400</v>
      </c>
    </row>
    <row r="169" customFormat="false" ht="15" hidden="false" customHeight="true" outlineLevel="0" collapsed="false">
      <c r="A169" s="90" t="n">
        <v>2300</v>
      </c>
      <c r="B169" s="62" t="n">
        <v>7</v>
      </c>
      <c r="C169" s="62" t="n">
        <f aca="false">計算基礎!$J$2*B169</f>
        <v>44100</v>
      </c>
      <c r="D169" s="62" t="n">
        <f aca="false">A169*2</f>
        <v>4600</v>
      </c>
      <c r="E169" s="62" t="n">
        <f aca="false">A169+25</f>
        <v>2325</v>
      </c>
      <c r="F169" s="90" t="n">
        <f aca="false">ROUNDUP(((24*E169^2)+(2670*E169))*0.0001/B169,-2)</f>
        <v>2000</v>
      </c>
      <c r="G169" s="70" t="s">
        <v>63</v>
      </c>
      <c r="H169" s="51" t="n">
        <v>11</v>
      </c>
      <c r="I169" s="66" t="n">
        <f aca="false">計算基礎!$H$4*(計算基礎!$G$28/H169)*B$169</f>
        <v>27221.0272727273</v>
      </c>
      <c r="J169" s="103" t="n">
        <f aca="false">C$169+D$169+F$169+I169</f>
        <v>77921.0272727273</v>
      </c>
      <c r="K169" s="103" t="n">
        <f aca="false">ROUNDUP(J169,-2)</f>
        <v>78000</v>
      </c>
    </row>
    <row r="170" customFormat="false" ht="15" hidden="false" customHeight="true" outlineLevel="0" collapsed="false">
      <c r="A170" s="90"/>
      <c r="B170" s="62"/>
      <c r="C170" s="62"/>
      <c r="D170" s="62"/>
      <c r="E170" s="62"/>
      <c r="F170" s="90"/>
      <c r="G170" s="57" t="s">
        <v>54</v>
      </c>
      <c r="H170" s="58" t="n">
        <v>9</v>
      </c>
      <c r="I170" s="58" t="n">
        <f aca="false">計算基礎!$H$4*(計算基礎!$G$28/H170)*B$169</f>
        <v>33270.1444444444</v>
      </c>
      <c r="J170" s="103" t="n">
        <f aca="false">C$169+D$169+F$169+I170</f>
        <v>83970.1444444445</v>
      </c>
      <c r="K170" s="103" t="n">
        <f aca="false">ROUNDUP(J170,-2)</f>
        <v>84000</v>
      </c>
    </row>
    <row r="171" customFormat="false" ht="15" hidden="false" customHeight="true" outlineLevel="0" collapsed="false">
      <c r="A171" s="90"/>
      <c r="B171" s="62"/>
      <c r="C171" s="62"/>
      <c r="D171" s="62"/>
      <c r="E171" s="62"/>
      <c r="F171" s="90"/>
      <c r="G171" s="57" t="s">
        <v>55</v>
      </c>
      <c r="H171" s="58" t="n">
        <v>7</v>
      </c>
      <c r="I171" s="58" t="n">
        <f aca="false">計算基礎!$H$4*(計算基礎!$G$28/H171)*B$169</f>
        <v>42775.9</v>
      </c>
      <c r="J171" s="103" t="n">
        <f aca="false">C$169+D$169+F$169+I171</f>
        <v>93475.9</v>
      </c>
      <c r="K171" s="103" t="n">
        <f aca="false">ROUNDUP(J171,-2)</f>
        <v>93500</v>
      </c>
    </row>
    <row r="172" customFormat="false" ht="15" hidden="false" customHeight="true" outlineLevel="0" collapsed="false">
      <c r="A172" s="90"/>
      <c r="B172" s="62"/>
      <c r="C172" s="62"/>
      <c r="D172" s="62"/>
      <c r="E172" s="62"/>
      <c r="F172" s="90"/>
      <c r="G172" s="57" t="s">
        <v>56</v>
      </c>
      <c r="H172" s="58" t="n">
        <v>6</v>
      </c>
      <c r="I172" s="58" t="n">
        <f aca="false">計算基礎!$H$4*(計算基礎!$G$28/H172)*B$169</f>
        <v>49905.2166666667</v>
      </c>
      <c r="J172" s="103" t="n">
        <f aca="false">C$169+D$169+F$169+I172</f>
        <v>100605.216666667</v>
      </c>
      <c r="K172" s="103" t="n">
        <f aca="false">ROUNDUP(J172,-2)</f>
        <v>100700</v>
      </c>
    </row>
    <row r="173" customFormat="false" ht="15" hidden="false" customHeight="true" outlineLevel="0" collapsed="false">
      <c r="A173" s="90"/>
      <c r="B173" s="62"/>
      <c r="C173" s="62"/>
      <c r="D173" s="62"/>
      <c r="E173" s="62"/>
      <c r="F173" s="90"/>
      <c r="G173" s="57" t="s">
        <v>57</v>
      </c>
      <c r="H173" s="58" t="n">
        <v>5</v>
      </c>
      <c r="I173" s="58" t="n">
        <f aca="false">計算基礎!$H$4*(計算基礎!$G$28/H173)*B$169</f>
        <v>59886.26</v>
      </c>
      <c r="J173" s="103" t="n">
        <f aca="false">C$169+D$169+F$169+I173</f>
        <v>110586.26</v>
      </c>
      <c r="K173" s="103" t="n">
        <f aca="false">ROUNDUP(J173,-2)</f>
        <v>110600</v>
      </c>
    </row>
    <row r="174" customFormat="false" ht="15" hidden="false" customHeight="true" outlineLevel="0" collapsed="false">
      <c r="A174" s="90"/>
      <c r="B174" s="62"/>
      <c r="C174" s="62"/>
      <c r="D174" s="62"/>
      <c r="E174" s="62"/>
      <c r="F174" s="90"/>
      <c r="G174" s="57" t="s">
        <v>58</v>
      </c>
      <c r="H174" s="58" t="n">
        <v>5</v>
      </c>
      <c r="I174" s="58" t="n">
        <f aca="false">計算基礎!$H$4*(計算基礎!$G$28/H174)*B$169</f>
        <v>59886.26</v>
      </c>
      <c r="J174" s="103" t="n">
        <f aca="false">C$169+D$169+F$169+I174</f>
        <v>110586.26</v>
      </c>
      <c r="K174" s="103" t="n">
        <f aca="false">ROUNDUP(J174,-2)</f>
        <v>110600</v>
      </c>
    </row>
    <row r="175" customFormat="false" ht="15" hidden="false" customHeight="true" outlineLevel="0" collapsed="false">
      <c r="A175" s="90"/>
      <c r="B175" s="62"/>
      <c r="C175" s="62"/>
      <c r="D175" s="62"/>
      <c r="E175" s="62"/>
      <c r="F175" s="90"/>
      <c r="G175" s="64" t="s">
        <v>59</v>
      </c>
      <c r="H175" s="67" t="n">
        <v>4</v>
      </c>
      <c r="I175" s="67" t="n">
        <f aca="false">計算基礎!$H$4*(計算基礎!$G$28/H175)*B$169</f>
        <v>74857.825</v>
      </c>
      <c r="J175" s="65" t="n">
        <f aca="false">C$169+D$169+F$169+I175</f>
        <v>125557.825</v>
      </c>
      <c r="K175" s="65" t="n">
        <f aca="false">ROUNDUP(J175,-2)</f>
        <v>125600</v>
      </c>
    </row>
    <row r="176" customFormat="false" ht="15" hidden="false" customHeight="true" outlineLevel="0" collapsed="false">
      <c r="A176" s="75" t="n">
        <v>2350</v>
      </c>
      <c r="B176" s="143" t="n">
        <v>7</v>
      </c>
      <c r="C176" s="143" t="n">
        <f aca="false">計算基礎!$J$2*B176</f>
        <v>44100</v>
      </c>
      <c r="D176" s="143" t="n">
        <f aca="false">A176*2</f>
        <v>4700</v>
      </c>
      <c r="E176" s="145" t="n">
        <f aca="false">A176+25</f>
        <v>2375</v>
      </c>
      <c r="F176" s="142" t="n">
        <f aca="false">ROUNDUP(((24*E176^2)+(2670*E176))*0.0001/B176,-2)</f>
        <v>2100</v>
      </c>
      <c r="G176" s="70" t="s">
        <v>63</v>
      </c>
      <c r="H176" s="51" t="n">
        <v>11</v>
      </c>
      <c r="I176" s="66" t="n">
        <f aca="false">計算基礎!$H$4*(計算基礎!$G$28/H176)*B$176</f>
        <v>27221.0272727273</v>
      </c>
      <c r="J176" s="103" t="n">
        <f aca="false">C$176+D$176+F$176+I176</f>
        <v>78121.0272727273</v>
      </c>
      <c r="K176" s="103" t="n">
        <f aca="false">ROUNDUP(J176,-2)</f>
        <v>78200</v>
      </c>
    </row>
    <row r="177" customFormat="false" ht="15" hidden="false" customHeight="true" outlineLevel="0" collapsed="false">
      <c r="A177" s="75"/>
      <c r="B177" s="143"/>
      <c r="C177" s="143"/>
      <c r="D177" s="143"/>
      <c r="E177" s="143"/>
      <c r="F177" s="142"/>
      <c r="G177" s="57" t="s">
        <v>54</v>
      </c>
      <c r="H177" s="58" t="n">
        <v>9</v>
      </c>
      <c r="I177" s="58" t="n">
        <f aca="false">計算基礎!$H$4*(計算基礎!$G$28/H177)*B$176</f>
        <v>33270.1444444444</v>
      </c>
      <c r="J177" s="103" t="n">
        <f aca="false">C$176+D$176+F$176+I177</f>
        <v>84170.1444444445</v>
      </c>
      <c r="K177" s="103" t="n">
        <f aca="false">ROUNDUP(J177,-2)</f>
        <v>84200</v>
      </c>
    </row>
    <row r="178" customFormat="false" ht="15" hidden="false" customHeight="true" outlineLevel="0" collapsed="false">
      <c r="A178" s="75"/>
      <c r="B178" s="143"/>
      <c r="C178" s="143"/>
      <c r="D178" s="143"/>
      <c r="E178" s="143"/>
      <c r="F178" s="142"/>
      <c r="G178" s="57" t="s">
        <v>55</v>
      </c>
      <c r="H178" s="58" t="n">
        <v>7</v>
      </c>
      <c r="I178" s="58" t="n">
        <f aca="false">計算基礎!$H$4*(計算基礎!$G$28/H178)*B$176</f>
        <v>42775.9</v>
      </c>
      <c r="J178" s="103" t="n">
        <f aca="false">C$176+D$176+F$176+I178</f>
        <v>93675.9</v>
      </c>
      <c r="K178" s="103" t="n">
        <f aca="false">ROUNDUP(J178,-2)</f>
        <v>93700</v>
      </c>
    </row>
    <row r="179" customFormat="false" ht="15" hidden="false" customHeight="true" outlineLevel="0" collapsed="false">
      <c r="A179" s="75"/>
      <c r="B179" s="143"/>
      <c r="C179" s="143"/>
      <c r="D179" s="143"/>
      <c r="E179" s="143"/>
      <c r="F179" s="142"/>
      <c r="G179" s="57" t="s">
        <v>56</v>
      </c>
      <c r="H179" s="58" t="n">
        <v>6</v>
      </c>
      <c r="I179" s="58" t="n">
        <f aca="false">計算基礎!$H$4*(計算基礎!$G$28/H179)*B$176</f>
        <v>49905.2166666667</v>
      </c>
      <c r="J179" s="103" t="n">
        <f aca="false">C$176+D$176+F$176+I179</f>
        <v>100805.216666667</v>
      </c>
      <c r="K179" s="103" t="n">
        <f aca="false">ROUNDUP(J179,-2)</f>
        <v>100900</v>
      </c>
    </row>
    <row r="180" customFormat="false" ht="15" hidden="false" customHeight="true" outlineLevel="0" collapsed="false">
      <c r="A180" s="75"/>
      <c r="B180" s="143"/>
      <c r="C180" s="143"/>
      <c r="D180" s="143"/>
      <c r="E180" s="143"/>
      <c r="F180" s="142"/>
      <c r="G180" s="57" t="s">
        <v>57</v>
      </c>
      <c r="H180" s="58" t="n">
        <v>5</v>
      </c>
      <c r="I180" s="58" t="n">
        <f aca="false">計算基礎!$H$4*(計算基礎!$G$28/H180)*B$176</f>
        <v>59886.26</v>
      </c>
      <c r="J180" s="103" t="n">
        <f aca="false">C$176+D$176+F$176+I180</f>
        <v>110786.26</v>
      </c>
      <c r="K180" s="103" t="n">
        <f aca="false">ROUNDUP(J180,-2)</f>
        <v>110800</v>
      </c>
    </row>
    <row r="181" customFormat="false" ht="15" hidden="false" customHeight="true" outlineLevel="0" collapsed="false">
      <c r="A181" s="75"/>
      <c r="B181" s="143"/>
      <c r="C181" s="143"/>
      <c r="D181" s="143"/>
      <c r="E181" s="143"/>
      <c r="F181" s="142"/>
      <c r="G181" s="57" t="s">
        <v>58</v>
      </c>
      <c r="H181" s="58" t="n">
        <v>5</v>
      </c>
      <c r="I181" s="58" t="n">
        <f aca="false">計算基礎!$H$4*(計算基礎!$G$28/H181)*B$176</f>
        <v>59886.26</v>
      </c>
      <c r="J181" s="103" t="n">
        <f aca="false">C$176+D$176+F$176+I181</f>
        <v>110786.26</v>
      </c>
      <c r="K181" s="103" t="n">
        <f aca="false">ROUNDUP(J181,-2)</f>
        <v>110800</v>
      </c>
    </row>
    <row r="182" customFormat="false" ht="15" hidden="false" customHeight="true" outlineLevel="0" collapsed="false">
      <c r="A182" s="75"/>
      <c r="B182" s="143"/>
      <c r="C182" s="143"/>
      <c r="D182" s="143"/>
      <c r="E182" s="143"/>
      <c r="F182" s="142"/>
      <c r="G182" s="91" t="s">
        <v>59</v>
      </c>
      <c r="H182" s="67" t="n">
        <v>4</v>
      </c>
      <c r="I182" s="92" t="n">
        <f aca="false">計算基礎!$H$4*(計算基礎!$G$28/H182)*B$176</f>
        <v>74857.825</v>
      </c>
      <c r="J182" s="65" t="n">
        <f aca="false">C$176+D$176+F$176+I182</f>
        <v>125757.825</v>
      </c>
      <c r="K182" s="65" t="n">
        <f aca="false">ROUNDUP(J182,-2)</f>
        <v>125800</v>
      </c>
    </row>
    <row r="183" customFormat="false" ht="15" hidden="false" customHeight="true" outlineLevel="0" collapsed="false">
      <c r="A183" s="142" t="n">
        <v>2400</v>
      </c>
      <c r="B183" s="143" t="n">
        <v>7</v>
      </c>
      <c r="C183" s="143" t="n">
        <f aca="false">計算基礎!$J$2*B183</f>
        <v>44100</v>
      </c>
      <c r="D183" s="143" t="n">
        <f aca="false">A183*2</f>
        <v>4800</v>
      </c>
      <c r="E183" s="145" t="n">
        <f aca="false">A183+25</f>
        <v>2425</v>
      </c>
      <c r="F183" s="142" t="n">
        <f aca="false">ROUNDUP(((24*E183^2)+(2670*E183))*0.0001/B183,-2)</f>
        <v>2200</v>
      </c>
      <c r="G183" s="50" t="s">
        <v>63</v>
      </c>
      <c r="H183" s="51" t="n">
        <v>11</v>
      </c>
      <c r="I183" s="51" t="n">
        <f aca="false">計算基礎!$H$4*(計算基礎!$G$28/H183)*B$183</f>
        <v>27221.0272727273</v>
      </c>
      <c r="J183" s="103" t="n">
        <f aca="false">C$183+D$183+F$183+I183</f>
        <v>78321.0272727273</v>
      </c>
      <c r="K183" s="103" t="n">
        <f aca="false">ROUNDUP(J183,-2)</f>
        <v>78400</v>
      </c>
    </row>
    <row r="184" customFormat="false" ht="15" hidden="false" customHeight="true" outlineLevel="0" collapsed="false">
      <c r="A184" s="142"/>
      <c r="B184" s="143"/>
      <c r="C184" s="143"/>
      <c r="D184" s="143"/>
      <c r="E184" s="143"/>
      <c r="F184" s="142"/>
      <c r="G184" s="57" t="s">
        <v>54</v>
      </c>
      <c r="H184" s="58" t="n">
        <v>9</v>
      </c>
      <c r="I184" s="58" t="n">
        <f aca="false">計算基礎!$H$4*(計算基礎!$G$28/H184)*B$183</f>
        <v>33270.1444444444</v>
      </c>
      <c r="J184" s="103" t="n">
        <f aca="false">C$183+D$183+F$183+I184</f>
        <v>84370.1444444445</v>
      </c>
      <c r="K184" s="103" t="n">
        <f aca="false">ROUNDUP(J184,-2)</f>
        <v>84400</v>
      </c>
    </row>
    <row r="185" customFormat="false" ht="15" hidden="false" customHeight="true" outlineLevel="0" collapsed="false">
      <c r="A185" s="142"/>
      <c r="B185" s="143"/>
      <c r="C185" s="143"/>
      <c r="D185" s="143"/>
      <c r="E185" s="143"/>
      <c r="F185" s="142"/>
      <c r="G185" s="57" t="s">
        <v>55</v>
      </c>
      <c r="H185" s="58" t="n">
        <v>7</v>
      </c>
      <c r="I185" s="58" t="n">
        <f aca="false">計算基礎!$H$4*(計算基礎!$G$28/H185)*B$183</f>
        <v>42775.9</v>
      </c>
      <c r="J185" s="103" t="n">
        <f aca="false">C$183+D$183+F$183+I185</f>
        <v>93875.9</v>
      </c>
      <c r="K185" s="103" t="n">
        <f aca="false">ROUNDUP(J185,-2)</f>
        <v>93900</v>
      </c>
    </row>
    <row r="186" customFormat="false" ht="15" hidden="false" customHeight="true" outlineLevel="0" collapsed="false">
      <c r="A186" s="142"/>
      <c r="B186" s="143"/>
      <c r="C186" s="143"/>
      <c r="D186" s="143"/>
      <c r="E186" s="143"/>
      <c r="F186" s="142"/>
      <c r="G186" s="57" t="s">
        <v>56</v>
      </c>
      <c r="H186" s="58" t="n">
        <v>6</v>
      </c>
      <c r="I186" s="58" t="n">
        <f aca="false">計算基礎!$H$4*(計算基礎!$G$28/H186)*B$183</f>
        <v>49905.2166666667</v>
      </c>
      <c r="J186" s="103" t="n">
        <f aca="false">C$183+D$183+F$183+I186</f>
        <v>101005.216666667</v>
      </c>
      <c r="K186" s="103" t="n">
        <f aca="false">ROUNDUP(J186,-2)</f>
        <v>101100</v>
      </c>
    </row>
    <row r="187" customFormat="false" ht="15" hidden="false" customHeight="true" outlineLevel="0" collapsed="false">
      <c r="A187" s="142"/>
      <c r="B187" s="143"/>
      <c r="C187" s="143"/>
      <c r="D187" s="143"/>
      <c r="E187" s="143"/>
      <c r="F187" s="142"/>
      <c r="G187" s="57" t="s">
        <v>57</v>
      </c>
      <c r="H187" s="58" t="n">
        <v>5</v>
      </c>
      <c r="I187" s="58" t="n">
        <f aca="false">計算基礎!$H$4*(計算基礎!$G$28/H187)*B$183</f>
        <v>59886.26</v>
      </c>
      <c r="J187" s="103" t="n">
        <f aca="false">C$183+D$183+F$183+I187</f>
        <v>110986.26</v>
      </c>
      <c r="K187" s="103" t="n">
        <f aca="false">ROUNDUP(J187,-2)</f>
        <v>111000</v>
      </c>
    </row>
    <row r="188" customFormat="false" ht="15" hidden="false" customHeight="true" outlineLevel="0" collapsed="false">
      <c r="A188" s="142"/>
      <c r="B188" s="143"/>
      <c r="C188" s="143"/>
      <c r="D188" s="143"/>
      <c r="E188" s="143"/>
      <c r="F188" s="142"/>
      <c r="G188" s="57" t="s">
        <v>58</v>
      </c>
      <c r="H188" s="58" t="n">
        <v>5</v>
      </c>
      <c r="I188" s="58" t="n">
        <f aca="false">計算基礎!$H$4*(計算基礎!$G$28/H188)*B$183</f>
        <v>59886.26</v>
      </c>
      <c r="J188" s="103" t="n">
        <f aca="false">C$183+D$183+F$183+I188</f>
        <v>110986.26</v>
      </c>
      <c r="K188" s="103" t="n">
        <f aca="false">ROUNDUP(J188,-2)</f>
        <v>111000</v>
      </c>
    </row>
    <row r="189" customFormat="false" ht="15" hidden="false" customHeight="true" outlineLevel="0" collapsed="false">
      <c r="A189" s="142"/>
      <c r="B189" s="143"/>
      <c r="C189" s="143"/>
      <c r="D189" s="143"/>
      <c r="E189" s="143"/>
      <c r="F189" s="142"/>
      <c r="G189" s="64" t="s">
        <v>59</v>
      </c>
      <c r="H189" s="67" t="n">
        <v>4</v>
      </c>
      <c r="I189" s="67" t="n">
        <f aca="false">計算基礎!$H$4*(計算基礎!$G$28/H189)*B$183</f>
        <v>74857.825</v>
      </c>
      <c r="J189" s="65" t="n">
        <f aca="false">C$183+D$183+F$183+I189</f>
        <v>125957.825</v>
      </c>
      <c r="K189" s="65" t="n">
        <f aca="false">ROUNDUP(J189,-2)</f>
        <v>126000</v>
      </c>
    </row>
    <row r="190" customFormat="false" ht="15" hidden="false" customHeight="true" outlineLevel="0" collapsed="false">
      <c r="A190" s="75" t="n">
        <v>2450</v>
      </c>
      <c r="B190" s="48" t="n">
        <v>7</v>
      </c>
      <c r="C190" s="48" t="n">
        <f aca="false">計算基礎!$J$2*B190</f>
        <v>44100</v>
      </c>
      <c r="D190" s="48" t="n">
        <f aca="false">A190*2</f>
        <v>4900</v>
      </c>
      <c r="E190" s="106" t="n">
        <f aca="false">A190+25</f>
        <v>2475</v>
      </c>
      <c r="F190" s="88" t="n">
        <f aca="false">ROUNDUP(((24*E190^2)+(2670*E190))*0.0001/B190,-2)</f>
        <v>2200</v>
      </c>
      <c r="G190" s="70" t="s">
        <v>63</v>
      </c>
      <c r="H190" s="66" t="n">
        <v>11</v>
      </c>
      <c r="I190" s="66" t="n">
        <f aca="false">計算基礎!$H$4*(計算基礎!$G$28/H190)*B$190</f>
        <v>27221.0272727273</v>
      </c>
      <c r="J190" s="103" t="n">
        <f aca="false">C$190+D$190+F$190+I190</f>
        <v>78421.0272727273</v>
      </c>
      <c r="K190" s="103" t="n">
        <f aca="false">ROUNDUP(J190,-2)</f>
        <v>78500</v>
      </c>
    </row>
    <row r="191" customFormat="false" ht="15" hidden="false" customHeight="true" outlineLevel="0" collapsed="false">
      <c r="A191" s="75"/>
      <c r="B191" s="48"/>
      <c r="C191" s="48"/>
      <c r="D191" s="48"/>
      <c r="E191" s="48"/>
      <c r="F191" s="88"/>
      <c r="G191" s="57" t="s">
        <v>54</v>
      </c>
      <c r="H191" s="58" t="n">
        <v>9</v>
      </c>
      <c r="I191" s="58" t="n">
        <f aca="false">計算基礎!$H$4*(計算基礎!$G$28/H191)*B$190</f>
        <v>33270.1444444444</v>
      </c>
      <c r="J191" s="103" t="n">
        <f aca="false">C$190+D$190+F$190+I191</f>
        <v>84470.1444444445</v>
      </c>
      <c r="K191" s="103" t="n">
        <f aca="false">ROUNDUP(J191,-2)</f>
        <v>84500</v>
      </c>
    </row>
    <row r="192" customFormat="false" ht="15" hidden="false" customHeight="true" outlineLevel="0" collapsed="false">
      <c r="A192" s="75"/>
      <c r="B192" s="48"/>
      <c r="C192" s="48"/>
      <c r="D192" s="48"/>
      <c r="E192" s="48"/>
      <c r="F192" s="88"/>
      <c r="G192" s="57" t="s">
        <v>55</v>
      </c>
      <c r="H192" s="58" t="n">
        <v>7</v>
      </c>
      <c r="I192" s="58" t="n">
        <f aca="false">計算基礎!$H$4*(計算基礎!$G$28/H192)*B$190</f>
        <v>42775.9</v>
      </c>
      <c r="J192" s="103" t="n">
        <f aca="false">C$190+D$190+F$190+I192</f>
        <v>93975.9</v>
      </c>
      <c r="K192" s="103" t="n">
        <f aca="false">ROUNDUP(J192,-2)</f>
        <v>94000</v>
      </c>
    </row>
    <row r="193" customFormat="false" ht="15" hidden="false" customHeight="true" outlineLevel="0" collapsed="false">
      <c r="A193" s="75"/>
      <c r="B193" s="48"/>
      <c r="C193" s="48"/>
      <c r="D193" s="48"/>
      <c r="E193" s="48"/>
      <c r="F193" s="88"/>
      <c r="G193" s="57" t="s">
        <v>56</v>
      </c>
      <c r="H193" s="58" t="n">
        <v>6</v>
      </c>
      <c r="I193" s="58" t="n">
        <f aca="false">計算基礎!$H$4*(計算基礎!$G$28/H193)*B$190</f>
        <v>49905.2166666667</v>
      </c>
      <c r="J193" s="103" t="n">
        <f aca="false">C$190+D$190+F$190+I193</f>
        <v>101105.216666667</v>
      </c>
      <c r="K193" s="103" t="n">
        <f aca="false">ROUNDUP(J193,-2)</f>
        <v>101200</v>
      </c>
    </row>
    <row r="194" customFormat="false" ht="15" hidden="false" customHeight="true" outlineLevel="0" collapsed="false">
      <c r="A194" s="75"/>
      <c r="B194" s="48"/>
      <c r="C194" s="48"/>
      <c r="D194" s="48"/>
      <c r="E194" s="48"/>
      <c r="F194" s="88"/>
      <c r="G194" s="57" t="s">
        <v>57</v>
      </c>
      <c r="H194" s="58" t="n">
        <v>5</v>
      </c>
      <c r="I194" s="58" t="n">
        <f aca="false">計算基礎!$H$4*(計算基礎!$G$28/H194)*B$190</f>
        <v>59886.26</v>
      </c>
      <c r="J194" s="103" t="n">
        <f aca="false">C$190+D$190+F$190+I194</f>
        <v>111086.26</v>
      </c>
      <c r="K194" s="103" t="n">
        <f aca="false">ROUNDUP(J194,-2)</f>
        <v>111100</v>
      </c>
    </row>
    <row r="195" customFormat="false" ht="15" hidden="false" customHeight="true" outlineLevel="0" collapsed="false">
      <c r="A195" s="75"/>
      <c r="B195" s="48"/>
      <c r="C195" s="48"/>
      <c r="D195" s="48"/>
      <c r="E195" s="48"/>
      <c r="F195" s="88"/>
      <c r="G195" s="57" t="s">
        <v>58</v>
      </c>
      <c r="H195" s="58" t="n">
        <v>5</v>
      </c>
      <c r="I195" s="58" t="n">
        <f aca="false">計算基礎!$H$4*(計算基礎!$G$28/H195)*B$190</f>
        <v>59886.26</v>
      </c>
      <c r="J195" s="103" t="n">
        <f aca="false">C$190+D$190+F$190+I195</f>
        <v>111086.26</v>
      </c>
      <c r="K195" s="103" t="n">
        <f aca="false">ROUNDUP(J195,-2)</f>
        <v>111100</v>
      </c>
    </row>
    <row r="196" customFormat="false" ht="15" hidden="false" customHeight="true" outlineLevel="0" collapsed="false">
      <c r="A196" s="75"/>
      <c r="B196" s="48"/>
      <c r="C196" s="48"/>
      <c r="D196" s="48"/>
      <c r="E196" s="48"/>
      <c r="F196" s="88"/>
      <c r="G196" s="91" t="s">
        <v>59</v>
      </c>
      <c r="H196" s="92" t="n">
        <v>4</v>
      </c>
      <c r="I196" s="92" t="n">
        <f aca="false">計算基礎!$H$4*(計算基礎!$G$28/H196)*B$190</f>
        <v>74857.825</v>
      </c>
      <c r="J196" s="97" t="n">
        <f aca="false">C$190+D$190+F$190+I196</f>
        <v>126057.825</v>
      </c>
      <c r="K196" s="97" t="n">
        <f aca="false">ROUNDUP(J196,-2)</f>
        <v>126100</v>
      </c>
    </row>
    <row r="197" customFormat="false" ht="15" hidden="false" customHeight="true" outlineLevel="0" collapsed="false">
      <c r="A197" s="198" t="n">
        <v>2500</v>
      </c>
      <c r="B197" s="123" t="n">
        <v>8</v>
      </c>
      <c r="C197" s="123" t="n">
        <f aca="false">計算基礎!$J$2*B197</f>
        <v>50400</v>
      </c>
      <c r="D197" s="123" t="n">
        <f aca="false">A197*2</f>
        <v>5000</v>
      </c>
      <c r="E197" s="123" t="n">
        <f aca="false">A197+25</f>
        <v>2525</v>
      </c>
      <c r="F197" s="198" t="n">
        <f aca="false">ROUNDUP(((24*E197^2)+(2670*E197))*0.0001/B197,-2)</f>
        <v>2000</v>
      </c>
      <c r="G197" s="123" t="s">
        <v>63</v>
      </c>
      <c r="H197" s="124" t="n">
        <v>12</v>
      </c>
      <c r="I197" s="124" t="n">
        <f aca="false">計算基礎!$H$4*(計算基礎!$G$28/H197)*B$197</f>
        <v>28517.2666666667</v>
      </c>
      <c r="J197" s="103" t="n">
        <f aca="false">C$197+D$197+F$197+I197</f>
        <v>85917.2666666667</v>
      </c>
      <c r="K197" s="103" t="n">
        <f aca="false">ROUNDUP(J197,-2)</f>
        <v>86000</v>
      </c>
    </row>
    <row r="198" customFormat="false" ht="15" hidden="false" customHeight="true" outlineLevel="0" collapsed="false">
      <c r="A198" s="198"/>
      <c r="B198" s="123"/>
      <c r="C198" s="123"/>
      <c r="D198" s="123"/>
      <c r="E198" s="123"/>
      <c r="F198" s="198"/>
      <c r="G198" s="57" t="s">
        <v>54</v>
      </c>
      <c r="H198" s="58" t="n">
        <v>9</v>
      </c>
      <c r="I198" s="58" t="n">
        <f aca="false">計算基礎!$H$4*(計算基礎!$G$28/H198)*B$197</f>
        <v>38023.0222222222</v>
      </c>
      <c r="J198" s="103" t="n">
        <f aca="false">C$197+D$197+F$197+I198</f>
        <v>95423.0222222222</v>
      </c>
      <c r="K198" s="103" t="n">
        <f aca="false">ROUNDUP(J198,-2)</f>
        <v>95500</v>
      </c>
    </row>
    <row r="199" customFormat="false" ht="15" hidden="false" customHeight="true" outlineLevel="0" collapsed="false">
      <c r="A199" s="198"/>
      <c r="B199" s="123"/>
      <c r="C199" s="123"/>
      <c r="D199" s="123"/>
      <c r="E199" s="123"/>
      <c r="F199" s="198"/>
      <c r="G199" s="57" t="s">
        <v>55</v>
      </c>
      <c r="H199" s="58" t="n">
        <v>8</v>
      </c>
      <c r="I199" s="58" t="n">
        <f aca="false">計算基礎!$H$4*(計算基礎!$G$28/H199)*B$197</f>
        <v>42775.9</v>
      </c>
      <c r="J199" s="103" t="n">
        <f aca="false">C$197+D$197+F$197+I199</f>
        <v>100175.9</v>
      </c>
      <c r="K199" s="103" t="n">
        <f aca="false">ROUNDUP(J199,-2)</f>
        <v>100200</v>
      </c>
    </row>
    <row r="200" customFormat="false" ht="15" hidden="false" customHeight="true" outlineLevel="0" collapsed="false">
      <c r="A200" s="198"/>
      <c r="B200" s="123"/>
      <c r="C200" s="123"/>
      <c r="D200" s="123"/>
      <c r="E200" s="123"/>
      <c r="F200" s="198"/>
      <c r="G200" s="57" t="s">
        <v>56</v>
      </c>
      <c r="H200" s="58" t="n">
        <v>6</v>
      </c>
      <c r="I200" s="58" t="n">
        <f aca="false">計算基礎!$H$4*(計算基礎!$G$28/H200)*B$197</f>
        <v>57034.5333333333</v>
      </c>
      <c r="J200" s="103" t="n">
        <f aca="false">C$197+D$197+F$197+I200</f>
        <v>114434.533333333</v>
      </c>
      <c r="K200" s="103" t="n">
        <f aca="false">ROUNDUP(J200,-2)</f>
        <v>114500</v>
      </c>
    </row>
    <row r="201" customFormat="false" ht="15" hidden="false" customHeight="true" outlineLevel="0" collapsed="false">
      <c r="A201" s="198"/>
      <c r="B201" s="123"/>
      <c r="C201" s="123"/>
      <c r="D201" s="123"/>
      <c r="E201" s="123"/>
      <c r="F201" s="198"/>
      <c r="G201" s="57" t="s">
        <v>57</v>
      </c>
      <c r="H201" s="58" t="n">
        <v>5</v>
      </c>
      <c r="I201" s="58" t="n">
        <f aca="false">計算基礎!$H$4*(計算基礎!$G$28/H201)*B$197</f>
        <v>68441.44</v>
      </c>
      <c r="J201" s="103" t="n">
        <f aca="false">C$197+D$197+F$197+I201</f>
        <v>125841.44</v>
      </c>
      <c r="K201" s="103" t="n">
        <f aca="false">ROUNDUP(J201,-2)</f>
        <v>125900</v>
      </c>
    </row>
    <row r="202" customFormat="false" ht="15" hidden="false" customHeight="true" outlineLevel="0" collapsed="false">
      <c r="A202" s="198"/>
      <c r="B202" s="123"/>
      <c r="C202" s="123"/>
      <c r="D202" s="123"/>
      <c r="E202" s="123"/>
      <c r="F202" s="198"/>
      <c r="G202" s="57" t="s">
        <v>58</v>
      </c>
      <c r="H202" s="58" t="n">
        <v>5</v>
      </c>
      <c r="I202" s="58" t="n">
        <f aca="false">計算基礎!$H$4*(計算基礎!$G$28/H202)*B$197</f>
        <v>68441.44</v>
      </c>
      <c r="J202" s="103" t="n">
        <f aca="false">C$197+D$197+F$197+I202</f>
        <v>125841.44</v>
      </c>
      <c r="K202" s="103" t="n">
        <f aca="false">ROUNDUP(J202,-2)</f>
        <v>125900</v>
      </c>
    </row>
    <row r="203" customFormat="false" ht="15" hidden="false" customHeight="true" outlineLevel="0" collapsed="false">
      <c r="A203" s="198"/>
      <c r="B203" s="123"/>
      <c r="C203" s="123"/>
      <c r="D203" s="123"/>
      <c r="E203" s="123"/>
      <c r="F203" s="198"/>
      <c r="G203" s="57" t="s">
        <v>59</v>
      </c>
      <c r="H203" s="58" t="n">
        <v>4</v>
      </c>
      <c r="I203" s="58" t="n">
        <f aca="false">計算基礎!$H$4*(計算基礎!$G$28/H203)*B$197</f>
        <v>85551.8</v>
      </c>
      <c r="J203" s="156" t="n">
        <f aca="false">C$197+D$197+F$197+I203</f>
        <v>142951.8</v>
      </c>
      <c r="K203" s="114" t="n">
        <f aca="false">ROUNDUP(J203,-2)</f>
        <v>143000</v>
      </c>
    </row>
    <row r="204" customFormat="false" ht="15" hidden="false" customHeight="true" outlineLevel="0" collapsed="false">
      <c r="A204" s="146"/>
      <c r="B204" s="146"/>
      <c r="C204" s="146"/>
      <c r="D204" s="146"/>
      <c r="E204" s="146"/>
      <c r="F204" s="146"/>
    </row>
    <row r="205" customFormat="false" ht="15" hidden="false" customHeight="true" outlineLevel="0" collapsed="false">
      <c r="A205" s="125" t="s">
        <v>3</v>
      </c>
      <c r="B205" s="126" t="s">
        <v>13</v>
      </c>
      <c r="C205" s="128" t="str">
        <f aca="false">"融着費(@"&amp;計算基礎!$J$2&amp;")"</f>
        <v>融着費(@6300)</v>
      </c>
      <c r="D205" s="126" t="s">
        <v>60</v>
      </c>
      <c r="E205" s="126"/>
      <c r="F205" s="126" t="s">
        <v>61</v>
      </c>
      <c r="G205" s="125" t="s">
        <v>62</v>
      </c>
      <c r="H205" s="147" t="s">
        <v>8</v>
      </c>
      <c r="I205" s="128" t="s">
        <v>11</v>
      </c>
      <c r="J205" s="130"/>
      <c r="K205" s="131" t="s">
        <v>17</v>
      </c>
    </row>
    <row r="206" customFormat="false" ht="15" hidden="false" customHeight="true" outlineLevel="0" collapsed="false">
      <c r="A206" s="90" t="n">
        <v>2550</v>
      </c>
      <c r="B206" s="62" t="n">
        <v>8</v>
      </c>
      <c r="C206" s="62" t="n">
        <f aca="false">計算基礎!$J$2*B206</f>
        <v>50400</v>
      </c>
      <c r="D206" s="62" t="n">
        <f aca="false">A206*2</f>
        <v>5100</v>
      </c>
      <c r="E206" s="145" t="n">
        <f aca="false">A206+25</f>
        <v>2575</v>
      </c>
      <c r="F206" s="148" t="n">
        <f aca="false">ROUNDUP(((24*E206^2)+(2670*E206))*0.0001/B206,-2)</f>
        <v>2100</v>
      </c>
      <c r="G206" s="70" t="s">
        <v>63</v>
      </c>
      <c r="H206" s="108" t="n">
        <v>12</v>
      </c>
      <c r="I206" s="66" t="n">
        <f aca="false">計算基礎!$H$4*(計算基礎!$G$28/H206)*B$206</f>
        <v>28517.2666666667</v>
      </c>
      <c r="J206" s="103" t="n">
        <f aca="false">C$206+D$206+F$206+I206</f>
        <v>86117.2666666667</v>
      </c>
      <c r="K206" s="103" t="n">
        <f aca="false">ROUNDUP(J206,-2)</f>
        <v>86200</v>
      </c>
    </row>
    <row r="207" customFormat="false" ht="15" hidden="false" customHeight="true" outlineLevel="0" collapsed="false">
      <c r="A207" s="90"/>
      <c r="B207" s="62"/>
      <c r="C207" s="62"/>
      <c r="D207" s="62"/>
      <c r="E207" s="62"/>
      <c r="F207" s="148"/>
      <c r="G207" s="57" t="s">
        <v>54</v>
      </c>
      <c r="H207" s="58" t="n">
        <v>9</v>
      </c>
      <c r="I207" s="58" t="n">
        <f aca="false">計算基礎!$H$4*(計算基礎!$G$28/H207)*B$206</f>
        <v>38023.0222222222</v>
      </c>
      <c r="J207" s="103" t="n">
        <f aca="false">C$206+D$206+F$206+I207</f>
        <v>95623.0222222222</v>
      </c>
      <c r="K207" s="103" t="n">
        <f aca="false">ROUNDUP(J207,-2)</f>
        <v>95700</v>
      </c>
    </row>
    <row r="208" customFormat="false" ht="15" hidden="false" customHeight="true" outlineLevel="0" collapsed="false">
      <c r="A208" s="90"/>
      <c r="B208" s="62"/>
      <c r="C208" s="62"/>
      <c r="D208" s="62"/>
      <c r="E208" s="62"/>
      <c r="F208" s="148"/>
      <c r="G208" s="57" t="s">
        <v>55</v>
      </c>
      <c r="H208" s="58" t="n">
        <v>7</v>
      </c>
      <c r="I208" s="58" t="n">
        <f aca="false">計算基礎!$H$4*(計算基礎!$G$28/H208)*B$206</f>
        <v>48886.7428571429</v>
      </c>
      <c r="J208" s="103" t="n">
        <f aca="false">C$206+D$206+F$206+I208</f>
        <v>106486.742857143</v>
      </c>
      <c r="K208" s="103" t="n">
        <f aca="false">ROUNDUP(J208,-2)</f>
        <v>106500</v>
      </c>
    </row>
    <row r="209" customFormat="false" ht="15" hidden="false" customHeight="true" outlineLevel="0" collapsed="false">
      <c r="A209" s="90"/>
      <c r="B209" s="62"/>
      <c r="C209" s="62"/>
      <c r="D209" s="62"/>
      <c r="E209" s="62"/>
      <c r="F209" s="148"/>
      <c r="G209" s="57" t="s">
        <v>56</v>
      </c>
      <c r="H209" s="58" t="n">
        <v>6</v>
      </c>
      <c r="I209" s="58" t="n">
        <f aca="false">計算基礎!$H$4*(計算基礎!$G$28/H209)*B$206</f>
        <v>57034.5333333333</v>
      </c>
      <c r="J209" s="103" t="n">
        <f aca="false">C$206+D$206+F$206+I209</f>
        <v>114634.533333333</v>
      </c>
      <c r="K209" s="103" t="n">
        <f aca="false">ROUNDUP(J209,-2)</f>
        <v>114700</v>
      </c>
    </row>
    <row r="210" customFormat="false" ht="15" hidden="false" customHeight="true" outlineLevel="0" collapsed="false">
      <c r="A210" s="90"/>
      <c r="B210" s="62"/>
      <c r="C210" s="62"/>
      <c r="D210" s="62"/>
      <c r="E210" s="62"/>
      <c r="F210" s="148"/>
      <c r="G210" s="57" t="s">
        <v>57</v>
      </c>
      <c r="H210" s="58" t="n">
        <v>5</v>
      </c>
      <c r="I210" s="58" t="n">
        <f aca="false">計算基礎!$H$4*(計算基礎!$G$28/H210)*B$206</f>
        <v>68441.44</v>
      </c>
      <c r="J210" s="103" t="n">
        <f aca="false">C$206+D$206+F$206+I210</f>
        <v>126041.44</v>
      </c>
      <c r="K210" s="103" t="n">
        <f aca="false">ROUNDUP(J210,-2)</f>
        <v>126100</v>
      </c>
    </row>
    <row r="211" customFormat="false" ht="15" hidden="false" customHeight="true" outlineLevel="0" collapsed="false">
      <c r="A211" s="90"/>
      <c r="B211" s="62"/>
      <c r="C211" s="62"/>
      <c r="D211" s="62"/>
      <c r="E211" s="62"/>
      <c r="F211" s="148"/>
      <c r="G211" s="57" t="s">
        <v>58</v>
      </c>
      <c r="H211" s="58" t="n">
        <v>4</v>
      </c>
      <c r="I211" s="58" t="n">
        <f aca="false">計算基礎!$H$4*(計算基礎!$G$28/H211)*B$206</f>
        <v>85551.8</v>
      </c>
      <c r="J211" s="103" t="n">
        <f aca="false">C$206+D$206+F$206+I211</f>
        <v>143151.8</v>
      </c>
      <c r="K211" s="103" t="n">
        <f aca="false">ROUNDUP(J211,-2)</f>
        <v>143200</v>
      </c>
    </row>
    <row r="212" customFormat="false" ht="15" hidden="false" customHeight="true" outlineLevel="0" collapsed="false">
      <c r="A212" s="90"/>
      <c r="B212" s="62"/>
      <c r="C212" s="62"/>
      <c r="D212" s="62"/>
      <c r="E212" s="62"/>
      <c r="F212" s="148"/>
      <c r="G212" s="64" t="s">
        <v>59</v>
      </c>
      <c r="H212" s="67" t="n">
        <v>4</v>
      </c>
      <c r="I212" s="67" t="n">
        <f aca="false">計算基礎!$H$4*(計算基礎!$G$28/H212)*B$206</f>
        <v>85551.8</v>
      </c>
      <c r="J212" s="65" t="n">
        <f aca="false">C$206+D$206+F$206+I212</f>
        <v>143151.8</v>
      </c>
      <c r="K212" s="65" t="n">
        <f aca="false">ROUNDUP(J212,-2)</f>
        <v>143200</v>
      </c>
    </row>
    <row r="213" customFormat="false" ht="15" hidden="false" customHeight="true" outlineLevel="0" collapsed="false">
      <c r="A213" s="75" t="n">
        <v>2600</v>
      </c>
      <c r="B213" s="48" t="n">
        <v>8</v>
      </c>
      <c r="C213" s="48" t="n">
        <f aca="false">計算基礎!$J$2*B213</f>
        <v>50400</v>
      </c>
      <c r="D213" s="48" t="n">
        <f aca="false">A213*2</f>
        <v>5200</v>
      </c>
      <c r="E213" s="106" t="n">
        <f aca="false">A213+25</f>
        <v>2625</v>
      </c>
      <c r="F213" s="88" t="n">
        <f aca="false">ROUNDUP(((24*E213^2)+(2670*E213))*0.0001/B213,-2)</f>
        <v>2200</v>
      </c>
      <c r="G213" s="70" t="s">
        <v>63</v>
      </c>
      <c r="H213" s="66" t="n">
        <v>11</v>
      </c>
      <c r="I213" s="66" t="n">
        <f aca="false">計算基礎!$H$4*(計算基礎!$G$28/H213)*B$213</f>
        <v>31109.7454545455</v>
      </c>
      <c r="J213" s="103" t="n">
        <f aca="false">C$213+D$213+F$213+I213</f>
        <v>88909.7454545455</v>
      </c>
      <c r="K213" s="103" t="n">
        <f aca="false">ROUNDUP(J213,-2)</f>
        <v>89000</v>
      </c>
    </row>
    <row r="214" customFormat="false" ht="15" hidden="false" customHeight="true" outlineLevel="0" collapsed="false">
      <c r="A214" s="75"/>
      <c r="B214" s="48"/>
      <c r="C214" s="48"/>
      <c r="D214" s="48"/>
      <c r="E214" s="48"/>
      <c r="F214" s="88"/>
      <c r="G214" s="57" t="s">
        <v>54</v>
      </c>
      <c r="H214" s="58" t="n">
        <v>9</v>
      </c>
      <c r="I214" s="58" t="n">
        <f aca="false">計算基礎!$H$4*(計算基礎!$G$28/H214)*B$213</f>
        <v>38023.0222222222</v>
      </c>
      <c r="J214" s="103" t="n">
        <f aca="false">C$213+D$213+F$213+I214</f>
        <v>95823.0222222222</v>
      </c>
      <c r="K214" s="103" t="n">
        <f aca="false">ROUNDUP(J214,-2)</f>
        <v>95900</v>
      </c>
    </row>
    <row r="215" customFormat="false" ht="15" hidden="false" customHeight="true" outlineLevel="0" collapsed="false">
      <c r="A215" s="75"/>
      <c r="B215" s="48"/>
      <c r="C215" s="48"/>
      <c r="D215" s="48"/>
      <c r="E215" s="48"/>
      <c r="F215" s="88"/>
      <c r="G215" s="57" t="s">
        <v>55</v>
      </c>
      <c r="H215" s="58" t="n">
        <v>7</v>
      </c>
      <c r="I215" s="58" t="n">
        <f aca="false">計算基礎!$H$4*(計算基礎!$G$28/H215)*B$213</f>
        <v>48886.7428571429</v>
      </c>
      <c r="J215" s="103" t="n">
        <f aca="false">C$213+D$213+F$213+I215</f>
        <v>106686.742857143</v>
      </c>
      <c r="K215" s="103" t="n">
        <f aca="false">ROUNDUP(J215,-2)</f>
        <v>106700</v>
      </c>
    </row>
    <row r="216" customFormat="false" ht="15" hidden="false" customHeight="true" outlineLevel="0" collapsed="false">
      <c r="A216" s="75"/>
      <c r="B216" s="48"/>
      <c r="C216" s="48"/>
      <c r="D216" s="48"/>
      <c r="E216" s="48"/>
      <c r="F216" s="88"/>
      <c r="G216" s="57" t="s">
        <v>56</v>
      </c>
      <c r="H216" s="58" t="n">
        <v>6</v>
      </c>
      <c r="I216" s="58" t="n">
        <f aca="false">計算基礎!$H$4*(計算基礎!$G$28/H216)*B$213</f>
        <v>57034.5333333333</v>
      </c>
      <c r="J216" s="103" t="n">
        <f aca="false">C$213+D$213+F$213+I216</f>
        <v>114834.533333333</v>
      </c>
      <c r="K216" s="103" t="n">
        <f aca="false">ROUNDUP(J216,-2)</f>
        <v>114900</v>
      </c>
    </row>
    <row r="217" customFormat="false" ht="15" hidden="false" customHeight="true" outlineLevel="0" collapsed="false">
      <c r="A217" s="75"/>
      <c r="B217" s="48"/>
      <c r="C217" s="48"/>
      <c r="D217" s="48"/>
      <c r="E217" s="48"/>
      <c r="F217" s="88"/>
      <c r="G217" s="57" t="s">
        <v>57</v>
      </c>
      <c r="H217" s="58" t="n">
        <v>5</v>
      </c>
      <c r="I217" s="58" t="n">
        <f aca="false">計算基礎!$H$4*(計算基礎!$G$28/H217)*B$213</f>
        <v>68441.44</v>
      </c>
      <c r="J217" s="103" t="n">
        <f aca="false">C$213+D$213+F$213+I217</f>
        <v>126241.44</v>
      </c>
      <c r="K217" s="103" t="n">
        <f aca="false">ROUNDUP(J217,-2)</f>
        <v>126300</v>
      </c>
    </row>
    <row r="218" customFormat="false" ht="15" hidden="false" customHeight="true" outlineLevel="0" collapsed="false">
      <c r="A218" s="75"/>
      <c r="B218" s="48"/>
      <c r="C218" s="48"/>
      <c r="D218" s="48"/>
      <c r="E218" s="48"/>
      <c r="F218" s="88"/>
      <c r="G218" s="57" t="s">
        <v>58</v>
      </c>
      <c r="H218" s="58" t="n">
        <v>4</v>
      </c>
      <c r="I218" s="58" t="n">
        <f aca="false">計算基礎!$H$4*(計算基礎!$G$28/H218)*B$213</f>
        <v>85551.8</v>
      </c>
      <c r="J218" s="103" t="n">
        <f aca="false">C$213+D$213+F$213+I218</f>
        <v>143351.8</v>
      </c>
      <c r="K218" s="103" t="n">
        <f aca="false">ROUNDUP(J218,-2)</f>
        <v>143400</v>
      </c>
    </row>
    <row r="219" customFormat="false" ht="15" hidden="false" customHeight="true" outlineLevel="0" collapsed="false">
      <c r="A219" s="75"/>
      <c r="B219" s="48"/>
      <c r="C219" s="48"/>
      <c r="D219" s="48"/>
      <c r="E219" s="48"/>
      <c r="F219" s="88"/>
      <c r="G219" s="91" t="s">
        <v>59</v>
      </c>
      <c r="H219" s="67" t="n">
        <v>4</v>
      </c>
      <c r="I219" s="92" t="n">
        <f aca="false">計算基礎!$H$4*(計算基礎!$G$28/H219)*B$213</f>
        <v>85551.8</v>
      </c>
      <c r="J219" s="115" t="n">
        <f aca="false">C$213+D$213+F$213+I219</f>
        <v>143351.8</v>
      </c>
      <c r="K219" s="115" t="n">
        <f aca="false">ROUNDUP(J219,-2)</f>
        <v>143400</v>
      </c>
    </row>
    <row r="220" customFormat="false" ht="15" hidden="false" customHeight="true" outlineLevel="0" collapsed="false">
      <c r="A220" s="143" t="n">
        <v>2650</v>
      </c>
      <c r="B220" s="143" t="n">
        <v>8</v>
      </c>
      <c r="C220" s="143" t="n">
        <f aca="false">計算基礎!$J$2*B220</f>
        <v>50400</v>
      </c>
      <c r="D220" s="143" t="n">
        <f aca="false">A220*2</f>
        <v>5300</v>
      </c>
      <c r="E220" s="143" t="n">
        <f aca="false">A220+25</f>
        <v>2675</v>
      </c>
      <c r="F220" s="142" t="n">
        <f aca="false">ROUNDUP(((24*E220^2)+(2670*E220))*0.0001/B220,-2)</f>
        <v>2300</v>
      </c>
      <c r="G220" s="50" t="s">
        <v>63</v>
      </c>
      <c r="H220" s="51" t="n">
        <v>11</v>
      </c>
      <c r="I220" s="205" t="n">
        <f aca="false">計算基礎!$H$4*(計算基礎!$G$28/H220)*B$220</f>
        <v>31109.7454545455</v>
      </c>
      <c r="J220" s="181" t="n">
        <f aca="false">C$220+D$220+F$220+I220</f>
        <v>89109.7454545455</v>
      </c>
      <c r="K220" s="53" t="n">
        <f aca="false">ROUNDUP(J220,-2)</f>
        <v>89200</v>
      </c>
    </row>
    <row r="221" customFormat="false" ht="15" hidden="false" customHeight="true" outlineLevel="0" collapsed="false">
      <c r="A221" s="143"/>
      <c r="B221" s="143"/>
      <c r="C221" s="143"/>
      <c r="D221" s="143"/>
      <c r="E221" s="143"/>
      <c r="F221" s="142"/>
      <c r="G221" s="57" t="s">
        <v>54</v>
      </c>
      <c r="H221" s="58" t="n">
        <v>9</v>
      </c>
      <c r="I221" s="57" t="n">
        <f aca="false">計算基礎!$H$4*(計算基礎!$G$28/H221)*B$220</f>
        <v>38023.0222222222</v>
      </c>
      <c r="J221" s="60" t="n">
        <f aca="false">C$220+D$220+F$220+I221</f>
        <v>96023.0222222222</v>
      </c>
      <c r="K221" s="103" t="n">
        <f aca="false">ROUNDUP(J221,-2)</f>
        <v>96100</v>
      </c>
    </row>
    <row r="222" customFormat="false" ht="15" hidden="false" customHeight="true" outlineLevel="0" collapsed="false">
      <c r="A222" s="143"/>
      <c r="B222" s="143"/>
      <c r="C222" s="143"/>
      <c r="D222" s="143"/>
      <c r="E222" s="143"/>
      <c r="F222" s="142"/>
      <c r="G222" s="57" t="s">
        <v>55</v>
      </c>
      <c r="H222" s="58" t="n">
        <v>7</v>
      </c>
      <c r="I222" s="57" t="n">
        <f aca="false">計算基礎!$H$4*(計算基礎!$G$28/H222)*B$220</f>
        <v>48886.7428571429</v>
      </c>
      <c r="J222" s="60" t="n">
        <f aca="false">C$220+D$220+F$220+I222</f>
        <v>106886.742857143</v>
      </c>
      <c r="K222" s="103" t="n">
        <f aca="false">ROUNDUP(J222,-2)</f>
        <v>106900</v>
      </c>
    </row>
    <row r="223" customFormat="false" ht="15" hidden="false" customHeight="true" outlineLevel="0" collapsed="false">
      <c r="A223" s="143"/>
      <c r="B223" s="143"/>
      <c r="C223" s="143"/>
      <c r="D223" s="143"/>
      <c r="E223" s="143"/>
      <c r="F223" s="142"/>
      <c r="G223" s="57" t="s">
        <v>56</v>
      </c>
      <c r="H223" s="58" t="n">
        <v>6</v>
      </c>
      <c r="I223" s="57" t="n">
        <f aca="false">計算基礎!$H$4*(計算基礎!$G$28/H223)*B$220</f>
        <v>57034.5333333333</v>
      </c>
      <c r="J223" s="60" t="n">
        <f aca="false">C$220+D$220+F$220+I223</f>
        <v>115034.533333333</v>
      </c>
      <c r="K223" s="103" t="n">
        <f aca="false">ROUNDUP(J223,-2)</f>
        <v>115100</v>
      </c>
    </row>
    <row r="224" customFormat="false" ht="15" hidden="false" customHeight="true" outlineLevel="0" collapsed="false">
      <c r="A224" s="143"/>
      <c r="B224" s="143"/>
      <c r="C224" s="143"/>
      <c r="D224" s="143"/>
      <c r="E224" s="143"/>
      <c r="F224" s="142"/>
      <c r="G224" s="57" t="s">
        <v>57</v>
      </c>
      <c r="H224" s="58" t="n">
        <v>5</v>
      </c>
      <c r="I224" s="57" t="n">
        <f aca="false">計算基礎!$H$4*(計算基礎!$G$28/H224)*B$220</f>
        <v>68441.44</v>
      </c>
      <c r="J224" s="60" t="n">
        <f aca="false">C$220+D$220+F$220+I224</f>
        <v>126441.44</v>
      </c>
      <c r="K224" s="103" t="n">
        <f aca="false">ROUNDUP(J224,-2)</f>
        <v>126500</v>
      </c>
    </row>
    <row r="225" customFormat="false" ht="15" hidden="false" customHeight="true" outlineLevel="0" collapsed="false">
      <c r="A225" s="143"/>
      <c r="B225" s="143"/>
      <c r="C225" s="143"/>
      <c r="D225" s="143"/>
      <c r="E225" s="143"/>
      <c r="F225" s="142"/>
      <c r="G225" s="57" t="s">
        <v>58</v>
      </c>
      <c r="H225" s="58" t="n">
        <v>4</v>
      </c>
      <c r="I225" s="57" t="n">
        <f aca="false">計算基礎!$H$4*(計算基礎!$G$28/H225)*B$220</f>
        <v>85551.8</v>
      </c>
      <c r="J225" s="60" t="n">
        <f aca="false">C$220+D$220+F$220+I225</f>
        <v>143551.8</v>
      </c>
      <c r="K225" s="103" t="n">
        <f aca="false">ROUNDUP(J225,-2)</f>
        <v>143600</v>
      </c>
    </row>
    <row r="226" customFormat="false" ht="15" hidden="false" customHeight="true" outlineLevel="0" collapsed="false">
      <c r="A226" s="143"/>
      <c r="B226" s="143"/>
      <c r="C226" s="143"/>
      <c r="D226" s="143"/>
      <c r="E226" s="143"/>
      <c r="F226" s="142"/>
      <c r="G226" s="64" t="s">
        <v>59</v>
      </c>
      <c r="H226" s="67" t="n">
        <v>4</v>
      </c>
      <c r="I226" s="91" t="n">
        <f aca="false">計算基礎!$H$4*(計算基礎!$G$28/H226)*B$220</f>
        <v>85551.8</v>
      </c>
      <c r="J226" s="115" t="n">
        <f aca="false">C$220+D$220+F$220+I226</f>
        <v>143551.8</v>
      </c>
      <c r="K226" s="65" t="n">
        <f aca="false">ROUNDUP(J226,-2)</f>
        <v>143600</v>
      </c>
    </row>
    <row r="227" customFormat="false" ht="15" hidden="false" customHeight="true" outlineLevel="0" collapsed="false">
      <c r="A227" s="55" t="n">
        <v>2700</v>
      </c>
      <c r="B227" s="55" t="n">
        <v>8</v>
      </c>
      <c r="C227" s="55" t="n">
        <f aca="false">計算基礎!$J$2*B227</f>
        <v>50400</v>
      </c>
      <c r="D227" s="55" t="n">
        <f aca="false">A227*2</f>
        <v>5400</v>
      </c>
      <c r="E227" s="55" t="n">
        <f aca="false">A227+25</f>
        <v>2725</v>
      </c>
      <c r="F227" s="75" t="n">
        <f aca="false">ROUNDUP(((24*E227^2)+(2670*E227))*0.0001/B227,-2)</f>
        <v>2400</v>
      </c>
      <c r="G227" s="70" t="s">
        <v>63</v>
      </c>
      <c r="H227" s="66" t="n">
        <v>11</v>
      </c>
      <c r="I227" s="50" t="n">
        <f aca="false">計算基礎!$H$4*(計算基礎!$G$28/H227)*B$227</f>
        <v>31109.7454545455</v>
      </c>
      <c r="J227" s="53" t="n">
        <f aca="false">C$227+D$227+F$227+I227</f>
        <v>89309.7454545455</v>
      </c>
      <c r="K227" s="103" t="n">
        <f aca="false">ROUNDUP(J227,-2)</f>
        <v>89400</v>
      </c>
    </row>
    <row r="228" customFormat="false" ht="15" hidden="false" customHeight="true" outlineLevel="0" collapsed="false">
      <c r="A228" s="55"/>
      <c r="B228" s="55"/>
      <c r="C228" s="55"/>
      <c r="D228" s="55"/>
      <c r="E228" s="55"/>
      <c r="F228" s="75"/>
      <c r="G228" s="57" t="s">
        <v>54</v>
      </c>
      <c r="H228" s="58" t="n">
        <v>9</v>
      </c>
      <c r="I228" s="57" t="n">
        <f aca="false">計算基礎!$H$4*(計算基礎!$G$28/H228)*B$227</f>
        <v>38023.0222222222</v>
      </c>
      <c r="J228" s="60" t="n">
        <f aca="false">C$227+D$227+F$227+I228</f>
        <v>96223.0222222222</v>
      </c>
      <c r="K228" s="103" t="n">
        <f aca="false">ROUNDUP(J228,-2)</f>
        <v>96300</v>
      </c>
    </row>
    <row r="229" customFormat="false" ht="15" hidden="false" customHeight="true" outlineLevel="0" collapsed="false">
      <c r="A229" s="55"/>
      <c r="B229" s="55"/>
      <c r="C229" s="55"/>
      <c r="D229" s="55"/>
      <c r="E229" s="55"/>
      <c r="F229" s="75"/>
      <c r="G229" s="57" t="s">
        <v>55</v>
      </c>
      <c r="H229" s="58" t="n">
        <v>7</v>
      </c>
      <c r="I229" s="57" t="n">
        <f aca="false">計算基礎!$H$4*(計算基礎!$G$28/H229)*B$227</f>
        <v>48886.7428571429</v>
      </c>
      <c r="J229" s="60" t="n">
        <f aca="false">C$227+D$227+F$227+I229</f>
        <v>107086.742857143</v>
      </c>
      <c r="K229" s="103" t="n">
        <f aca="false">ROUNDUP(J229,-2)</f>
        <v>107100</v>
      </c>
    </row>
    <row r="230" customFormat="false" ht="15" hidden="false" customHeight="true" outlineLevel="0" collapsed="false">
      <c r="A230" s="55"/>
      <c r="B230" s="55"/>
      <c r="C230" s="55"/>
      <c r="D230" s="55"/>
      <c r="E230" s="55"/>
      <c r="F230" s="75"/>
      <c r="G230" s="57" t="s">
        <v>56</v>
      </c>
      <c r="H230" s="58" t="n">
        <v>6</v>
      </c>
      <c r="I230" s="57" t="n">
        <f aca="false">計算基礎!$H$4*(計算基礎!$G$28/H230)*B$227</f>
        <v>57034.5333333333</v>
      </c>
      <c r="J230" s="60" t="n">
        <f aca="false">C$227+D$227+F$227+I230</f>
        <v>115234.533333333</v>
      </c>
      <c r="K230" s="103" t="n">
        <f aca="false">ROUNDUP(J230,-2)</f>
        <v>115300</v>
      </c>
    </row>
    <row r="231" customFormat="false" ht="15" hidden="false" customHeight="true" outlineLevel="0" collapsed="false">
      <c r="A231" s="55"/>
      <c r="B231" s="55"/>
      <c r="C231" s="55"/>
      <c r="D231" s="55"/>
      <c r="E231" s="55"/>
      <c r="F231" s="75"/>
      <c r="G231" s="57" t="s">
        <v>57</v>
      </c>
      <c r="H231" s="58" t="n">
        <v>5</v>
      </c>
      <c r="I231" s="57" t="n">
        <f aca="false">計算基礎!$H$4*(計算基礎!$G$28/H231)*B$227</f>
        <v>68441.44</v>
      </c>
      <c r="J231" s="60" t="n">
        <f aca="false">C$227+D$227+F$227+I231</f>
        <v>126641.44</v>
      </c>
      <c r="K231" s="103" t="n">
        <f aca="false">ROUNDUP(J231,-2)</f>
        <v>126700</v>
      </c>
    </row>
    <row r="232" customFormat="false" ht="15" hidden="false" customHeight="true" outlineLevel="0" collapsed="false">
      <c r="A232" s="55"/>
      <c r="B232" s="55"/>
      <c r="C232" s="55"/>
      <c r="D232" s="55"/>
      <c r="E232" s="55"/>
      <c r="F232" s="75"/>
      <c r="G232" s="57" t="s">
        <v>58</v>
      </c>
      <c r="H232" s="58" t="n">
        <v>4</v>
      </c>
      <c r="I232" s="57" t="n">
        <f aca="false">計算基礎!$H$4*(計算基礎!$G$28/H232)*B$227</f>
        <v>85551.8</v>
      </c>
      <c r="J232" s="60" t="n">
        <f aca="false">C$227+D$227+F$227+I232</f>
        <v>143751.8</v>
      </c>
      <c r="K232" s="103" t="n">
        <f aca="false">ROUNDUP(J232,-2)</f>
        <v>143800</v>
      </c>
    </row>
    <row r="233" customFormat="false" ht="15" hidden="false" customHeight="true" outlineLevel="0" collapsed="false">
      <c r="A233" s="55"/>
      <c r="B233" s="55"/>
      <c r="C233" s="55"/>
      <c r="D233" s="55"/>
      <c r="E233" s="55"/>
      <c r="F233" s="75"/>
      <c r="G233" s="91" t="s">
        <v>59</v>
      </c>
      <c r="H233" s="67" t="n">
        <v>4</v>
      </c>
      <c r="I233" s="64" t="n">
        <f aca="false">計算基礎!$H$4*(計算基礎!$G$28/H233)*B$227</f>
        <v>85551.8</v>
      </c>
      <c r="J233" s="65" t="n">
        <f aca="false">C$227+D$227+F$227+I233</f>
        <v>143751.8</v>
      </c>
      <c r="K233" s="115" t="n">
        <f aca="false">ROUNDUP(J233,-2)</f>
        <v>143800</v>
      </c>
    </row>
    <row r="234" customFormat="false" ht="15" hidden="false" customHeight="true" outlineLevel="0" collapsed="false">
      <c r="A234" s="143" t="n">
        <v>2750</v>
      </c>
      <c r="B234" s="143" t="n">
        <v>8</v>
      </c>
      <c r="C234" s="143" t="n">
        <f aca="false">計算基礎!$J$2*B234</f>
        <v>50400</v>
      </c>
      <c r="D234" s="143" t="n">
        <f aca="false">A234*2</f>
        <v>5500</v>
      </c>
      <c r="E234" s="143" t="n">
        <f aca="false">A234+25</f>
        <v>2775</v>
      </c>
      <c r="F234" s="142" t="n">
        <f aca="false">ROUNDUP(((24*E234^2)+(2670*E234))*0.0001/B234,-2)</f>
        <v>2500</v>
      </c>
      <c r="G234" s="50" t="s">
        <v>63</v>
      </c>
      <c r="H234" s="51" t="n">
        <v>11</v>
      </c>
      <c r="I234" s="70" t="n">
        <f aca="false">計算基礎!$H$4*(計算基礎!$G$28/H234)*B$234</f>
        <v>31109.7454545455</v>
      </c>
      <c r="J234" s="103" t="n">
        <f aca="false">C$234+D$234+F$234+I234</f>
        <v>89509.7454545455</v>
      </c>
      <c r="K234" s="53" t="n">
        <f aca="false">ROUNDUP(J234,-2)</f>
        <v>89600</v>
      </c>
    </row>
    <row r="235" customFormat="false" ht="15" hidden="false" customHeight="true" outlineLevel="0" collapsed="false">
      <c r="A235" s="143"/>
      <c r="B235" s="143"/>
      <c r="C235" s="143"/>
      <c r="D235" s="143"/>
      <c r="E235" s="143"/>
      <c r="F235" s="142"/>
      <c r="G235" s="57" t="s">
        <v>54</v>
      </c>
      <c r="H235" s="58" t="n">
        <v>9</v>
      </c>
      <c r="I235" s="57" t="n">
        <f aca="false">計算基礎!$H$4*(計算基礎!$G$28/H235)*B$234</f>
        <v>38023.0222222222</v>
      </c>
      <c r="J235" s="60" t="n">
        <f aca="false">C$234+D$234+F$234+I235</f>
        <v>96423.0222222222</v>
      </c>
      <c r="K235" s="103" t="n">
        <f aca="false">ROUNDUP(J235,-2)</f>
        <v>96500</v>
      </c>
    </row>
    <row r="236" customFormat="false" ht="15" hidden="false" customHeight="true" outlineLevel="0" collapsed="false">
      <c r="A236" s="143"/>
      <c r="B236" s="143"/>
      <c r="C236" s="143"/>
      <c r="D236" s="143"/>
      <c r="E236" s="143"/>
      <c r="F236" s="142"/>
      <c r="G236" s="57" t="s">
        <v>55</v>
      </c>
      <c r="H236" s="58" t="n">
        <v>7</v>
      </c>
      <c r="I236" s="57" t="n">
        <f aca="false">計算基礎!$H$4*(計算基礎!$G$28/H236)*B$234</f>
        <v>48886.7428571429</v>
      </c>
      <c r="J236" s="60" t="n">
        <f aca="false">C$234+D$234+F$234+I236</f>
        <v>107286.742857143</v>
      </c>
      <c r="K236" s="103" t="n">
        <f aca="false">ROUNDUP(J236,-2)</f>
        <v>107300</v>
      </c>
    </row>
    <row r="237" customFormat="false" ht="15" hidden="false" customHeight="true" outlineLevel="0" collapsed="false">
      <c r="A237" s="143"/>
      <c r="B237" s="143"/>
      <c r="C237" s="143"/>
      <c r="D237" s="143"/>
      <c r="E237" s="143"/>
      <c r="F237" s="142"/>
      <c r="G237" s="57" t="s">
        <v>56</v>
      </c>
      <c r="H237" s="58" t="n">
        <v>6</v>
      </c>
      <c r="I237" s="57" t="n">
        <f aca="false">計算基礎!$H$4*(計算基礎!$G$28/H237)*B$234</f>
        <v>57034.5333333333</v>
      </c>
      <c r="J237" s="60" t="n">
        <f aca="false">C$234+D$234+F$234+I237</f>
        <v>115434.533333333</v>
      </c>
      <c r="K237" s="103" t="n">
        <f aca="false">ROUNDUP(J237,-2)</f>
        <v>115500</v>
      </c>
    </row>
    <row r="238" customFormat="false" ht="15" hidden="false" customHeight="true" outlineLevel="0" collapsed="false">
      <c r="A238" s="143"/>
      <c r="B238" s="143"/>
      <c r="C238" s="143"/>
      <c r="D238" s="143"/>
      <c r="E238" s="143"/>
      <c r="F238" s="142"/>
      <c r="G238" s="57" t="s">
        <v>57</v>
      </c>
      <c r="H238" s="58" t="n">
        <v>5</v>
      </c>
      <c r="I238" s="57" t="n">
        <f aca="false">計算基礎!$H$4*(計算基礎!$G$28/H238)*B$234</f>
        <v>68441.44</v>
      </c>
      <c r="J238" s="60" t="n">
        <f aca="false">C$234+D$234+F$234+I238</f>
        <v>126841.44</v>
      </c>
      <c r="K238" s="103" t="n">
        <f aca="false">ROUNDUP(J238,-2)</f>
        <v>126900</v>
      </c>
    </row>
    <row r="239" customFormat="false" ht="15" hidden="false" customHeight="true" outlineLevel="0" collapsed="false">
      <c r="A239" s="143"/>
      <c r="B239" s="143"/>
      <c r="C239" s="143"/>
      <c r="D239" s="143"/>
      <c r="E239" s="143"/>
      <c r="F239" s="142"/>
      <c r="G239" s="57" t="s">
        <v>58</v>
      </c>
      <c r="H239" s="58" t="n">
        <v>4</v>
      </c>
      <c r="I239" s="57" t="n">
        <f aca="false">計算基礎!$H$4*(計算基礎!$G$28/H239)*B$234</f>
        <v>85551.8</v>
      </c>
      <c r="J239" s="60" t="n">
        <f aca="false">C$234+D$234+F$234+I239</f>
        <v>143951.8</v>
      </c>
      <c r="K239" s="103" t="n">
        <f aca="false">ROUNDUP(J239,-2)</f>
        <v>144000</v>
      </c>
    </row>
    <row r="240" customFormat="false" ht="15" hidden="false" customHeight="true" outlineLevel="0" collapsed="false">
      <c r="A240" s="143"/>
      <c r="B240" s="143"/>
      <c r="C240" s="143"/>
      <c r="D240" s="143"/>
      <c r="E240" s="143"/>
      <c r="F240" s="142"/>
      <c r="G240" s="64" t="s">
        <v>59</v>
      </c>
      <c r="H240" s="67" t="n">
        <v>4</v>
      </c>
      <c r="I240" s="64" t="n">
        <f aca="false">計算基礎!$H$4*(計算基礎!$G$28/H240)*B$234</f>
        <v>85551.8</v>
      </c>
      <c r="J240" s="65" t="n">
        <f aca="false">C$234+D$234+F$234+I240</f>
        <v>143951.8</v>
      </c>
      <c r="K240" s="65" t="n">
        <f aca="false">ROUNDUP(J240,-2)</f>
        <v>144000</v>
      </c>
    </row>
    <row r="241" customFormat="false" ht="15" hidden="false" customHeight="true" outlineLevel="0" collapsed="false">
      <c r="A241" s="55" t="n">
        <v>2800</v>
      </c>
      <c r="B241" s="55" t="n">
        <v>8</v>
      </c>
      <c r="C241" s="55" t="n">
        <f aca="false">計算基礎!$J$2*B241</f>
        <v>50400</v>
      </c>
      <c r="D241" s="55" t="n">
        <f aca="false">A241*2</f>
        <v>5600</v>
      </c>
      <c r="E241" s="55" t="n">
        <f aca="false">A241+25</f>
        <v>2825</v>
      </c>
      <c r="F241" s="75" t="n">
        <f aca="false">ROUNDUP(((24*E241^2)+(2670*E241))*0.0001/B241,-2)</f>
        <v>2500</v>
      </c>
      <c r="G241" s="70" t="s">
        <v>63</v>
      </c>
      <c r="H241" s="66" t="n">
        <v>11</v>
      </c>
      <c r="I241" s="66" t="n">
        <f aca="false">計算基礎!$H$4*(計算基礎!$G$28/H241)*B$241</f>
        <v>31109.7454545455</v>
      </c>
      <c r="J241" s="103" t="n">
        <f aca="false">C$241+D$241+F$241+I241</f>
        <v>89609.7454545455</v>
      </c>
      <c r="K241" s="103" t="n">
        <f aca="false">ROUNDUP(J241,-2)</f>
        <v>89700</v>
      </c>
    </row>
    <row r="242" customFormat="false" ht="15" hidden="false" customHeight="true" outlineLevel="0" collapsed="false">
      <c r="A242" s="55"/>
      <c r="B242" s="55"/>
      <c r="C242" s="55"/>
      <c r="D242" s="55"/>
      <c r="E242" s="55"/>
      <c r="F242" s="75"/>
      <c r="G242" s="57" t="s">
        <v>54</v>
      </c>
      <c r="H242" s="58" t="n">
        <v>9</v>
      </c>
      <c r="I242" s="66" t="n">
        <f aca="false">計算基礎!$H$4*(計算基礎!$G$28/H242)*B$241</f>
        <v>38023.0222222222</v>
      </c>
      <c r="J242" s="103" t="n">
        <f aca="false">C$241+D$241+F$241+I242</f>
        <v>96523.0222222222</v>
      </c>
      <c r="K242" s="103" t="n">
        <f aca="false">ROUNDUP(J242,-2)</f>
        <v>96600</v>
      </c>
    </row>
    <row r="243" customFormat="false" ht="15" hidden="false" customHeight="true" outlineLevel="0" collapsed="false">
      <c r="A243" s="55"/>
      <c r="B243" s="55"/>
      <c r="C243" s="55"/>
      <c r="D243" s="55"/>
      <c r="E243" s="55"/>
      <c r="F243" s="75"/>
      <c r="G243" s="57" t="s">
        <v>55</v>
      </c>
      <c r="H243" s="58" t="n">
        <v>7</v>
      </c>
      <c r="I243" s="66" t="n">
        <f aca="false">計算基礎!$H$4*(計算基礎!$G$28/H243)*B$241</f>
        <v>48886.7428571429</v>
      </c>
      <c r="J243" s="103" t="n">
        <f aca="false">C$241+D$241+F$241+I243</f>
        <v>107386.742857143</v>
      </c>
      <c r="K243" s="103" t="n">
        <f aca="false">ROUNDUP(J243,-2)</f>
        <v>107400</v>
      </c>
    </row>
    <row r="244" customFormat="false" ht="15" hidden="false" customHeight="true" outlineLevel="0" collapsed="false">
      <c r="A244" s="55"/>
      <c r="B244" s="55"/>
      <c r="C244" s="55"/>
      <c r="D244" s="55"/>
      <c r="E244" s="55"/>
      <c r="F244" s="75"/>
      <c r="G244" s="57" t="s">
        <v>56</v>
      </c>
      <c r="H244" s="58" t="n">
        <v>6</v>
      </c>
      <c r="I244" s="66" t="n">
        <f aca="false">計算基礎!$H$4*(計算基礎!$G$28/H244)*B$241</f>
        <v>57034.5333333333</v>
      </c>
      <c r="J244" s="103" t="n">
        <f aca="false">C$241+D$241+F$241+I244</f>
        <v>115534.533333333</v>
      </c>
      <c r="K244" s="103" t="n">
        <f aca="false">ROUNDUP(J244,-2)</f>
        <v>115600</v>
      </c>
    </row>
    <row r="245" customFormat="false" ht="15" hidden="false" customHeight="true" outlineLevel="0" collapsed="false">
      <c r="A245" s="55"/>
      <c r="B245" s="55"/>
      <c r="C245" s="55"/>
      <c r="D245" s="55"/>
      <c r="E245" s="55"/>
      <c r="F245" s="75"/>
      <c r="G245" s="57" t="s">
        <v>57</v>
      </c>
      <c r="H245" s="58" t="n">
        <v>5</v>
      </c>
      <c r="I245" s="66" t="n">
        <f aca="false">計算基礎!$H$4*(計算基礎!$G$28/H245)*B$241</f>
        <v>68441.44</v>
      </c>
      <c r="J245" s="103" t="n">
        <f aca="false">C$241+D$241+F$241+I245</f>
        <v>126941.44</v>
      </c>
      <c r="K245" s="103" t="n">
        <f aca="false">ROUNDUP(J245,-2)</f>
        <v>127000</v>
      </c>
    </row>
    <row r="246" customFormat="false" ht="15" hidden="false" customHeight="true" outlineLevel="0" collapsed="false">
      <c r="A246" s="55"/>
      <c r="B246" s="55"/>
      <c r="C246" s="55"/>
      <c r="D246" s="55"/>
      <c r="E246" s="55"/>
      <c r="F246" s="75"/>
      <c r="G246" s="57" t="s">
        <v>58</v>
      </c>
      <c r="H246" s="58" t="n">
        <v>5</v>
      </c>
      <c r="I246" s="66" t="n">
        <f aca="false">計算基礎!$H$4*(計算基礎!$G$28/H246)*B$241</f>
        <v>68441.44</v>
      </c>
      <c r="J246" s="103" t="n">
        <f aca="false">C$241+D$241+F$241+I246</f>
        <v>126941.44</v>
      </c>
      <c r="K246" s="103" t="n">
        <f aca="false">ROUNDUP(J246,-2)</f>
        <v>127000</v>
      </c>
    </row>
    <row r="247" customFormat="false" ht="15" hidden="false" customHeight="true" outlineLevel="0" collapsed="false">
      <c r="A247" s="55"/>
      <c r="B247" s="55"/>
      <c r="C247" s="55"/>
      <c r="D247" s="55"/>
      <c r="E247" s="55"/>
      <c r="F247" s="75"/>
      <c r="G247" s="91" t="s">
        <v>59</v>
      </c>
      <c r="H247" s="92" t="n">
        <v>4</v>
      </c>
      <c r="I247" s="66" t="n">
        <f aca="false">計算基礎!$H$4*(計算基礎!$G$28/H247)*B$241</f>
        <v>85551.8</v>
      </c>
      <c r="J247" s="103" t="n">
        <f aca="false">C$241+D$241+F$241+I247</f>
        <v>144051.8</v>
      </c>
      <c r="K247" s="115" t="n">
        <f aca="false">ROUNDUP(J247,-2)</f>
        <v>144100</v>
      </c>
    </row>
    <row r="248" customFormat="false" ht="15" hidden="false" customHeight="true" outlineLevel="0" collapsed="false">
      <c r="A248" s="123" t="n">
        <v>2850</v>
      </c>
      <c r="B248" s="123" t="n">
        <v>9</v>
      </c>
      <c r="C248" s="123" t="n">
        <f aca="false">計算基礎!$J$2*B248</f>
        <v>56700</v>
      </c>
      <c r="D248" s="123" t="n">
        <f aca="false">A248*2</f>
        <v>5700</v>
      </c>
      <c r="E248" s="123" t="n">
        <f aca="false">A248+25</f>
        <v>2875</v>
      </c>
      <c r="F248" s="198" t="n">
        <f aca="false">ROUNDUP(((24*E248^2)+(2670*E248))*0.0001/B248,-2)</f>
        <v>2300</v>
      </c>
      <c r="G248" s="123" t="s">
        <v>63</v>
      </c>
      <c r="H248" s="124" t="n">
        <v>12</v>
      </c>
      <c r="I248" s="124" t="n">
        <f aca="false">計算基礎!$H$4*(計算基礎!$G$28/H248)*B$248</f>
        <v>32081.925</v>
      </c>
      <c r="J248" s="155" t="n">
        <f aca="false">C$248+D$248+F$248+I248</f>
        <v>96781.925</v>
      </c>
      <c r="K248" s="155" t="n">
        <f aca="false">ROUNDUP(J248,-2)</f>
        <v>96800</v>
      </c>
    </row>
    <row r="249" customFormat="false" ht="15" hidden="false" customHeight="true" outlineLevel="0" collapsed="false">
      <c r="A249" s="123"/>
      <c r="B249" s="123"/>
      <c r="C249" s="123"/>
      <c r="D249" s="123"/>
      <c r="E249" s="123"/>
      <c r="F249" s="198"/>
      <c r="G249" s="57" t="s">
        <v>54</v>
      </c>
      <c r="H249" s="58" t="n">
        <v>10</v>
      </c>
      <c r="I249" s="58" t="n">
        <f aca="false">計算基礎!$H$4*(計算基礎!$G$28/H249)*B$248</f>
        <v>38498.31</v>
      </c>
      <c r="J249" s="103" t="n">
        <f aca="false">C$248+D$248+F$248+I249</f>
        <v>103198.31</v>
      </c>
      <c r="K249" s="103" t="n">
        <f aca="false">ROUNDUP(J249,-2)</f>
        <v>103200</v>
      </c>
    </row>
    <row r="250" customFormat="false" ht="15" hidden="false" customHeight="true" outlineLevel="0" collapsed="false">
      <c r="A250" s="123"/>
      <c r="B250" s="123"/>
      <c r="C250" s="123"/>
      <c r="D250" s="123"/>
      <c r="E250" s="123"/>
      <c r="F250" s="198"/>
      <c r="G250" s="57" t="s">
        <v>55</v>
      </c>
      <c r="H250" s="58" t="n">
        <v>8</v>
      </c>
      <c r="I250" s="58" t="n">
        <f aca="false">計算基礎!$H$4*(計算基礎!$G$28/H250)*B$248</f>
        <v>48122.8875</v>
      </c>
      <c r="J250" s="103" t="n">
        <f aca="false">C$248+D$248+F$248+I250</f>
        <v>112822.8875</v>
      </c>
      <c r="K250" s="103" t="n">
        <f aca="false">ROUNDUP(J250,-2)</f>
        <v>112900</v>
      </c>
    </row>
    <row r="251" customFormat="false" ht="15" hidden="false" customHeight="true" outlineLevel="0" collapsed="false">
      <c r="A251" s="123"/>
      <c r="B251" s="123"/>
      <c r="C251" s="123"/>
      <c r="D251" s="123"/>
      <c r="E251" s="123"/>
      <c r="F251" s="198"/>
      <c r="G251" s="57" t="s">
        <v>56</v>
      </c>
      <c r="H251" s="58" t="n">
        <v>7</v>
      </c>
      <c r="I251" s="58" t="n">
        <f aca="false">計算基礎!$H$4*(計算基礎!$G$28/H251)*B$248</f>
        <v>54997.5857142857</v>
      </c>
      <c r="J251" s="103" t="n">
        <f aca="false">C$248+D$248+F$248+I251</f>
        <v>119697.585714286</v>
      </c>
      <c r="K251" s="103" t="n">
        <f aca="false">ROUNDUP(J251,-2)</f>
        <v>119700</v>
      </c>
    </row>
    <row r="252" customFormat="false" ht="15" hidden="false" customHeight="true" outlineLevel="0" collapsed="false">
      <c r="A252" s="123"/>
      <c r="B252" s="123"/>
      <c r="C252" s="123"/>
      <c r="D252" s="123"/>
      <c r="E252" s="123"/>
      <c r="F252" s="198"/>
      <c r="G252" s="57" t="s">
        <v>57</v>
      </c>
      <c r="H252" s="58" t="n">
        <v>6</v>
      </c>
      <c r="I252" s="58" t="n">
        <f aca="false">計算基礎!$H$4*(計算基礎!$G$28/H252)*B$248</f>
        <v>64163.85</v>
      </c>
      <c r="J252" s="103" t="n">
        <f aca="false">C$248+D$248+F$248+I252</f>
        <v>128863.85</v>
      </c>
      <c r="K252" s="103" t="n">
        <f aca="false">ROUNDUP(J252,-2)</f>
        <v>128900</v>
      </c>
    </row>
    <row r="253" customFormat="false" ht="15" hidden="false" customHeight="true" outlineLevel="0" collapsed="false">
      <c r="A253" s="123"/>
      <c r="B253" s="123"/>
      <c r="C253" s="123"/>
      <c r="D253" s="123"/>
      <c r="E253" s="123"/>
      <c r="F253" s="198"/>
      <c r="G253" s="57" t="s">
        <v>58</v>
      </c>
      <c r="H253" s="58" t="n">
        <v>5</v>
      </c>
      <c r="I253" s="58" t="n">
        <f aca="false">計算基礎!$H$4*(計算基礎!$G$28/H253)*B$248</f>
        <v>76996.62</v>
      </c>
      <c r="J253" s="103" t="n">
        <f aca="false">C$248+D$248+F$248+I253</f>
        <v>141696.62</v>
      </c>
      <c r="K253" s="103" t="n">
        <f aca="false">ROUNDUP(J253,-2)</f>
        <v>141700</v>
      </c>
    </row>
    <row r="254" customFormat="false" ht="15" hidden="false" customHeight="true" outlineLevel="0" collapsed="false">
      <c r="A254" s="123"/>
      <c r="B254" s="123"/>
      <c r="C254" s="123"/>
      <c r="D254" s="123"/>
      <c r="E254" s="123"/>
      <c r="F254" s="198"/>
      <c r="G254" s="57" t="s">
        <v>59</v>
      </c>
      <c r="H254" s="58" t="n">
        <v>4</v>
      </c>
      <c r="I254" s="58" t="n">
        <f aca="false">計算基礎!$H$4*(計算基礎!$G$28/H254)*B$248</f>
        <v>96245.775</v>
      </c>
      <c r="J254" s="103" t="n">
        <f aca="false">C$248+D$248+F$248+I254</f>
        <v>160945.775</v>
      </c>
      <c r="K254" s="60" t="n">
        <f aca="false">ROUNDUP(J254,-2)</f>
        <v>161000</v>
      </c>
    </row>
    <row r="255" customFormat="false" ht="15" hidden="false" customHeight="true" outlineLevel="0" collapsed="false">
      <c r="A255" s="146"/>
      <c r="B255" s="146"/>
      <c r="C255" s="146"/>
      <c r="D255" s="146"/>
      <c r="E255" s="146"/>
      <c r="F255" s="146"/>
    </row>
    <row r="256" customFormat="false" ht="15" hidden="false" customHeight="true" outlineLevel="0" collapsed="false">
      <c r="A256" s="125" t="s">
        <v>3</v>
      </c>
      <c r="B256" s="126" t="s">
        <v>13</v>
      </c>
      <c r="C256" s="128" t="str">
        <f aca="false">"融着費(@"&amp;計算基礎!$J$2&amp;")"</f>
        <v>融着費(@6300)</v>
      </c>
      <c r="D256" s="126" t="s">
        <v>60</v>
      </c>
      <c r="E256" s="126"/>
      <c r="F256" s="126" t="s">
        <v>61</v>
      </c>
      <c r="G256" s="125" t="s">
        <v>62</v>
      </c>
      <c r="H256" s="147" t="s">
        <v>8</v>
      </c>
      <c r="I256" s="128" t="s">
        <v>11</v>
      </c>
      <c r="J256" s="130"/>
      <c r="K256" s="131" t="s">
        <v>17</v>
      </c>
    </row>
    <row r="257" customFormat="false" ht="15" hidden="false" customHeight="true" outlineLevel="0" collapsed="false">
      <c r="A257" s="90" t="n">
        <v>2900</v>
      </c>
      <c r="B257" s="62" t="n">
        <v>9</v>
      </c>
      <c r="C257" s="62" t="n">
        <f aca="false">計算基礎!$J$2*B257</f>
        <v>56700</v>
      </c>
      <c r="D257" s="62" t="n">
        <f aca="false">A257*2</f>
        <v>5800</v>
      </c>
      <c r="E257" s="145" t="n">
        <f aca="false">A257+25</f>
        <v>2925</v>
      </c>
      <c r="F257" s="148" t="n">
        <f aca="false">ROUNDUP(((24*E257^2)+(2670*E257))*0.0001/B257,-2)</f>
        <v>2400</v>
      </c>
      <c r="G257" s="70" t="s">
        <v>63</v>
      </c>
      <c r="H257" s="108" t="n">
        <v>12</v>
      </c>
      <c r="I257" s="66" t="n">
        <f aca="false">計算基礎!$H$4*(計算基礎!$G$28/H257)*B$257</f>
        <v>32081.925</v>
      </c>
      <c r="J257" s="103" t="n">
        <f aca="false">C$257+D$257+F$257+I257</f>
        <v>96981.925</v>
      </c>
      <c r="K257" s="103" t="n">
        <f aca="false">ROUNDUP(J257,-2)</f>
        <v>97000</v>
      </c>
    </row>
    <row r="258" customFormat="false" ht="15" hidden="false" customHeight="true" outlineLevel="0" collapsed="false">
      <c r="A258" s="90"/>
      <c r="B258" s="62"/>
      <c r="C258" s="62"/>
      <c r="D258" s="62"/>
      <c r="E258" s="62"/>
      <c r="F258" s="148"/>
      <c r="G258" s="57" t="s">
        <v>54</v>
      </c>
      <c r="H258" s="58" t="n">
        <v>9</v>
      </c>
      <c r="I258" s="58" t="n">
        <f aca="false">計算基礎!$H$4*(計算基礎!$G$28/H258)*B$257</f>
        <v>42775.9</v>
      </c>
      <c r="J258" s="103" t="n">
        <f aca="false">C$257+D$257+F$257+I258</f>
        <v>107675.9</v>
      </c>
      <c r="K258" s="103" t="n">
        <f aca="false">ROUNDUP(J258,-2)</f>
        <v>107700</v>
      </c>
    </row>
    <row r="259" customFormat="false" ht="15" hidden="false" customHeight="true" outlineLevel="0" collapsed="false">
      <c r="A259" s="90"/>
      <c r="B259" s="62"/>
      <c r="C259" s="62"/>
      <c r="D259" s="62"/>
      <c r="E259" s="62"/>
      <c r="F259" s="148"/>
      <c r="G259" s="57" t="s">
        <v>55</v>
      </c>
      <c r="H259" s="58" t="n">
        <v>8</v>
      </c>
      <c r="I259" s="58" t="n">
        <f aca="false">計算基礎!$H$4*(計算基礎!$G$28/H259)*B$257</f>
        <v>48122.8875</v>
      </c>
      <c r="J259" s="103" t="n">
        <f aca="false">C$257+D$257+F$257+I259</f>
        <v>113022.8875</v>
      </c>
      <c r="K259" s="103" t="n">
        <f aca="false">ROUNDUP(J259,-2)</f>
        <v>113100</v>
      </c>
    </row>
    <row r="260" customFormat="false" ht="15" hidden="false" customHeight="true" outlineLevel="0" collapsed="false">
      <c r="A260" s="90"/>
      <c r="B260" s="62"/>
      <c r="C260" s="62"/>
      <c r="D260" s="62"/>
      <c r="E260" s="62"/>
      <c r="F260" s="148"/>
      <c r="G260" s="57" t="s">
        <v>56</v>
      </c>
      <c r="H260" s="58" t="n">
        <v>6</v>
      </c>
      <c r="I260" s="58" t="n">
        <f aca="false">計算基礎!$H$4*(計算基礎!$G$28/H260)*B$257</f>
        <v>64163.85</v>
      </c>
      <c r="J260" s="103" t="n">
        <f aca="false">C$257+D$257+F$257+I260</f>
        <v>129063.85</v>
      </c>
      <c r="K260" s="103" t="n">
        <f aca="false">ROUNDUP(J260,-2)</f>
        <v>129100</v>
      </c>
    </row>
    <row r="261" customFormat="false" ht="15" hidden="false" customHeight="true" outlineLevel="0" collapsed="false">
      <c r="A261" s="90"/>
      <c r="B261" s="62"/>
      <c r="C261" s="62"/>
      <c r="D261" s="62"/>
      <c r="E261" s="62"/>
      <c r="F261" s="148"/>
      <c r="G261" s="57" t="s">
        <v>57</v>
      </c>
      <c r="H261" s="58" t="n">
        <v>6</v>
      </c>
      <c r="I261" s="58" t="n">
        <f aca="false">計算基礎!$H$4*(計算基礎!$G$28/H261)*B$257</f>
        <v>64163.85</v>
      </c>
      <c r="J261" s="103" t="n">
        <f aca="false">C$257+D$257+F$257+I261</f>
        <v>129063.85</v>
      </c>
      <c r="K261" s="103" t="n">
        <f aca="false">ROUNDUP(J261,-2)</f>
        <v>129100</v>
      </c>
    </row>
    <row r="262" customFormat="false" ht="15" hidden="false" customHeight="true" outlineLevel="0" collapsed="false">
      <c r="A262" s="90"/>
      <c r="B262" s="62"/>
      <c r="C262" s="62"/>
      <c r="D262" s="62"/>
      <c r="E262" s="62"/>
      <c r="F262" s="148"/>
      <c r="G262" s="57" t="s">
        <v>58</v>
      </c>
      <c r="H262" s="58" t="n">
        <v>5</v>
      </c>
      <c r="I262" s="58" t="n">
        <f aca="false">計算基礎!$H$4*(計算基礎!$G$28/H262)*B$257</f>
        <v>76996.62</v>
      </c>
      <c r="J262" s="103" t="n">
        <f aca="false">C$257+D$257+F$257+I262</f>
        <v>141896.62</v>
      </c>
      <c r="K262" s="103" t="n">
        <f aca="false">ROUNDUP(J262,-2)</f>
        <v>141900</v>
      </c>
    </row>
    <row r="263" customFormat="false" ht="15" hidden="false" customHeight="true" outlineLevel="0" collapsed="false">
      <c r="A263" s="90"/>
      <c r="B263" s="62"/>
      <c r="C263" s="62"/>
      <c r="D263" s="62"/>
      <c r="E263" s="62"/>
      <c r="F263" s="148"/>
      <c r="G263" s="64" t="s">
        <v>59</v>
      </c>
      <c r="H263" s="67" t="n">
        <v>4</v>
      </c>
      <c r="I263" s="92" t="n">
        <f aca="false">計算基礎!$H$4*(計算基礎!$G$28/H263)*B$257</f>
        <v>96245.775</v>
      </c>
      <c r="J263" s="150" t="n">
        <f aca="false">C$257+D$257+F$257+I263</f>
        <v>161145.775</v>
      </c>
      <c r="K263" s="65" t="n">
        <f aca="false">ROUNDUP(J263,-2)</f>
        <v>161200</v>
      </c>
    </row>
    <row r="264" customFormat="false" ht="15" hidden="false" customHeight="true" outlineLevel="0" collapsed="false">
      <c r="A264" s="75" t="n">
        <v>2950</v>
      </c>
      <c r="B264" s="48" t="n">
        <v>9</v>
      </c>
      <c r="C264" s="48" t="n">
        <f aca="false">計算基礎!$J$2*B264</f>
        <v>56700</v>
      </c>
      <c r="D264" s="48" t="n">
        <f aca="false">A264*2</f>
        <v>5900</v>
      </c>
      <c r="E264" s="106" t="n">
        <f aca="false">A264+25</f>
        <v>2975</v>
      </c>
      <c r="F264" s="88" t="n">
        <f aca="false">ROUNDUP(((24*E264^2)+(2670*E264))*0.0001/B264,-2)</f>
        <v>2500</v>
      </c>
      <c r="G264" s="70" t="s">
        <v>63</v>
      </c>
      <c r="H264" s="66" t="n">
        <v>12</v>
      </c>
      <c r="I264" s="50" t="n">
        <f aca="false">計算基礎!$H$4*(計算基礎!$G$28/H264)*B$264</f>
        <v>32081.925</v>
      </c>
      <c r="J264" s="53" t="n">
        <f aca="false">C$264+D$264+F$264+I264</f>
        <v>97181.925</v>
      </c>
      <c r="K264" s="103" t="n">
        <f aca="false">ROUNDUP(J264,-2)</f>
        <v>97200</v>
      </c>
    </row>
    <row r="265" customFormat="false" ht="15" hidden="false" customHeight="true" outlineLevel="0" collapsed="false">
      <c r="A265" s="75"/>
      <c r="B265" s="48"/>
      <c r="C265" s="48"/>
      <c r="D265" s="48"/>
      <c r="E265" s="48"/>
      <c r="F265" s="88"/>
      <c r="G265" s="57" t="s">
        <v>54</v>
      </c>
      <c r="H265" s="58" t="n">
        <v>9</v>
      </c>
      <c r="I265" s="57" t="n">
        <f aca="false">計算基礎!$H$4*(計算基礎!$G$28/H265)*B$264</f>
        <v>42775.9</v>
      </c>
      <c r="J265" s="103" t="n">
        <f aca="false">C$264+D$264+F$264+I265</f>
        <v>107875.9</v>
      </c>
      <c r="K265" s="103" t="n">
        <f aca="false">ROUNDUP(J265,-2)</f>
        <v>107900</v>
      </c>
    </row>
    <row r="266" customFormat="false" ht="15" hidden="false" customHeight="true" outlineLevel="0" collapsed="false">
      <c r="A266" s="75"/>
      <c r="B266" s="48"/>
      <c r="C266" s="48"/>
      <c r="D266" s="48"/>
      <c r="E266" s="48"/>
      <c r="F266" s="88"/>
      <c r="G266" s="57" t="s">
        <v>55</v>
      </c>
      <c r="H266" s="58" t="n">
        <v>8</v>
      </c>
      <c r="I266" s="57" t="n">
        <f aca="false">計算基礎!$H$4*(計算基礎!$G$28/H266)*B$264</f>
        <v>48122.8875</v>
      </c>
      <c r="J266" s="103" t="n">
        <f aca="false">C$264+D$264+F$264+I266</f>
        <v>113222.8875</v>
      </c>
      <c r="K266" s="103" t="n">
        <f aca="false">ROUNDUP(J266,-2)</f>
        <v>113300</v>
      </c>
    </row>
    <row r="267" customFormat="false" ht="15" hidden="false" customHeight="true" outlineLevel="0" collapsed="false">
      <c r="A267" s="75"/>
      <c r="B267" s="48"/>
      <c r="C267" s="48"/>
      <c r="D267" s="48"/>
      <c r="E267" s="48"/>
      <c r="F267" s="88"/>
      <c r="G267" s="57" t="s">
        <v>56</v>
      </c>
      <c r="H267" s="58" t="n">
        <v>6</v>
      </c>
      <c r="I267" s="57" t="n">
        <f aca="false">計算基礎!$H$4*(計算基礎!$G$28/H267)*B$264</f>
        <v>64163.85</v>
      </c>
      <c r="J267" s="103" t="n">
        <f aca="false">C$264+D$264+F$264+I267</f>
        <v>129263.85</v>
      </c>
      <c r="K267" s="103" t="n">
        <f aca="false">ROUNDUP(J267,-2)</f>
        <v>129300</v>
      </c>
    </row>
    <row r="268" customFormat="false" ht="15" hidden="false" customHeight="true" outlineLevel="0" collapsed="false">
      <c r="A268" s="75"/>
      <c r="B268" s="48"/>
      <c r="C268" s="48"/>
      <c r="D268" s="48"/>
      <c r="E268" s="48"/>
      <c r="F268" s="88"/>
      <c r="G268" s="57" t="s">
        <v>57</v>
      </c>
      <c r="H268" s="58" t="n">
        <v>6</v>
      </c>
      <c r="I268" s="57" t="n">
        <f aca="false">計算基礎!$H$4*(計算基礎!$G$28/H268)*B$264</f>
        <v>64163.85</v>
      </c>
      <c r="J268" s="103" t="n">
        <f aca="false">C$264+D$264+F$264+I268</f>
        <v>129263.85</v>
      </c>
      <c r="K268" s="103" t="n">
        <f aca="false">ROUNDUP(J268,-2)</f>
        <v>129300</v>
      </c>
    </row>
    <row r="269" customFormat="false" ht="15" hidden="false" customHeight="true" outlineLevel="0" collapsed="false">
      <c r="A269" s="75"/>
      <c r="B269" s="48"/>
      <c r="C269" s="48"/>
      <c r="D269" s="48"/>
      <c r="E269" s="48"/>
      <c r="F269" s="88"/>
      <c r="G269" s="57" t="s">
        <v>58</v>
      </c>
      <c r="H269" s="58" t="n">
        <v>5</v>
      </c>
      <c r="I269" s="57" t="n">
        <f aca="false">計算基礎!$H$4*(計算基礎!$G$28/H269)*B$264</f>
        <v>76996.62</v>
      </c>
      <c r="J269" s="103" t="n">
        <f aca="false">C$264+D$264+F$264+I269</f>
        <v>142096.62</v>
      </c>
      <c r="K269" s="103" t="n">
        <f aca="false">ROUNDUP(J269,-2)</f>
        <v>142100</v>
      </c>
    </row>
    <row r="270" customFormat="false" ht="15" hidden="false" customHeight="true" outlineLevel="0" collapsed="false">
      <c r="A270" s="75"/>
      <c r="B270" s="48"/>
      <c r="C270" s="48"/>
      <c r="D270" s="48"/>
      <c r="E270" s="48"/>
      <c r="F270" s="88"/>
      <c r="G270" s="91" t="s">
        <v>59</v>
      </c>
      <c r="H270" s="67" t="n">
        <v>4</v>
      </c>
      <c r="I270" s="57" t="n">
        <f aca="false">計算基礎!$H$4*(計算基礎!$G$28/H270)*B$264</f>
        <v>96245.775</v>
      </c>
      <c r="J270" s="103" t="n">
        <f aca="false">C$264+D$264+F$264+I270</f>
        <v>161345.775</v>
      </c>
      <c r="K270" s="115" t="n">
        <f aca="false">ROUNDUP(J270,-2)</f>
        <v>161400</v>
      </c>
    </row>
    <row r="271" customFormat="false" ht="15" hidden="false" customHeight="true" outlineLevel="0" collapsed="false">
      <c r="A271" s="143" t="n">
        <v>3000</v>
      </c>
      <c r="B271" s="143" t="n">
        <v>9</v>
      </c>
      <c r="C271" s="143" t="n">
        <f aca="false">計算基礎!$J$2*B271</f>
        <v>56700</v>
      </c>
      <c r="D271" s="143" t="n">
        <f aca="false">A271*2</f>
        <v>6000</v>
      </c>
      <c r="E271" s="143" t="n">
        <f aca="false">A271+25</f>
        <v>3025</v>
      </c>
      <c r="F271" s="142" t="n">
        <f aca="false">ROUNDUP(((24*E271^2)+(2670*E271))*0.0001/B271,-2)</f>
        <v>2600</v>
      </c>
      <c r="G271" s="50" t="s">
        <v>63</v>
      </c>
      <c r="H271" s="51" t="n">
        <v>12</v>
      </c>
      <c r="I271" s="50" t="n">
        <f aca="false">計算基礎!$H$4*(計算基礎!$G$28/H271)*B$271</f>
        <v>32081.925</v>
      </c>
      <c r="J271" s="53" t="n">
        <f aca="false">C$271+D$271+F$271+I271</f>
        <v>97381.925</v>
      </c>
      <c r="K271" s="53" t="n">
        <f aca="false">ROUNDUP(J271,-2)</f>
        <v>97400</v>
      </c>
    </row>
    <row r="272" customFormat="false" ht="15" hidden="false" customHeight="true" outlineLevel="0" collapsed="false">
      <c r="A272" s="143"/>
      <c r="B272" s="143"/>
      <c r="C272" s="143"/>
      <c r="D272" s="143"/>
      <c r="E272" s="143"/>
      <c r="F272" s="142"/>
      <c r="G272" s="57" t="s">
        <v>54</v>
      </c>
      <c r="H272" s="58" t="n">
        <v>9</v>
      </c>
      <c r="I272" s="57" t="n">
        <f aca="false">計算基礎!$H$4*(計算基礎!$G$28/H272)*B$271</f>
        <v>42775.9</v>
      </c>
      <c r="J272" s="103" t="n">
        <f aca="false">C$271+D$271+F$271+I272</f>
        <v>108075.9</v>
      </c>
      <c r="K272" s="103" t="n">
        <f aca="false">ROUNDUP(J272,-2)</f>
        <v>108100</v>
      </c>
    </row>
    <row r="273" customFormat="false" ht="15" hidden="false" customHeight="true" outlineLevel="0" collapsed="false">
      <c r="A273" s="143"/>
      <c r="B273" s="143"/>
      <c r="C273" s="143"/>
      <c r="D273" s="143"/>
      <c r="E273" s="143"/>
      <c r="F273" s="142"/>
      <c r="G273" s="57" t="s">
        <v>55</v>
      </c>
      <c r="H273" s="58" t="n">
        <v>8</v>
      </c>
      <c r="I273" s="57" t="n">
        <f aca="false">計算基礎!$H$4*(計算基礎!$G$28/H273)*B$271</f>
        <v>48122.8875</v>
      </c>
      <c r="J273" s="103" t="n">
        <f aca="false">C$271+D$271+F$271+I273</f>
        <v>113422.8875</v>
      </c>
      <c r="K273" s="103" t="n">
        <f aca="false">ROUNDUP(J273,-2)</f>
        <v>113500</v>
      </c>
    </row>
    <row r="274" customFormat="false" ht="15" hidden="false" customHeight="true" outlineLevel="0" collapsed="false">
      <c r="A274" s="143"/>
      <c r="B274" s="143"/>
      <c r="C274" s="143"/>
      <c r="D274" s="143"/>
      <c r="E274" s="143"/>
      <c r="F274" s="142"/>
      <c r="G274" s="57" t="s">
        <v>56</v>
      </c>
      <c r="H274" s="58" t="n">
        <v>6</v>
      </c>
      <c r="I274" s="57" t="n">
        <f aca="false">計算基礎!$H$4*(計算基礎!$G$28/H274)*B$271</f>
        <v>64163.85</v>
      </c>
      <c r="J274" s="103" t="n">
        <f aca="false">C$271+D$271+F$271+I274</f>
        <v>129463.85</v>
      </c>
      <c r="K274" s="103" t="n">
        <f aca="false">ROUNDUP(J274,-2)</f>
        <v>129500</v>
      </c>
    </row>
    <row r="275" customFormat="false" ht="15" hidden="false" customHeight="true" outlineLevel="0" collapsed="false">
      <c r="A275" s="143"/>
      <c r="B275" s="143"/>
      <c r="C275" s="143"/>
      <c r="D275" s="143"/>
      <c r="E275" s="143"/>
      <c r="F275" s="142"/>
      <c r="G275" s="57" t="s">
        <v>57</v>
      </c>
      <c r="H275" s="58" t="n">
        <v>6</v>
      </c>
      <c r="I275" s="57" t="n">
        <f aca="false">計算基礎!$H$4*(計算基礎!$G$28/H275)*B$271</f>
        <v>64163.85</v>
      </c>
      <c r="J275" s="103" t="n">
        <f aca="false">C$271+D$271+F$271+I275</f>
        <v>129463.85</v>
      </c>
      <c r="K275" s="103" t="n">
        <f aca="false">ROUNDUP(J275,-2)</f>
        <v>129500</v>
      </c>
    </row>
    <row r="276" customFormat="false" ht="15" hidden="false" customHeight="true" outlineLevel="0" collapsed="false">
      <c r="A276" s="143"/>
      <c r="B276" s="143"/>
      <c r="C276" s="143"/>
      <c r="D276" s="143"/>
      <c r="E276" s="143"/>
      <c r="F276" s="142"/>
      <c r="G276" s="57" t="s">
        <v>58</v>
      </c>
      <c r="H276" s="58" t="n">
        <v>5</v>
      </c>
      <c r="I276" s="57" t="n">
        <f aca="false">計算基礎!$H$4*(計算基礎!$G$28/H276)*B$271</f>
        <v>76996.62</v>
      </c>
      <c r="J276" s="103" t="n">
        <f aca="false">C$271+D$271+F$271+I276</f>
        <v>142296.62</v>
      </c>
      <c r="K276" s="103" t="n">
        <f aca="false">ROUNDUP(J276,-2)</f>
        <v>142300</v>
      </c>
    </row>
    <row r="277" customFormat="false" ht="15" hidden="false" customHeight="true" outlineLevel="0" collapsed="false">
      <c r="A277" s="143"/>
      <c r="B277" s="143"/>
      <c r="C277" s="143"/>
      <c r="D277" s="143"/>
      <c r="E277" s="143"/>
      <c r="F277" s="142"/>
      <c r="G277" s="64" t="s">
        <v>59</v>
      </c>
      <c r="H277" s="67" t="n">
        <v>4</v>
      </c>
      <c r="I277" s="64" t="n">
        <f aca="false">計算基礎!$H$4*(計算基礎!$G$28/H277)*B$271</f>
        <v>96245.775</v>
      </c>
      <c r="J277" s="149" t="n">
        <f aca="false">C$271+D$271+F$271+I277</f>
        <v>161545.775</v>
      </c>
      <c r="K277" s="65" t="n">
        <f aca="false">ROUNDUP(J277,-2)</f>
        <v>161600</v>
      </c>
    </row>
    <row r="278" customFormat="false" ht="15" hidden="false" customHeight="true" outlineLevel="0" collapsed="false">
      <c r="A278" s="55" t="n">
        <v>3100</v>
      </c>
      <c r="B278" s="55" t="n">
        <v>9</v>
      </c>
      <c r="C278" s="48" t="n">
        <f aca="false">計算基礎!$J$2*B278</f>
        <v>56700</v>
      </c>
      <c r="D278" s="48" t="n">
        <f aca="false">A278*2</f>
        <v>6200</v>
      </c>
      <c r="E278" s="48" t="n">
        <f aca="false">A278+25</f>
        <v>3125</v>
      </c>
      <c r="F278" s="88" t="n">
        <f aca="false">ROUNDUP(((24*E278^2)+(2670*E278))*0.0001/B278,-2)</f>
        <v>2700</v>
      </c>
      <c r="G278" s="50" t="s">
        <v>63</v>
      </c>
      <c r="H278" s="51" t="n">
        <v>12</v>
      </c>
      <c r="I278" s="50" t="n">
        <f aca="false">計算基礎!$H$4*(計算基礎!$G$28/H278)*B$278</f>
        <v>32081.925</v>
      </c>
      <c r="J278" s="53" t="n">
        <f aca="false">C$278+D$278+F$278+I278</f>
        <v>97681.925</v>
      </c>
      <c r="K278" s="53" t="n">
        <f aca="false">ROUNDUP(J278,-2)</f>
        <v>97700</v>
      </c>
    </row>
    <row r="279" customFormat="false" ht="15" hidden="false" customHeight="true" outlineLevel="0" collapsed="false">
      <c r="A279" s="55"/>
      <c r="B279" s="55"/>
      <c r="C279" s="55"/>
      <c r="D279" s="55"/>
      <c r="E279" s="55"/>
      <c r="F279" s="88"/>
      <c r="G279" s="57" t="s">
        <v>54</v>
      </c>
      <c r="H279" s="58" t="n">
        <v>9</v>
      </c>
      <c r="I279" s="57" t="n">
        <f aca="false">計算基礎!$H$4*(計算基礎!$G$28/H279)*B$278</f>
        <v>42775.9</v>
      </c>
      <c r="J279" s="103" t="n">
        <f aca="false">C$278+D$278+F$278+I279</f>
        <v>108375.9</v>
      </c>
      <c r="K279" s="103" t="n">
        <f aca="false">ROUNDUP(J279,-2)</f>
        <v>108400</v>
      </c>
    </row>
    <row r="280" customFormat="false" ht="15" hidden="false" customHeight="true" outlineLevel="0" collapsed="false">
      <c r="A280" s="55"/>
      <c r="B280" s="55"/>
      <c r="C280" s="55"/>
      <c r="D280" s="55"/>
      <c r="E280" s="55"/>
      <c r="F280" s="88"/>
      <c r="G280" s="57" t="s">
        <v>55</v>
      </c>
      <c r="H280" s="58" t="n">
        <v>8</v>
      </c>
      <c r="I280" s="57" t="n">
        <f aca="false">計算基礎!$H$4*(計算基礎!$G$28/H280)*B$278</f>
        <v>48122.8875</v>
      </c>
      <c r="J280" s="103" t="n">
        <f aca="false">C$278+D$278+F$278+I280</f>
        <v>113722.8875</v>
      </c>
      <c r="K280" s="103" t="n">
        <f aca="false">ROUNDUP(J280,-2)</f>
        <v>113800</v>
      </c>
    </row>
    <row r="281" customFormat="false" ht="15" hidden="false" customHeight="true" outlineLevel="0" collapsed="false">
      <c r="A281" s="55"/>
      <c r="B281" s="55"/>
      <c r="C281" s="55"/>
      <c r="D281" s="55"/>
      <c r="E281" s="55"/>
      <c r="F281" s="88"/>
      <c r="G281" s="57" t="s">
        <v>56</v>
      </c>
      <c r="H281" s="58" t="n">
        <v>6</v>
      </c>
      <c r="I281" s="57" t="n">
        <f aca="false">計算基礎!$H$4*(計算基礎!$G$28/H281)*B$278</f>
        <v>64163.85</v>
      </c>
      <c r="J281" s="150" t="n">
        <f aca="false">C$278+D$278+F$278+I281</f>
        <v>129763.85</v>
      </c>
      <c r="K281" s="115" t="n">
        <f aca="false">ROUNDUP(J281,-2)</f>
        <v>129800</v>
      </c>
    </row>
    <row r="282" customFormat="false" ht="15" hidden="false" customHeight="true" outlineLevel="0" collapsed="false">
      <c r="A282" s="55"/>
      <c r="B282" s="55"/>
      <c r="C282" s="55"/>
      <c r="D282" s="55"/>
      <c r="E282" s="55"/>
      <c r="F282" s="88"/>
      <c r="G282" s="57" t="s">
        <v>57</v>
      </c>
      <c r="H282" s="58" t="n">
        <v>6</v>
      </c>
      <c r="I282" s="57" t="n">
        <f aca="false">計算基礎!$H$4*(計算基礎!$G$28/H282)*B$278</f>
        <v>64163.85</v>
      </c>
      <c r="J282" s="60" t="n">
        <f aca="false">C$278+D$278+F$278+I282</f>
        <v>129763.85</v>
      </c>
      <c r="K282" s="60" t="n">
        <f aca="false">ROUNDUP(J282,-2)</f>
        <v>129800</v>
      </c>
    </row>
    <row r="283" customFormat="false" ht="15" hidden="false" customHeight="true" outlineLevel="0" collapsed="false">
      <c r="A283" s="55"/>
      <c r="B283" s="55"/>
      <c r="C283" s="55"/>
      <c r="D283" s="55"/>
      <c r="E283" s="55"/>
      <c r="F283" s="88"/>
      <c r="G283" s="57" t="s">
        <v>58</v>
      </c>
      <c r="H283" s="58" t="n">
        <v>5</v>
      </c>
      <c r="I283" s="57" t="n">
        <f aca="false">計算基礎!$H$4*(計算基礎!$G$28/H283)*B$278</f>
        <v>76996.62</v>
      </c>
      <c r="J283" s="103" t="n">
        <f aca="false">C$278+D$278+F$278+I283</f>
        <v>142596.62</v>
      </c>
      <c r="K283" s="103" t="n">
        <f aca="false">ROUNDUP(J283,-2)</f>
        <v>142600</v>
      </c>
    </row>
    <row r="284" customFormat="false" ht="15" hidden="false" customHeight="true" outlineLevel="0" collapsed="false">
      <c r="A284" s="55"/>
      <c r="B284" s="55"/>
      <c r="C284" s="55"/>
      <c r="D284" s="55"/>
      <c r="E284" s="55"/>
      <c r="F284" s="88"/>
      <c r="G284" s="91" t="s">
        <v>59</v>
      </c>
      <c r="H284" s="92" t="n">
        <v>4</v>
      </c>
      <c r="I284" s="91" t="n">
        <f aca="false">計算基礎!$H$4*(計算基礎!$G$28/H284)*B$278</f>
        <v>96245.775</v>
      </c>
      <c r="J284" s="150" t="n">
        <f aca="false">C$278+D$278+F$278+I284</f>
        <v>161845.775</v>
      </c>
      <c r="K284" s="115" t="n">
        <f aca="false">ROUNDUP(J284,-2)</f>
        <v>161900</v>
      </c>
    </row>
    <row r="285" customFormat="false" ht="15" hidden="false" customHeight="true" outlineLevel="0" collapsed="false">
      <c r="A285" s="153" t="n">
        <v>3200</v>
      </c>
      <c r="B285" s="153" t="n">
        <v>10</v>
      </c>
      <c r="C285" s="153" t="n">
        <f aca="false">計算基礎!$J$2*B285</f>
        <v>63000</v>
      </c>
      <c r="D285" s="153" t="n">
        <f aca="false">A285*2</f>
        <v>6400</v>
      </c>
      <c r="E285" s="153" t="n">
        <f aca="false">A285+25</f>
        <v>3225</v>
      </c>
      <c r="F285" s="151" t="n">
        <f aca="false">ROUNDUP(((24*E285^2)+(2670*E285))*0.0001/B285,-2)</f>
        <v>2600</v>
      </c>
      <c r="G285" s="123" t="s">
        <v>63</v>
      </c>
      <c r="H285" s="124" t="n">
        <v>12</v>
      </c>
      <c r="I285" s="206" t="n">
        <f aca="false">計算基礎!$H$4*(計算基礎!$G$28/H285)*B$285</f>
        <v>35646.5833333333</v>
      </c>
      <c r="J285" s="155" t="n">
        <f aca="false">C$285+D$285+F$285+I285</f>
        <v>107646.583333333</v>
      </c>
      <c r="K285" s="155" t="n">
        <f aca="false">ROUNDUP(J285,-2)</f>
        <v>107700</v>
      </c>
    </row>
    <row r="286" customFormat="false" ht="15" hidden="false" customHeight="true" outlineLevel="0" collapsed="false">
      <c r="A286" s="153"/>
      <c r="B286" s="153"/>
      <c r="C286" s="153"/>
      <c r="D286" s="153"/>
      <c r="E286" s="153"/>
      <c r="F286" s="151"/>
      <c r="G286" s="57" t="s">
        <v>54</v>
      </c>
      <c r="H286" s="58" t="n">
        <v>9</v>
      </c>
      <c r="I286" s="101" t="n">
        <f aca="false">計算基礎!$H$4*(計算基礎!$G$28/H286)*B$285</f>
        <v>47528.7777777778</v>
      </c>
      <c r="J286" s="60" t="n">
        <f aca="false">C$285+D$285+F$285+I286</f>
        <v>119528.777777778</v>
      </c>
      <c r="K286" s="103" t="n">
        <f aca="false">ROUNDUP(J286,-2)</f>
        <v>119600</v>
      </c>
    </row>
    <row r="287" customFormat="false" ht="15" hidden="false" customHeight="true" outlineLevel="0" collapsed="false">
      <c r="A287" s="153"/>
      <c r="B287" s="153"/>
      <c r="C287" s="153"/>
      <c r="D287" s="153"/>
      <c r="E287" s="153"/>
      <c r="F287" s="151"/>
      <c r="G287" s="57" t="s">
        <v>55</v>
      </c>
      <c r="H287" s="58" t="n">
        <v>8</v>
      </c>
      <c r="I287" s="101" t="n">
        <f aca="false">計算基礎!$H$4*(計算基礎!$G$28/H287)*B$285</f>
        <v>53469.875</v>
      </c>
      <c r="J287" s="60" t="n">
        <f aca="false">C$285+D$285+F$285+I287</f>
        <v>125469.875</v>
      </c>
      <c r="K287" s="103" t="n">
        <f aca="false">ROUNDUP(J287,-2)</f>
        <v>125500</v>
      </c>
    </row>
    <row r="288" customFormat="false" ht="15" hidden="false" customHeight="true" outlineLevel="0" collapsed="false">
      <c r="A288" s="153"/>
      <c r="B288" s="153"/>
      <c r="C288" s="153"/>
      <c r="D288" s="153"/>
      <c r="E288" s="153"/>
      <c r="F288" s="151"/>
      <c r="G288" s="57" t="s">
        <v>56</v>
      </c>
      <c r="H288" s="58" t="n">
        <v>7</v>
      </c>
      <c r="I288" s="101" t="n">
        <f aca="false">計算基礎!$H$4*(計算基礎!$G$28/H288)*B$285</f>
        <v>61108.4285714286</v>
      </c>
      <c r="J288" s="60" t="n">
        <f aca="false">C$285+D$285+F$285+I288</f>
        <v>133108.428571429</v>
      </c>
      <c r="K288" s="115" t="n">
        <f aca="false">ROUNDUP(J288,-2)</f>
        <v>133200</v>
      </c>
    </row>
    <row r="289" customFormat="false" ht="15" hidden="false" customHeight="true" outlineLevel="0" collapsed="false">
      <c r="A289" s="153"/>
      <c r="B289" s="153"/>
      <c r="C289" s="153"/>
      <c r="D289" s="153"/>
      <c r="E289" s="153"/>
      <c r="F289" s="151"/>
      <c r="G289" s="57" t="s">
        <v>57</v>
      </c>
      <c r="H289" s="58" t="n">
        <v>6</v>
      </c>
      <c r="I289" s="101" t="n">
        <f aca="false">計算基礎!$H$4*(計算基礎!$G$28/H289)*B$285</f>
        <v>71293.1666666667</v>
      </c>
      <c r="J289" s="60" t="n">
        <f aca="false">C$285+D$285+F$285+I289</f>
        <v>143293.166666667</v>
      </c>
      <c r="K289" s="60" t="n">
        <f aca="false">ROUNDUP(J289,-2)</f>
        <v>143300</v>
      </c>
    </row>
    <row r="290" customFormat="false" ht="15" hidden="false" customHeight="true" outlineLevel="0" collapsed="false">
      <c r="A290" s="153"/>
      <c r="B290" s="153"/>
      <c r="C290" s="153"/>
      <c r="D290" s="153"/>
      <c r="E290" s="153"/>
      <c r="F290" s="151"/>
      <c r="G290" s="57" t="s">
        <v>58</v>
      </c>
      <c r="H290" s="58" t="n">
        <v>5</v>
      </c>
      <c r="I290" s="101" t="n">
        <f aca="false">計算基礎!$H$4*(計算基礎!$G$28/H290)*B$285</f>
        <v>85551.8</v>
      </c>
      <c r="J290" s="60" t="n">
        <f aca="false">C$285+D$285+F$285+I290</f>
        <v>157551.8</v>
      </c>
      <c r="K290" s="150" t="n">
        <f aca="false">ROUNDUP(J290,-2)</f>
        <v>157600</v>
      </c>
    </row>
    <row r="291" customFormat="false" ht="15" hidden="false" customHeight="true" outlineLevel="0" collapsed="false">
      <c r="A291" s="153"/>
      <c r="B291" s="153"/>
      <c r="C291" s="153"/>
      <c r="D291" s="153"/>
      <c r="E291" s="153"/>
      <c r="F291" s="151"/>
      <c r="G291" s="91" t="s">
        <v>59</v>
      </c>
      <c r="H291" s="67" t="n">
        <v>4</v>
      </c>
      <c r="I291" s="102" t="n">
        <f aca="false">計算基礎!$H$4*(計算基礎!$G$28/H291)*B$285</f>
        <v>106939.75</v>
      </c>
      <c r="J291" s="65" t="n">
        <f aca="false">C$285+D$285+F$285+I291</f>
        <v>178939.75</v>
      </c>
      <c r="K291" s="65" t="n">
        <f aca="false">ROUNDUP(J291,-2)</f>
        <v>179000</v>
      </c>
    </row>
    <row r="292" customFormat="false" ht="15" hidden="false" customHeight="true" outlineLevel="0" collapsed="false">
      <c r="A292" s="55" t="n">
        <v>3300</v>
      </c>
      <c r="B292" s="153" t="n">
        <v>10</v>
      </c>
      <c r="C292" s="48" t="n">
        <f aca="false">計算基礎!$J$2*B292</f>
        <v>63000</v>
      </c>
      <c r="D292" s="55" t="n">
        <f aca="false">A292*2</f>
        <v>6600</v>
      </c>
      <c r="E292" s="55" t="n">
        <f aca="false">A292+25</f>
        <v>3325</v>
      </c>
      <c r="F292" s="151" t="n">
        <f aca="false">ROUNDUP(((24*E292^2)+(2670*E292))*0.0001/B292,-2)</f>
        <v>2800</v>
      </c>
      <c r="G292" s="50" t="s">
        <v>63</v>
      </c>
      <c r="H292" s="66" t="n">
        <v>12</v>
      </c>
      <c r="I292" s="206" t="n">
        <f aca="false">計算基礎!$H$4*(計算基礎!$G$28/H292)*B$292</f>
        <v>35646.5833333333</v>
      </c>
      <c r="J292" s="181" t="n">
        <f aca="false">C$292+D$292+F$292+I292</f>
        <v>108046.583333333</v>
      </c>
      <c r="K292" s="53" t="n">
        <f aca="false">ROUNDUP(J292,-2)</f>
        <v>108100</v>
      </c>
    </row>
    <row r="293" customFormat="false" ht="15" hidden="false" customHeight="true" outlineLevel="0" collapsed="false">
      <c r="A293" s="55"/>
      <c r="B293" s="153"/>
      <c r="C293" s="153"/>
      <c r="D293" s="153"/>
      <c r="E293" s="153"/>
      <c r="F293" s="151"/>
      <c r="G293" s="57" t="s">
        <v>54</v>
      </c>
      <c r="H293" s="58" t="n">
        <v>9</v>
      </c>
      <c r="I293" s="101" t="n">
        <f aca="false">計算基礎!$H$4*(計算基礎!$G$28/H293)*B$292</f>
        <v>47528.7777777778</v>
      </c>
      <c r="J293" s="60" t="n">
        <f aca="false">C$292+D$292+F$292+I293</f>
        <v>119928.777777778</v>
      </c>
      <c r="K293" s="103" t="n">
        <f aca="false">ROUNDUP(J293,-2)</f>
        <v>120000</v>
      </c>
    </row>
    <row r="294" customFormat="false" ht="15" hidden="false" customHeight="true" outlineLevel="0" collapsed="false">
      <c r="A294" s="55"/>
      <c r="B294" s="153"/>
      <c r="C294" s="153"/>
      <c r="D294" s="153"/>
      <c r="E294" s="153"/>
      <c r="F294" s="151"/>
      <c r="G294" s="57" t="s">
        <v>55</v>
      </c>
      <c r="H294" s="58" t="n">
        <v>8</v>
      </c>
      <c r="I294" s="101" t="n">
        <f aca="false">計算基礎!$H$4*(計算基礎!$G$28/H294)*B$292</f>
        <v>53469.875</v>
      </c>
      <c r="J294" s="60" t="n">
        <f aca="false">C$292+D$292+F$292+I294</f>
        <v>125869.875</v>
      </c>
      <c r="K294" s="103" t="n">
        <f aca="false">ROUNDUP(J294,-2)</f>
        <v>125900</v>
      </c>
    </row>
    <row r="295" customFormat="false" ht="15" hidden="false" customHeight="true" outlineLevel="0" collapsed="false">
      <c r="A295" s="55"/>
      <c r="B295" s="153"/>
      <c r="C295" s="153"/>
      <c r="D295" s="153"/>
      <c r="E295" s="153"/>
      <c r="F295" s="151"/>
      <c r="G295" s="57" t="s">
        <v>56</v>
      </c>
      <c r="H295" s="58" t="n">
        <v>7</v>
      </c>
      <c r="I295" s="101" t="n">
        <f aca="false">計算基礎!$H$4*(計算基礎!$G$28/H295)*B$292</f>
        <v>61108.4285714286</v>
      </c>
      <c r="J295" s="60" t="n">
        <f aca="false">C$292+D$292+F$292+I295</f>
        <v>133508.428571429</v>
      </c>
      <c r="K295" s="115" t="n">
        <f aca="false">ROUNDUP(J295,-2)</f>
        <v>133600</v>
      </c>
    </row>
    <row r="296" customFormat="false" ht="15" hidden="false" customHeight="true" outlineLevel="0" collapsed="false">
      <c r="A296" s="55"/>
      <c r="B296" s="153"/>
      <c r="C296" s="153"/>
      <c r="D296" s="153"/>
      <c r="E296" s="153"/>
      <c r="F296" s="151"/>
      <c r="G296" s="57" t="s">
        <v>57</v>
      </c>
      <c r="H296" s="58" t="n">
        <v>6</v>
      </c>
      <c r="I296" s="101" t="n">
        <f aca="false">計算基礎!$H$4*(計算基礎!$G$28/H296)*B$292</f>
        <v>71293.1666666667</v>
      </c>
      <c r="J296" s="60" t="n">
        <f aca="false">C$292+D$292+F$292+I296</f>
        <v>143693.166666667</v>
      </c>
      <c r="K296" s="60" t="n">
        <f aca="false">ROUNDUP(J296,-2)</f>
        <v>143700</v>
      </c>
    </row>
    <row r="297" customFormat="false" ht="15" hidden="false" customHeight="true" outlineLevel="0" collapsed="false">
      <c r="A297" s="55"/>
      <c r="B297" s="153"/>
      <c r="C297" s="153"/>
      <c r="D297" s="153"/>
      <c r="E297" s="153"/>
      <c r="F297" s="151"/>
      <c r="G297" s="57" t="s">
        <v>58</v>
      </c>
      <c r="H297" s="58" t="n">
        <v>5</v>
      </c>
      <c r="I297" s="101" t="n">
        <f aca="false">計算基礎!$H$4*(計算基礎!$G$28/H297)*B$292</f>
        <v>85551.8</v>
      </c>
      <c r="J297" s="60" t="n">
        <f aca="false">C$292+D$292+F$292+I297</f>
        <v>157951.8</v>
      </c>
      <c r="K297" s="150" t="n">
        <f aca="false">ROUNDUP(J297,-2)</f>
        <v>158000</v>
      </c>
    </row>
    <row r="298" customFormat="false" ht="15" hidden="false" customHeight="true" outlineLevel="0" collapsed="false">
      <c r="A298" s="55"/>
      <c r="B298" s="153"/>
      <c r="C298" s="48"/>
      <c r="D298" s="48"/>
      <c r="E298" s="48"/>
      <c r="F298" s="151"/>
      <c r="G298" s="91" t="s">
        <v>59</v>
      </c>
      <c r="H298" s="92" t="n">
        <v>4</v>
      </c>
      <c r="I298" s="102" t="n">
        <f aca="false">計算基礎!$H$4*(計算基礎!$G$28/H298)*B$292</f>
        <v>106939.75</v>
      </c>
      <c r="J298" s="60" t="n">
        <f aca="false">C$292+D$292+F$292+I298</f>
        <v>179339.75</v>
      </c>
      <c r="K298" s="65" t="n">
        <f aca="false">ROUNDUP(J298,-2)</f>
        <v>179400</v>
      </c>
    </row>
    <row r="299" customFormat="false" ht="15" hidden="false" customHeight="true" outlineLevel="0" collapsed="false">
      <c r="A299" s="50" t="n">
        <v>3400</v>
      </c>
      <c r="B299" s="117" t="n">
        <v>10</v>
      </c>
      <c r="C299" s="48" t="n">
        <f aca="false">計算基礎!$J$2*B299</f>
        <v>63000</v>
      </c>
      <c r="D299" s="48" t="n">
        <f aca="false">A299*2</f>
        <v>6800</v>
      </c>
      <c r="E299" s="48" t="n">
        <f aca="false">A299+25</f>
        <v>3425</v>
      </c>
      <c r="F299" s="116" t="n">
        <f aca="false">ROUNDUP(((24*E299^2)+(2670*E299))*0.0001/B299,-2)</f>
        <v>3000</v>
      </c>
      <c r="G299" s="50" t="s">
        <v>63</v>
      </c>
      <c r="H299" s="51" t="n">
        <v>12</v>
      </c>
      <c r="I299" s="206" t="n">
        <f aca="false">計算基礎!$H$4*(計算基礎!$G$28/H299)*B$299</f>
        <v>35646.5833333333</v>
      </c>
      <c r="J299" s="181" t="n">
        <f aca="false">C$299+D$299+F$299+I299</f>
        <v>108446.583333333</v>
      </c>
      <c r="K299" s="53" t="n">
        <f aca="false">ROUNDUP(J299,-2)</f>
        <v>108500</v>
      </c>
    </row>
    <row r="300" customFormat="false" ht="15" hidden="false" customHeight="true" outlineLevel="0" collapsed="false">
      <c r="A300" s="50"/>
      <c r="B300" s="117"/>
      <c r="C300" s="117"/>
      <c r="D300" s="117"/>
      <c r="E300" s="117"/>
      <c r="F300" s="116"/>
      <c r="G300" s="57" t="s">
        <v>54</v>
      </c>
      <c r="H300" s="58" t="n">
        <v>9</v>
      </c>
      <c r="I300" s="101" t="n">
        <f aca="false">計算基礎!$H$4*(計算基礎!$G$28/H300)*B$299</f>
        <v>47528.7777777778</v>
      </c>
      <c r="J300" s="60" t="n">
        <f aca="false">C$299+D$299+F$299+I300</f>
        <v>120328.777777778</v>
      </c>
      <c r="K300" s="103" t="n">
        <f aca="false">ROUNDUP(J300,-2)</f>
        <v>120400</v>
      </c>
    </row>
    <row r="301" customFormat="false" ht="15" hidden="false" customHeight="true" outlineLevel="0" collapsed="false">
      <c r="A301" s="50"/>
      <c r="B301" s="117"/>
      <c r="C301" s="117"/>
      <c r="D301" s="117"/>
      <c r="E301" s="117"/>
      <c r="F301" s="116"/>
      <c r="G301" s="57" t="s">
        <v>55</v>
      </c>
      <c r="H301" s="58" t="n">
        <v>8</v>
      </c>
      <c r="I301" s="101" t="n">
        <f aca="false">計算基礎!$H$4*(計算基礎!$G$28/H301)*B$299</f>
        <v>53469.875</v>
      </c>
      <c r="J301" s="60" t="n">
        <f aca="false">C$299+D$299+F$299+I301</f>
        <v>126269.875</v>
      </c>
      <c r="K301" s="103" t="n">
        <f aca="false">ROUNDUP(J301,-2)</f>
        <v>126300</v>
      </c>
    </row>
    <row r="302" customFormat="false" ht="15" hidden="false" customHeight="true" outlineLevel="0" collapsed="false">
      <c r="A302" s="50"/>
      <c r="B302" s="117"/>
      <c r="C302" s="117"/>
      <c r="D302" s="117"/>
      <c r="E302" s="117"/>
      <c r="F302" s="116"/>
      <c r="G302" s="57" t="s">
        <v>56</v>
      </c>
      <c r="H302" s="58" t="n">
        <v>7</v>
      </c>
      <c r="I302" s="101" t="n">
        <f aca="false">計算基礎!$H$4*(計算基礎!$G$28/H302)*B$299</f>
        <v>61108.4285714286</v>
      </c>
      <c r="J302" s="60" t="n">
        <f aca="false">C$299+D$299+F$299+I302</f>
        <v>133908.428571429</v>
      </c>
      <c r="K302" s="115" t="n">
        <f aca="false">ROUNDUP(J302,-2)</f>
        <v>134000</v>
      </c>
    </row>
    <row r="303" customFormat="false" ht="15" hidden="false" customHeight="true" outlineLevel="0" collapsed="false">
      <c r="A303" s="50"/>
      <c r="B303" s="117"/>
      <c r="C303" s="117"/>
      <c r="D303" s="117"/>
      <c r="E303" s="117"/>
      <c r="F303" s="116"/>
      <c r="G303" s="57" t="s">
        <v>57</v>
      </c>
      <c r="H303" s="58" t="n">
        <v>6</v>
      </c>
      <c r="I303" s="101" t="n">
        <f aca="false">計算基礎!$H$4*(計算基礎!$G$28/H303)*B$299</f>
        <v>71293.1666666667</v>
      </c>
      <c r="J303" s="60" t="n">
        <f aca="false">C$299+D$299+F$299+I303</f>
        <v>144093.166666667</v>
      </c>
      <c r="K303" s="60" t="n">
        <f aca="false">ROUNDUP(J303,-2)</f>
        <v>144100</v>
      </c>
    </row>
    <row r="304" customFormat="false" ht="15" hidden="false" customHeight="true" outlineLevel="0" collapsed="false">
      <c r="A304" s="50"/>
      <c r="B304" s="117"/>
      <c r="C304" s="117"/>
      <c r="D304" s="117"/>
      <c r="E304" s="117"/>
      <c r="F304" s="116"/>
      <c r="G304" s="57" t="s">
        <v>58</v>
      </c>
      <c r="H304" s="58" t="n">
        <v>5</v>
      </c>
      <c r="I304" s="101" t="n">
        <f aca="false">計算基礎!$H$4*(計算基礎!$G$28/H304)*B$299</f>
        <v>85551.8</v>
      </c>
      <c r="J304" s="60" t="n">
        <f aca="false">C$299+D$299+F$299+I304</f>
        <v>158351.8</v>
      </c>
      <c r="K304" s="150" t="n">
        <f aca="false">ROUNDUP(J304,-2)</f>
        <v>158400</v>
      </c>
    </row>
    <row r="305" customFormat="false" ht="15" hidden="false" customHeight="true" outlineLevel="0" collapsed="false">
      <c r="A305" s="50"/>
      <c r="B305" s="117"/>
      <c r="C305" s="117"/>
      <c r="D305" s="117"/>
      <c r="E305" s="117"/>
      <c r="F305" s="116"/>
      <c r="G305" s="57" t="s">
        <v>59</v>
      </c>
      <c r="H305" s="58" t="n">
        <v>4</v>
      </c>
      <c r="I305" s="101" t="n">
        <f aca="false">計算基礎!$H$4*(計算基礎!$G$28/H305)*B$299</f>
        <v>106939.75</v>
      </c>
      <c r="J305" s="114" t="n">
        <f aca="false">C$299+D$299+F$299+I305</f>
        <v>179739.75</v>
      </c>
      <c r="K305" s="114" t="n">
        <f aca="false">ROUNDUP(J305,-2)</f>
        <v>179800</v>
      </c>
    </row>
    <row r="306" customFormat="false" ht="14.25" hidden="false" customHeight="false" outlineLevel="0" collapsed="false">
      <c r="B306" s="191"/>
      <c r="C306" s="191"/>
      <c r="D306" s="191"/>
      <c r="E306" s="191"/>
      <c r="F306" s="191"/>
    </row>
    <row r="307" customFormat="false" ht="15" hidden="false" customHeight="true" outlineLevel="0" collapsed="false">
      <c r="A307" s="125" t="s">
        <v>3</v>
      </c>
      <c r="B307" s="126" t="s">
        <v>13</v>
      </c>
      <c r="C307" s="128" t="str">
        <f aca="false">"融着費(@"&amp;計算基礎!$J$2&amp;")"</f>
        <v>融着費(@6300)</v>
      </c>
      <c r="D307" s="126" t="s">
        <v>60</v>
      </c>
      <c r="E307" s="126"/>
      <c r="F307" s="126" t="s">
        <v>61</v>
      </c>
      <c r="G307" s="125" t="s">
        <v>62</v>
      </c>
      <c r="H307" s="147" t="s">
        <v>8</v>
      </c>
      <c r="I307" s="128" t="s">
        <v>11</v>
      </c>
      <c r="J307" s="130"/>
      <c r="K307" s="131" t="s">
        <v>17</v>
      </c>
    </row>
    <row r="308" customFormat="false" ht="15" hidden="false" customHeight="true" outlineLevel="0" collapsed="false">
      <c r="A308" s="75" t="n">
        <v>3500</v>
      </c>
      <c r="B308" s="55" t="n">
        <v>10</v>
      </c>
      <c r="C308" s="55" t="n">
        <f aca="false">計算基礎!$J$2*B308</f>
        <v>63000</v>
      </c>
      <c r="D308" s="55" t="n">
        <f aca="false">A308*2</f>
        <v>7000</v>
      </c>
      <c r="E308" s="106" t="n">
        <f aca="false">A308+25</f>
        <v>3525</v>
      </c>
      <c r="F308" s="105" t="n">
        <f aca="false">ROUNDUP(((24*E308^2)+(2670*E308))*0.0001/B308,-2)</f>
        <v>3100</v>
      </c>
      <c r="G308" s="70" t="s">
        <v>63</v>
      </c>
      <c r="H308" s="108" t="n">
        <v>12</v>
      </c>
      <c r="I308" s="66" t="n">
        <f aca="false">計算基礎!$H$4*(計算基礎!$G$28/H308)*B$308</f>
        <v>35646.5833333333</v>
      </c>
      <c r="J308" s="53" t="n">
        <f aca="false">C$308+D$308+F$308+I308</f>
        <v>108746.583333333</v>
      </c>
      <c r="K308" s="103" t="n">
        <f aca="false">ROUNDUP(J308,-2)</f>
        <v>108800</v>
      </c>
    </row>
    <row r="309" customFormat="false" ht="15" hidden="false" customHeight="true" outlineLevel="0" collapsed="false">
      <c r="A309" s="75"/>
      <c r="B309" s="55"/>
      <c r="C309" s="55"/>
      <c r="D309" s="55"/>
      <c r="E309" s="55"/>
      <c r="F309" s="105"/>
      <c r="G309" s="57" t="s">
        <v>54</v>
      </c>
      <c r="H309" s="58" t="n">
        <v>9</v>
      </c>
      <c r="I309" s="58" t="n">
        <f aca="false">計算基礎!$H$4*(計算基礎!$G$28/H309)*B$308</f>
        <v>47528.7777777778</v>
      </c>
      <c r="J309" s="60" t="n">
        <f aca="false">C$308+D$308+F$308+I309</f>
        <v>120628.777777778</v>
      </c>
      <c r="K309" s="103" t="n">
        <f aca="false">ROUNDUP(J309,-2)</f>
        <v>120700</v>
      </c>
    </row>
    <row r="310" customFormat="false" ht="15" hidden="false" customHeight="true" outlineLevel="0" collapsed="false">
      <c r="A310" s="75"/>
      <c r="B310" s="55"/>
      <c r="C310" s="55"/>
      <c r="D310" s="55"/>
      <c r="E310" s="55"/>
      <c r="F310" s="105"/>
      <c r="G310" s="57" t="s">
        <v>55</v>
      </c>
      <c r="H310" s="58" t="n">
        <v>8</v>
      </c>
      <c r="I310" s="58" t="n">
        <f aca="false">計算基礎!$H$4*(計算基礎!$G$28/H310)*B$308</f>
        <v>53469.875</v>
      </c>
      <c r="J310" s="60" t="n">
        <f aca="false">C$308+D$308+F$308+I310</f>
        <v>126569.875</v>
      </c>
      <c r="K310" s="103" t="n">
        <f aca="false">ROUNDUP(J310,-2)</f>
        <v>126600</v>
      </c>
    </row>
    <row r="311" customFormat="false" ht="15" hidden="false" customHeight="true" outlineLevel="0" collapsed="false">
      <c r="A311" s="75"/>
      <c r="B311" s="55"/>
      <c r="C311" s="55"/>
      <c r="D311" s="55"/>
      <c r="E311" s="55"/>
      <c r="F311" s="105"/>
      <c r="G311" s="57" t="s">
        <v>56</v>
      </c>
      <c r="H311" s="58" t="n">
        <v>7</v>
      </c>
      <c r="I311" s="58" t="n">
        <f aca="false">計算基礎!$H$4*(計算基礎!$G$28/H311)*B$308</f>
        <v>61108.4285714286</v>
      </c>
      <c r="J311" s="60" t="n">
        <f aca="false">C$308+D$308+F$308+I311</f>
        <v>134208.428571429</v>
      </c>
      <c r="K311" s="103" t="n">
        <f aca="false">ROUNDUP(J311,-2)</f>
        <v>134300</v>
      </c>
    </row>
    <row r="312" customFormat="false" ht="15" hidden="false" customHeight="true" outlineLevel="0" collapsed="false">
      <c r="A312" s="75"/>
      <c r="B312" s="55"/>
      <c r="C312" s="55"/>
      <c r="D312" s="55"/>
      <c r="E312" s="55"/>
      <c r="F312" s="105"/>
      <c r="G312" s="57" t="s">
        <v>57</v>
      </c>
      <c r="H312" s="58" t="n">
        <v>6</v>
      </c>
      <c r="I312" s="58" t="n">
        <f aca="false">計算基礎!$H$4*(計算基礎!$G$28/H312)*B$308</f>
        <v>71293.1666666667</v>
      </c>
      <c r="J312" s="60" t="n">
        <f aca="false">C$308+D$308+F$308+I312</f>
        <v>144393.166666667</v>
      </c>
      <c r="K312" s="103" t="n">
        <f aca="false">ROUNDUP(J312,-2)</f>
        <v>144400</v>
      </c>
    </row>
    <row r="313" customFormat="false" ht="15" hidden="false" customHeight="true" outlineLevel="0" collapsed="false">
      <c r="A313" s="75"/>
      <c r="B313" s="55"/>
      <c r="C313" s="55"/>
      <c r="D313" s="55"/>
      <c r="E313" s="55"/>
      <c r="F313" s="105"/>
      <c r="G313" s="57" t="s">
        <v>58</v>
      </c>
      <c r="H313" s="58" t="n">
        <v>5</v>
      </c>
      <c r="I313" s="58" t="n">
        <f aca="false">計算基礎!$H$4*(計算基礎!$G$28/H313)*B$308</f>
        <v>85551.8</v>
      </c>
      <c r="J313" s="60" t="n">
        <f aca="false">C$308+D$308+F$308+I313</f>
        <v>158651.8</v>
      </c>
      <c r="K313" s="103" t="n">
        <f aca="false">ROUNDUP(J313,-2)</f>
        <v>158700</v>
      </c>
    </row>
    <row r="314" customFormat="false" ht="15" hidden="false" customHeight="true" outlineLevel="0" collapsed="false">
      <c r="A314" s="75"/>
      <c r="B314" s="55"/>
      <c r="C314" s="55"/>
      <c r="D314" s="55"/>
      <c r="E314" s="55"/>
      <c r="F314" s="105"/>
      <c r="G314" s="91" t="s">
        <v>59</v>
      </c>
      <c r="H314" s="92" t="n">
        <v>4</v>
      </c>
      <c r="I314" s="92" t="n">
        <f aca="false">計算基礎!$H$4*(計算基礎!$G$28/H314)*B$308</f>
        <v>106939.75</v>
      </c>
      <c r="J314" s="115" t="n">
        <f aca="false">C$308+D$308+F$308+I314</f>
        <v>180039.75</v>
      </c>
      <c r="K314" s="115" t="n">
        <f aca="false">ROUNDUP(J314,-2)</f>
        <v>180100</v>
      </c>
    </row>
    <row r="315" customFormat="false" ht="15" hidden="false" customHeight="true" outlineLevel="0" collapsed="false">
      <c r="A315" s="151" t="n">
        <v>3600</v>
      </c>
      <c r="B315" s="153" t="n">
        <v>11</v>
      </c>
      <c r="C315" s="153" t="n">
        <f aca="false">計算基礎!$J$2*B315</f>
        <v>69300</v>
      </c>
      <c r="D315" s="153" t="n">
        <f aca="false">A315*2</f>
        <v>7200</v>
      </c>
      <c r="E315" s="153" t="n">
        <f aca="false">A315+25</f>
        <v>3625</v>
      </c>
      <c r="F315" s="151" t="n">
        <f aca="false">ROUNDUP(((24*E315^2)+(2670*E315))*0.0001/B315,-2)</f>
        <v>3000</v>
      </c>
      <c r="G315" s="123" t="s">
        <v>63</v>
      </c>
      <c r="H315" s="124" t="n">
        <v>12</v>
      </c>
      <c r="I315" s="123" t="n">
        <f aca="false">計算基礎!$H$4*(計算基礎!$G$28/H315)*B$315</f>
        <v>39211.2416666667</v>
      </c>
      <c r="J315" s="155" t="n">
        <f aca="false">C$315+D$315+F$315+I315</f>
        <v>118711.241666667</v>
      </c>
      <c r="K315" s="155" t="n">
        <f aca="false">ROUNDUP(J315,-2)</f>
        <v>118800</v>
      </c>
    </row>
    <row r="316" customFormat="false" ht="15" hidden="false" customHeight="true" outlineLevel="0" collapsed="false">
      <c r="A316" s="151"/>
      <c r="B316" s="153"/>
      <c r="C316" s="153"/>
      <c r="D316" s="153"/>
      <c r="E316" s="153"/>
      <c r="F316" s="151"/>
      <c r="G316" s="57" t="s">
        <v>54</v>
      </c>
      <c r="H316" s="58" t="n">
        <v>10</v>
      </c>
      <c r="I316" s="57" t="n">
        <f aca="false">計算基礎!$H$4*(計算基礎!$G$28/H316)*B$315</f>
        <v>47053.49</v>
      </c>
      <c r="J316" s="60" t="n">
        <f aca="false">C$315+D$315+F$315+I316</f>
        <v>126553.49</v>
      </c>
      <c r="K316" s="103" t="n">
        <f aca="false">ROUNDUP(J316,-2)</f>
        <v>126600</v>
      </c>
    </row>
    <row r="317" customFormat="false" ht="15" hidden="false" customHeight="true" outlineLevel="0" collapsed="false">
      <c r="A317" s="151"/>
      <c r="B317" s="153"/>
      <c r="C317" s="153"/>
      <c r="D317" s="153"/>
      <c r="E317" s="153"/>
      <c r="F317" s="151"/>
      <c r="G317" s="57" t="s">
        <v>55</v>
      </c>
      <c r="H317" s="58" t="n">
        <v>8</v>
      </c>
      <c r="I317" s="57" t="n">
        <f aca="false">計算基礎!$H$4*(計算基礎!$G$28/H317)*B$315</f>
        <v>58816.8625</v>
      </c>
      <c r="J317" s="60" t="n">
        <f aca="false">C$315+D$315+F$315+I317</f>
        <v>138316.8625</v>
      </c>
      <c r="K317" s="103" t="n">
        <f aca="false">ROUNDUP(J317,-2)</f>
        <v>138400</v>
      </c>
    </row>
    <row r="318" customFormat="false" ht="15" hidden="false" customHeight="true" outlineLevel="0" collapsed="false">
      <c r="A318" s="151"/>
      <c r="B318" s="153"/>
      <c r="C318" s="153"/>
      <c r="D318" s="153"/>
      <c r="E318" s="153"/>
      <c r="F318" s="151"/>
      <c r="G318" s="57" t="s">
        <v>56</v>
      </c>
      <c r="H318" s="58" t="n">
        <v>7</v>
      </c>
      <c r="I318" s="57" t="n">
        <f aca="false">計算基礎!$H$4*(計算基礎!$G$28/H318)*B$315</f>
        <v>67219.2714285714</v>
      </c>
      <c r="J318" s="60" t="n">
        <f aca="false">C$315+D$315+F$315+I318</f>
        <v>146719.271428571</v>
      </c>
      <c r="K318" s="103" t="n">
        <f aca="false">ROUNDUP(J318,-2)</f>
        <v>146800</v>
      </c>
    </row>
    <row r="319" customFormat="false" ht="15" hidden="false" customHeight="true" outlineLevel="0" collapsed="false">
      <c r="A319" s="151"/>
      <c r="B319" s="153"/>
      <c r="C319" s="153"/>
      <c r="D319" s="153"/>
      <c r="E319" s="153"/>
      <c r="F319" s="151"/>
      <c r="G319" s="57" t="s">
        <v>57</v>
      </c>
      <c r="H319" s="58" t="n">
        <v>6</v>
      </c>
      <c r="I319" s="57" t="n">
        <f aca="false">計算基礎!$H$4*(計算基礎!$G$28/H319)*B$315</f>
        <v>78422.4833333333</v>
      </c>
      <c r="J319" s="60" t="n">
        <f aca="false">C$315+D$315+F$315+I319</f>
        <v>157922.483333333</v>
      </c>
      <c r="K319" s="103" t="n">
        <f aca="false">ROUNDUP(J319,-2)</f>
        <v>158000</v>
      </c>
    </row>
    <row r="320" customFormat="false" ht="15" hidden="false" customHeight="true" outlineLevel="0" collapsed="false">
      <c r="A320" s="151"/>
      <c r="B320" s="153"/>
      <c r="C320" s="153"/>
      <c r="D320" s="153"/>
      <c r="E320" s="153"/>
      <c r="F320" s="151"/>
      <c r="G320" s="57" t="s">
        <v>58</v>
      </c>
      <c r="H320" s="58" t="n">
        <v>5</v>
      </c>
      <c r="I320" s="57" t="n">
        <f aca="false">計算基礎!$H$4*(計算基礎!$G$28/H320)*B$315</f>
        <v>94106.98</v>
      </c>
      <c r="J320" s="60" t="n">
        <f aca="false">C$315+D$315+F$315+I320</f>
        <v>173606.98</v>
      </c>
      <c r="K320" s="103" t="n">
        <f aca="false">ROUNDUP(J320,-2)</f>
        <v>173700</v>
      </c>
    </row>
    <row r="321" customFormat="false" ht="15" hidden="false" customHeight="true" outlineLevel="0" collapsed="false">
      <c r="A321" s="151"/>
      <c r="B321" s="153"/>
      <c r="C321" s="153"/>
      <c r="D321" s="153"/>
      <c r="E321" s="153"/>
      <c r="F321" s="151"/>
      <c r="G321" s="64" t="s">
        <v>59</v>
      </c>
      <c r="H321" s="67" t="n">
        <v>4</v>
      </c>
      <c r="I321" s="57" t="n">
        <f aca="false">計算基礎!$H$4*(計算基礎!$G$28/H321)*B$315</f>
        <v>117633.725</v>
      </c>
      <c r="J321" s="115" t="n">
        <f aca="false">C$315+D$315+F$315+I321</f>
        <v>197133.725</v>
      </c>
      <c r="K321" s="115" t="n">
        <f aca="false">ROUNDUP(J321,-2)</f>
        <v>197200</v>
      </c>
    </row>
    <row r="322" customFormat="false" ht="15" hidden="false" customHeight="true" outlineLevel="0" collapsed="false">
      <c r="A322" s="143" t="n">
        <v>3700</v>
      </c>
      <c r="B322" s="143" t="n">
        <v>11</v>
      </c>
      <c r="C322" s="143" t="n">
        <f aca="false">計算基礎!$J$2*B322</f>
        <v>69300</v>
      </c>
      <c r="D322" s="143" t="n">
        <f aca="false">A322*2</f>
        <v>7400</v>
      </c>
      <c r="E322" s="143" t="n">
        <f aca="false">A322+25</f>
        <v>3725</v>
      </c>
      <c r="F322" s="142" t="n">
        <f aca="false">ROUNDUP(((24*E322^2)+(2670*E322))*0.0001/B322,-2)</f>
        <v>3200</v>
      </c>
      <c r="G322" s="50" t="s">
        <v>63</v>
      </c>
      <c r="H322" s="51" t="n">
        <v>12</v>
      </c>
      <c r="I322" s="49" t="n">
        <f aca="false">計算基礎!$H$4*(計算基礎!$G$28/H322)*B$322</f>
        <v>39211.2416666667</v>
      </c>
      <c r="J322" s="53" t="n">
        <f aca="false">C$322+D$322+F$322+I322</f>
        <v>119111.241666667</v>
      </c>
      <c r="K322" s="53" t="n">
        <f aca="false">ROUNDUP(J322,-2)</f>
        <v>119200</v>
      </c>
    </row>
    <row r="323" customFormat="false" ht="15" hidden="false" customHeight="true" outlineLevel="0" collapsed="false">
      <c r="A323" s="143"/>
      <c r="B323" s="143"/>
      <c r="C323" s="143"/>
      <c r="D323" s="143"/>
      <c r="E323" s="143"/>
      <c r="F323" s="142"/>
      <c r="G323" s="57" t="s">
        <v>54</v>
      </c>
      <c r="H323" s="58" t="n">
        <v>9</v>
      </c>
      <c r="I323" s="56" t="n">
        <f aca="false">計算基礎!$H$4*(計算基礎!$G$28/H323)*B$322</f>
        <v>52281.6555555556</v>
      </c>
      <c r="J323" s="60" t="n">
        <f aca="false">C$322+D$322+F$322+I323</f>
        <v>132181.655555556</v>
      </c>
      <c r="K323" s="103" t="n">
        <f aca="false">ROUNDUP(J323,-2)</f>
        <v>132200</v>
      </c>
    </row>
    <row r="324" customFormat="false" ht="15" hidden="false" customHeight="true" outlineLevel="0" collapsed="false">
      <c r="A324" s="143"/>
      <c r="B324" s="143"/>
      <c r="C324" s="143"/>
      <c r="D324" s="143"/>
      <c r="E324" s="143"/>
      <c r="F324" s="142"/>
      <c r="G324" s="57" t="s">
        <v>55</v>
      </c>
      <c r="H324" s="58" t="n">
        <v>8</v>
      </c>
      <c r="I324" s="56" t="n">
        <f aca="false">計算基礎!$H$4*(計算基礎!$G$28/H324)*B$322</f>
        <v>58816.8625</v>
      </c>
      <c r="J324" s="60" t="n">
        <f aca="false">C$322+D$322+F$322+I324</f>
        <v>138716.8625</v>
      </c>
      <c r="K324" s="103" t="n">
        <f aca="false">ROUNDUP(J324,-2)</f>
        <v>138800</v>
      </c>
    </row>
    <row r="325" customFormat="false" ht="15" hidden="false" customHeight="true" outlineLevel="0" collapsed="false">
      <c r="A325" s="143"/>
      <c r="B325" s="143"/>
      <c r="C325" s="143"/>
      <c r="D325" s="143"/>
      <c r="E325" s="143"/>
      <c r="F325" s="142"/>
      <c r="G325" s="57" t="s">
        <v>56</v>
      </c>
      <c r="H325" s="58" t="n">
        <v>7</v>
      </c>
      <c r="I325" s="56" t="n">
        <f aca="false">計算基礎!$H$4*(計算基礎!$G$28/H325)*B$322</f>
        <v>67219.2714285714</v>
      </c>
      <c r="J325" s="60" t="n">
        <f aca="false">C$322+D$322+F$322+I325</f>
        <v>147119.271428571</v>
      </c>
      <c r="K325" s="103" t="n">
        <f aca="false">ROUNDUP(J325,-2)</f>
        <v>147200</v>
      </c>
    </row>
    <row r="326" customFormat="false" ht="15" hidden="false" customHeight="true" outlineLevel="0" collapsed="false">
      <c r="A326" s="143"/>
      <c r="B326" s="143"/>
      <c r="C326" s="143"/>
      <c r="D326" s="143"/>
      <c r="E326" s="143"/>
      <c r="F326" s="142"/>
      <c r="G326" s="57" t="s">
        <v>57</v>
      </c>
      <c r="H326" s="58" t="n">
        <v>6</v>
      </c>
      <c r="I326" s="56" t="n">
        <f aca="false">計算基礎!$H$4*(計算基礎!$G$28/H326)*B$322</f>
        <v>78422.4833333333</v>
      </c>
      <c r="J326" s="60" t="n">
        <f aca="false">C$322+D$322+F$322+I326</f>
        <v>158322.483333333</v>
      </c>
      <c r="K326" s="103" t="n">
        <f aca="false">ROUNDUP(J326,-2)</f>
        <v>158400</v>
      </c>
    </row>
    <row r="327" customFormat="false" ht="15" hidden="false" customHeight="true" outlineLevel="0" collapsed="false">
      <c r="A327" s="143"/>
      <c r="B327" s="143"/>
      <c r="C327" s="143"/>
      <c r="D327" s="143"/>
      <c r="E327" s="143"/>
      <c r="F327" s="142"/>
      <c r="G327" s="57" t="s">
        <v>58</v>
      </c>
      <c r="H327" s="58" t="n">
        <v>5</v>
      </c>
      <c r="I327" s="56" t="n">
        <f aca="false">計算基礎!$H$4*(計算基礎!$G$28/H327)*B$322</f>
        <v>94106.98</v>
      </c>
      <c r="J327" s="60" t="n">
        <f aca="false">C$322+D$322+F$322+I327</f>
        <v>174006.98</v>
      </c>
      <c r="K327" s="103" t="n">
        <f aca="false">ROUNDUP(J327,-2)</f>
        <v>174100</v>
      </c>
    </row>
    <row r="328" customFormat="false" ht="15" hidden="false" customHeight="true" outlineLevel="0" collapsed="false">
      <c r="A328" s="143"/>
      <c r="B328" s="143"/>
      <c r="C328" s="143"/>
      <c r="D328" s="143"/>
      <c r="E328" s="143"/>
      <c r="F328" s="142"/>
      <c r="G328" s="64" t="s">
        <v>59</v>
      </c>
      <c r="H328" s="67" t="n">
        <v>4</v>
      </c>
      <c r="I328" s="63" t="n">
        <f aca="false">計算基礎!$H$4*(計算基礎!$G$28/H328)*B$322</f>
        <v>117633.725</v>
      </c>
      <c r="J328" s="65" t="n">
        <f aca="false">C$322+D$322+F$322+I328</f>
        <v>197533.725</v>
      </c>
      <c r="K328" s="65" t="n">
        <f aca="false">ROUNDUP(J328,-2)</f>
        <v>197600</v>
      </c>
    </row>
    <row r="329" customFormat="false" ht="15" hidden="false" customHeight="true" outlineLevel="0" collapsed="false">
      <c r="A329" s="55" t="n">
        <v>3800</v>
      </c>
      <c r="B329" s="55" t="n">
        <v>11</v>
      </c>
      <c r="C329" s="48" t="n">
        <f aca="false">計算基礎!$J$2*B329</f>
        <v>69300</v>
      </c>
      <c r="D329" s="48" t="n">
        <f aca="false">A329*2</f>
        <v>7600</v>
      </c>
      <c r="E329" s="48" t="n">
        <f aca="false">A329+25</f>
        <v>3825</v>
      </c>
      <c r="F329" s="88" t="n">
        <f aca="false">ROUNDUP(((24*E329^2)+(2670*E329))*0.0001/B329,-2)</f>
        <v>3300</v>
      </c>
      <c r="G329" s="50" t="s">
        <v>63</v>
      </c>
      <c r="H329" s="51" t="n">
        <v>12</v>
      </c>
      <c r="I329" s="50" t="n">
        <f aca="false">計算基礎!$H$4*(計算基礎!$G$28/H329)*B$329</f>
        <v>39211.2416666667</v>
      </c>
      <c r="J329" s="103" t="n">
        <f aca="false">C$329+D$329+F$329+I329</f>
        <v>119411.241666667</v>
      </c>
      <c r="K329" s="53" t="n">
        <f aca="false">ROUNDUP(J329,-2)</f>
        <v>119500</v>
      </c>
    </row>
    <row r="330" customFormat="false" ht="15" hidden="false" customHeight="true" outlineLevel="0" collapsed="false">
      <c r="A330" s="55"/>
      <c r="B330" s="55"/>
      <c r="C330" s="55"/>
      <c r="D330" s="55"/>
      <c r="E330" s="55"/>
      <c r="F330" s="88"/>
      <c r="G330" s="57" t="s">
        <v>54</v>
      </c>
      <c r="H330" s="58" t="n">
        <v>9</v>
      </c>
      <c r="I330" s="57" t="n">
        <f aca="false">計算基礎!$H$4*(計算基礎!$G$28/H330)*B$329</f>
        <v>52281.6555555556</v>
      </c>
      <c r="J330" s="60" t="n">
        <f aca="false">C$329+D$329+F$329+I330</f>
        <v>132481.655555556</v>
      </c>
      <c r="K330" s="103" t="n">
        <f aca="false">ROUNDUP(J330,-2)</f>
        <v>132500</v>
      </c>
    </row>
    <row r="331" customFormat="false" ht="15" hidden="false" customHeight="true" outlineLevel="0" collapsed="false">
      <c r="A331" s="55"/>
      <c r="B331" s="55"/>
      <c r="C331" s="55"/>
      <c r="D331" s="55"/>
      <c r="E331" s="55"/>
      <c r="F331" s="88"/>
      <c r="G331" s="57" t="s">
        <v>55</v>
      </c>
      <c r="H331" s="58" t="n">
        <v>8</v>
      </c>
      <c r="I331" s="57" t="n">
        <f aca="false">計算基礎!$H$4*(計算基礎!$G$28/H331)*B$329</f>
        <v>58816.8625</v>
      </c>
      <c r="J331" s="60" t="n">
        <f aca="false">C$329+D$329+F$329+I331</f>
        <v>139016.8625</v>
      </c>
      <c r="K331" s="103" t="n">
        <f aca="false">ROUNDUP(J331,-2)</f>
        <v>139100</v>
      </c>
    </row>
    <row r="332" customFormat="false" ht="15" hidden="false" customHeight="true" outlineLevel="0" collapsed="false">
      <c r="A332" s="55"/>
      <c r="B332" s="55"/>
      <c r="C332" s="55"/>
      <c r="D332" s="55"/>
      <c r="E332" s="55"/>
      <c r="F332" s="88"/>
      <c r="G332" s="57" t="s">
        <v>56</v>
      </c>
      <c r="H332" s="58" t="n">
        <v>7</v>
      </c>
      <c r="I332" s="57" t="n">
        <f aca="false">計算基礎!$H$4*(計算基礎!$G$28/H332)*B$329</f>
        <v>67219.2714285714</v>
      </c>
      <c r="J332" s="60" t="n">
        <f aca="false">C$329+D$329+F$329+I332</f>
        <v>147419.271428571</v>
      </c>
      <c r="K332" s="115" t="n">
        <f aca="false">ROUNDUP(J332,-2)</f>
        <v>147500</v>
      </c>
    </row>
    <row r="333" customFormat="false" ht="15" hidden="false" customHeight="true" outlineLevel="0" collapsed="false">
      <c r="A333" s="55"/>
      <c r="B333" s="55"/>
      <c r="C333" s="55"/>
      <c r="D333" s="55"/>
      <c r="E333" s="55"/>
      <c r="F333" s="88"/>
      <c r="G333" s="57" t="s">
        <v>57</v>
      </c>
      <c r="H333" s="58" t="n">
        <v>6</v>
      </c>
      <c r="I333" s="57" t="n">
        <f aca="false">計算基礎!$H$4*(計算基礎!$G$28/H333)*B$329</f>
        <v>78422.4833333333</v>
      </c>
      <c r="J333" s="60" t="n">
        <f aca="false">C$329+D$329+F$329+I333</f>
        <v>158622.483333333</v>
      </c>
      <c r="K333" s="60" t="n">
        <f aca="false">ROUNDUP(J333,-2)</f>
        <v>158700</v>
      </c>
    </row>
    <row r="334" customFormat="false" ht="15" hidden="false" customHeight="true" outlineLevel="0" collapsed="false">
      <c r="A334" s="55"/>
      <c r="B334" s="55"/>
      <c r="C334" s="55"/>
      <c r="D334" s="55"/>
      <c r="E334" s="55"/>
      <c r="F334" s="88"/>
      <c r="G334" s="57" t="s">
        <v>58</v>
      </c>
      <c r="H334" s="58" t="n">
        <v>5</v>
      </c>
      <c r="I334" s="57" t="n">
        <f aca="false">計算基礎!$H$4*(計算基礎!$G$28/H334)*B$329</f>
        <v>94106.98</v>
      </c>
      <c r="J334" s="60" t="n">
        <f aca="false">C$329+D$329+F$329+I334</f>
        <v>174306.98</v>
      </c>
      <c r="K334" s="103" t="n">
        <f aca="false">ROUNDUP(J334,-2)</f>
        <v>174400</v>
      </c>
    </row>
    <row r="335" customFormat="false" ht="15" hidden="false" customHeight="true" outlineLevel="0" collapsed="false">
      <c r="A335" s="55"/>
      <c r="B335" s="55"/>
      <c r="C335" s="55"/>
      <c r="D335" s="55"/>
      <c r="E335" s="55"/>
      <c r="F335" s="88"/>
      <c r="G335" s="91" t="s">
        <v>59</v>
      </c>
      <c r="H335" s="92" t="n">
        <v>4</v>
      </c>
      <c r="I335" s="91" t="n">
        <f aca="false">計算基礎!$H$4*(計算基礎!$G$28/H335)*B$329</f>
        <v>117633.725</v>
      </c>
      <c r="J335" s="115" t="n">
        <f aca="false">C$329+D$329+F$329+I335</f>
        <v>197833.725</v>
      </c>
      <c r="K335" s="121" t="n">
        <f aca="false">ROUNDUP(J335,-2)</f>
        <v>197900</v>
      </c>
    </row>
    <row r="336" customFormat="false" ht="15" hidden="false" customHeight="true" outlineLevel="0" collapsed="false">
      <c r="A336" s="153" t="n">
        <v>3900</v>
      </c>
      <c r="B336" s="153" t="n">
        <v>12</v>
      </c>
      <c r="C336" s="153" t="n">
        <f aca="false">計算基礎!$J$2*B336</f>
        <v>75600</v>
      </c>
      <c r="D336" s="153" t="n">
        <f aca="false">A336*2</f>
        <v>7800</v>
      </c>
      <c r="E336" s="153" t="n">
        <f aca="false">A336+25</f>
        <v>3925</v>
      </c>
      <c r="F336" s="151" t="n">
        <f aca="false">ROUNDUP(((24*E336^2)+(2670*E336))*0.0001/B336,-2)</f>
        <v>3200</v>
      </c>
      <c r="G336" s="123" t="s">
        <v>63</v>
      </c>
      <c r="H336" s="124" t="n">
        <v>12</v>
      </c>
      <c r="I336" s="206" t="n">
        <f aca="false">計算基礎!$H$4*(計算基礎!$G$28/H336)*B$336</f>
        <v>42775.9</v>
      </c>
      <c r="J336" s="155" t="n">
        <f aca="false">C$336+D$336+F$336+I336</f>
        <v>129375.9</v>
      </c>
      <c r="K336" s="155" t="n">
        <f aca="false">ROUNDUP(J336,-2)</f>
        <v>129400</v>
      </c>
    </row>
    <row r="337" customFormat="false" ht="15" hidden="false" customHeight="true" outlineLevel="0" collapsed="false">
      <c r="A337" s="153"/>
      <c r="B337" s="153"/>
      <c r="C337" s="153"/>
      <c r="D337" s="153"/>
      <c r="E337" s="153"/>
      <c r="F337" s="151"/>
      <c r="G337" s="57" t="s">
        <v>54</v>
      </c>
      <c r="H337" s="58" t="n">
        <v>10</v>
      </c>
      <c r="I337" s="101" t="n">
        <f aca="false">計算基礎!$H$4*(計算基礎!$G$28/H337)*B$336</f>
        <v>51331.08</v>
      </c>
      <c r="J337" s="60" t="n">
        <f aca="false">C$336+D$336+F$336+I337</f>
        <v>137931.08</v>
      </c>
      <c r="K337" s="103" t="n">
        <f aca="false">ROUNDUP(J337,-2)</f>
        <v>138000</v>
      </c>
    </row>
    <row r="338" customFormat="false" ht="15" hidden="false" customHeight="true" outlineLevel="0" collapsed="false">
      <c r="A338" s="153"/>
      <c r="B338" s="153"/>
      <c r="C338" s="153"/>
      <c r="D338" s="153"/>
      <c r="E338" s="153"/>
      <c r="F338" s="151"/>
      <c r="G338" s="57" t="s">
        <v>55</v>
      </c>
      <c r="H338" s="58" t="n">
        <v>8</v>
      </c>
      <c r="I338" s="101" t="n">
        <f aca="false">計算基礎!$H$4*(計算基礎!$G$28/H338)*B$336</f>
        <v>64163.85</v>
      </c>
      <c r="J338" s="60" t="n">
        <f aca="false">C$336+D$336+F$336+I338</f>
        <v>150763.85</v>
      </c>
      <c r="K338" s="103" t="n">
        <f aca="false">ROUNDUP(J338,-2)</f>
        <v>150800</v>
      </c>
    </row>
    <row r="339" customFormat="false" ht="15" hidden="false" customHeight="true" outlineLevel="0" collapsed="false">
      <c r="A339" s="153"/>
      <c r="B339" s="153"/>
      <c r="C339" s="153"/>
      <c r="D339" s="153"/>
      <c r="E339" s="153"/>
      <c r="F339" s="151"/>
      <c r="G339" s="57" t="s">
        <v>56</v>
      </c>
      <c r="H339" s="58" t="n">
        <v>7</v>
      </c>
      <c r="I339" s="101" t="n">
        <f aca="false">計算基礎!$H$4*(計算基礎!$G$28/H339)*B$336</f>
        <v>73330.1142857143</v>
      </c>
      <c r="J339" s="60" t="n">
        <f aca="false">C$336+D$336+F$336+I339</f>
        <v>159930.114285714</v>
      </c>
      <c r="K339" s="115" t="n">
        <f aca="false">ROUNDUP(J339,-2)</f>
        <v>160000</v>
      </c>
    </row>
    <row r="340" customFormat="false" ht="15" hidden="false" customHeight="true" outlineLevel="0" collapsed="false">
      <c r="A340" s="153"/>
      <c r="B340" s="153"/>
      <c r="C340" s="153"/>
      <c r="D340" s="153"/>
      <c r="E340" s="153"/>
      <c r="F340" s="151"/>
      <c r="G340" s="57" t="s">
        <v>57</v>
      </c>
      <c r="H340" s="58" t="n">
        <v>6</v>
      </c>
      <c r="I340" s="101" t="n">
        <f aca="false">計算基礎!$H$4*(計算基礎!$G$28/H340)*B$336</f>
        <v>85551.8</v>
      </c>
      <c r="J340" s="60" t="n">
        <f aca="false">C$336+D$336+F$336+I340</f>
        <v>172151.8</v>
      </c>
      <c r="K340" s="60" t="n">
        <f aca="false">ROUNDUP(J340,-2)</f>
        <v>172200</v>
      </c>
    </row>
    <row r="341" customFormat="false" ht="15" hidden="false" customHeight="true" outlineLevel="0" collapsed="false">
      <c r="A341" s="153"/>
      <c r="B341" s="153"/>
      <c r="C341" s="153"/>
      <c r="D341" s="153"/>
      <c r="E341" s="153"/>
      <c r="F341" s="151"/>
      <c r="G341" s="57" t="s">
        <v>58</v>
      </c>
      <c r="H341" s="58" t="n">
        <v>5</v>
      </c>
      <c r="I341" s="101" t="n">
        <f aca="false">計算基礎!$H$4*(計算基礎!$G$28/H341)*B$336</f>
        <v>102662.16</v>
      </c>
      <c r="J341" s="60" t="n">
        <f aca="false">C$336+D$336+F$336+I341</f>
        <v>189262.16</v>
      </c>
      <c r="K341" s="207" t="n">
        <f aca="false">K342</f>
        <v>198300</v>
      </c>
    </row>
    <row r="342" customFormat="false" ht="15" hidden="false" customHeight="true" outlineLevel="0" collapsed="false">
      <c r="A342" s="153"/>
      <c r="B342" s="153"/>
      <c r="C342" s="153"/>
      <c r="D342" s="153"/>
      <c r="E342" s="153"/>
      <c r="F342" s="151"/>
      <c r="G342" s="91" t="s">
        <v>59</v>
      </c>
      <c r="H342" s="67" t="n">
        <v>5</v>
      </c>
      <c r="I342" s="102" t="n">
        <f aca="false">計算基礎!$H$4*(計算基礎!$G$28/H342)*B$336</f>
        <v>102662.16</v>
      </c>
      <c r="J342" s="115" t="n">
        <f aca="false">C$336+D$336+F$336+I342</f>
        <v>189262.16</v>
      </c>
      <c r="K342" s="74" t="n">
        <f aca="false">K$335+400</f>
        <v>198300</v>
      </c>
    </row>
    <row r="343" customFormat="false" ht="15" hidden="false" customHeight="true" outlineLevel="0" collapsed="false">
      <c r="A343" s="55" t="n">
        <v>4000</v>
      </c>
      <c r="B343" s="153" t="n">
        <v>12</v>
      </c>
      <c r="C343" s="48" t="n">
        <f aca="false">計算基礎!$J$2*B343</f>
        <v>75600</v>
      </c>
      <c r="D343" s="55" t="n">
        <f aca="false">A343*2</f>
        <v>8000</v>
      </c>
      <c r="E343" s="55" t="n">
        <f aca="false">A343+25</f>
        <v>4025</v>
      </c>
      <c r="F343" s="151" t="n">
        <f aca="false">ROUNDUP(((24*E343^2)+(2670*E343))*0.0001/B343,-2)</f>
        <v>3400</v>
      </c>
      <c r="G343" s="50" t="s">
        <v>63</v>
      </c>
      <c r="H343" s="66" t="n">
        <v>12</v>
      </c>
      <c r="I343" s="206" t="n">
        <f aca="false">計算基礎!$H$4*(計算基礎!$G$28/H343)*B$343</f>
        <v>42775.9</v>
      </c>
      <c r="J343" s="53" t="n">
        <f aca="false">C$343+D$343+F$343+I343</f>
        <v>129775.9</v>
      </c>
      <c r="K343" s="89" t="n">
        <f aca="false">ROUNDUP(J343,-2)</f>
        <v>129800</v>
      </c>
    </row>
    <row r="344" customFormat="false" ht="15" hidden="false" customHeight="true" outlineLevel="0" collapsed="false">
      <c r="A344" s="55"/>
      <c r="B344" s="153"/>
      <c r="C344" s="153"/>
      <c r="D344" s="153"/>
      <c r="E344" s="153"/>
      <c r="F344" s="151"/>
      <c r="G344" s="57" t="s">
        <v>54</v>
      </c>
      <c r="H344" s="58" t="n">
        <v>10</v>
      </c>
      <c r="I344" s="101" t="n">
        <f aca="false">計算基礎!$H$4*(計算基礎!$G$28/H344)*B$343</f>
        <v>51331.08</v>
      </c>
      <c r="J344" s="60" t="n">
        <f aca="false">C$343+D$343+F$343+I344</f>
        <v>138331.08</v>
      </c>
      <c r="K344" s="72" t="n">
        <f aca="false">ROUNDUP(J344,-2)</f>
        <v>138400</v>
      </c>
    </row>
    <row r="345" customFormat="false" ht="15" hidden="false" customHeight="true" outlineLevel="0" collapsed="false">
      <c r="A345" s="55"/>
      <c r="B345" s="153"/>
      <c r="C345" s="153"/>
      <c r="D345" s="153"/>
      <c r="E345" s="153"/>
      <c r="F345" s="151"/>
      <c r="G345" s="57" t="s">
        <v>55</v>
      </c>
      <c r="H345" s="58" t="n">
        <v>8</v>
      </c>
      <c r="I345" s="101" t="n">
        <f aca="false">計算基礎!$H$4*(計算基礎!$G$28/H345)*B$343</f>
        <v>64163.85</v>
      </c>
      <c r="J345" s="60" t="n">
        <f aca="false">C$343+D$343+F$343+I345</f>
        <v>151163.85</v>
      </c>
      <c r="K345" s="72" t="n">
        <f aca="false">ROUNDUP(J345,-2)</f>
        <v>151200</v>
      </c>
    </row>
    <row r="346" customFormat="false" ht="15" hidden="false" customHeight="true" outlineLevel="0" collapsed="false">
      <c r="A346" s="55"/>
      <c r="B346" s="153"/>
      <c r="C346" s="153"/>
      <c r="D346" s="153"/>
      <c r="E346" s="153"/>
      <c r="F346" s="151"/>
      <c r="G346" s="57" t="s">
        <v>56</v>
      </c>
      <c r="H346" s="58" t="n">
        <v>7</v>
      </c>
      <c r="I346" s="101" t="n">
        <f aca="false">計算基礎!$H$4*(計算基礎!$G$28/H346)*B$343</f>
        <v>73330.1142857143</v>
      </c>
      <c r="J346" s="60" t="n">
        <f aca="false">C$343+D$343+F$343+I346</f>
        <v>160330.114285714</v>
      </c>
      <c r="K346" s="121" t="n">
        <f aca="false">ROUNDUP(J346,-2)</f>
        <v>160400</v>
      </c>
    </row>
    <row r="347" customFormat="false" ht="15" hidden="false" customHeight="true" outlineLevel="0" collapsed="false">
      <c r="A347" s="55"/>
      <c r="B347" s="153"/>
      <c r="C347" s="153"/>
      <c r="D347" s="153"/>
      <c r="E347" s="153"/>
      <c r="F347" s="151"/>
      <c r="G347" s="57" t="s">
        <v>57</v>
      </c>
      <c r="H347" s="58" t="n">
        <v>6</v>
      </c>
      <c r="I347" s="101" t="n">
        <f aca="false">計算基礎!$H$4*(計算基礎!$G$28/H347)*B$343</f>
        <v>85551.8</v>
      </c>
      <c r="J347" s="60" t="n">
        <f aca="false">C$343+D$343+F$343+I347</f>
        <v>172551.8</v>
      </c>
      <c r="K347" s="73" t="n">
        <f aca="false">ROUNDUP(J347,-2)</f>
        <v>172600</v>
      </c>
    </row>
    <row r="348" customFormat="false" ht="15" hidden="false" customHeight="true" outlineLevel="0" collapsed="false">
      <c r="A348" s="55"/>
      <c r="B348" s="153"/>
      <c r="C348" s="153"/>
      <c r="D348" s="153"/>
      <c r="E348" s="153"/>
      <c r="F348" s="151"/>
      <c r="G348" s="57" t="s">
        <v>58</v>
      </c>
      <c r="H348" s="58" t="n">
        <v>5</v>
      </c>
      <c r="I348" s="101" t="n">
        <f aca="false">計算基礎!$H$4*(計算基礎!$G$28/H348)*B$343</f>
        <v>102662.16</v>
      </c>
      <c r="J348" s="60" t="n">
        <f aca="false">C$343+D$343+F$343+I348</f>
        <v>189662.16</v>
      </c>
      <c r="K348" s="207" t="n">
        <f aca="false">K349</f>
        <v>198700</v>
      </c>
    </row>
    <row r="349" customFormat="false" ht="15" hidden="false" customHeight="true" outlineLevel="0" collapsed="false">
      <c r="A349" s="55"/>
      <c r="B349" s="153"/>
      <c r="C349" s="48"/>
      <c r="D349" s="48"/>
      <c r="E349" s="48"/>
      <c r="F349" s="151"/>
      <c r="G349" s="91" t="s">
        <v>59</v>
      </c>
      <c r="H349" s="92" t="n">
        <v>5</v>
      </c>
      <c r="I349" s="102" t="n">
        <f aca="false">計算基礎!$H$4*(計算基礎!$G$28/H349)*B$343</f>
        <v>102662.16</v>
      </c>
      <c r="J349" s="65" t="n">
        <f aca="false">C$343+D$343+F$343+I349</f>
        <v>189662.16</v>
      </c>
      <c r="K349" s="74" t="n">
        <f aca="false">K342+400</f>
        <v>198700</v>
      </c>
    </row>
    <row r="350" customFormat="false" ht="15" hidden="false" customHeight="true" outlineLevel="0" collapsed="false">
      <c r="A350" s="169" t="n">
        <v>4100</v>
      </c>
      <c r="B350" s="169" t="n">
        <v>12</v>
      </c>
      <c r="C350" s="169" t="n">
        <f aca="false">計算基礎!$J$2*B350</f>
        <v>75600</v>
      </c>
      <c r="D350" s="169" t="n">
        <f aca="false">A350*2</f>
        <v>8200</v>
      </c>
      <c r="E350" s="169" t="n">
        <f aca="false">A350+25</f>
        <v>4125</v>
      </c>
      <c r="F350" s="167" t="n">
        <f aca="false">ROUNDUP(((24*E350^2)+(2670*E350))*0.0001/B350,-2)</f>
        <v>3500</v>
      </c>
      <c r="G350" s="50" t="s">
        <v>63</v>
      </c>
      <c r="H350" s="51" t="n">
        <v>12</v>
      </c>
      <c r="I350" s="206" t="n">
        <f aca="false">計算基礎!$H$4*(計算基礎!$G$28/H350)*B$350</f>
        <v>42775.9</v>
      </c>
      <c r="J350" s="103" t="n">
        <f aca="false">C$350+D$350+F$350+I350</f>
        <v>130075.9</v>
      </c>
      <c r="K350" s="89" t="n">
        <f aca="false">ROUNDUP(J350,-2)</f>
        <v>130100</v>
      </c>
    </row>
    <row r="351" customFormat="false" ht="15" hidden="false" customHeight="true" outlineLevel="0" collapsed="false">
      <c r="A351" s="169"/>
      <c r="B351" s="169"/>
      <c r="C351" s="169"/>
      <c r="D351" s="169"/>
      <c r="E351" s="169"/>
      <c r="F351" s="167"/>
      <c r="G351" s="57" t="s">
        <v>54</v>
      </c>
      <c r="H351" s="58" t="n">
        <v>10</v>
      </c>
      <c r="I351" s="101" t="n">
        <f aca="false">計算基礎!$H$4*(計算基礎!$G$28/H351)*B$350</f>
        <v>51331.08</v>
      </c>
      <c r="J351" s="60" t="n">
        <f aca="false">C$350+D$350+F$350+I351</f>
        <v>138631.08</v>
      </c>
      <c r="K351" s="72" t="n">
        <f aca="false">ROUNDUP(J351,-2)</f>
        <v>138700</v>
      </c>
    </row>
    <row r="352" customFormat="false" ht="15" hidden="false" customHeight="true" outlineLevel="0" collapsed="false">
      <c r="A352" s="169"/>
      <c r="B352" s="169"/>
      <c r="C352" s="169"/>
      <c r="D352" s="169"/>
      <c r="E352" s="169"/>
      <c r="F352" s="167"/>
      <c r="G352" s="57" t="s">
        <v>55</v>
      </c>
      <c r="H352" s="58" t="n">
        <v>8</v>
      </c>
      <c r="I352" s="101" t="n">
        <f aca="false">計算基礎!$H$4*(計算基礎!$G$28/H352)*B$350</f>
        <v>64163.85</v>
      </c>
      <c r="J352" s="60" t="n">
        <f aca="false">C$350+D$350+F$350+I352</f>
        <v>151463.85</v>
      </c>
      <c r="K352" s="72" t="n">
        <f aca="false">ROUNDUP(J352,-2)</f>
        <v>151500</v>
      </c>
    </row>
    <row r="353" customFormat="false" ht="15" hidden="false" customHeight="true" outlineLevel="0" collapsed="false">
      <c r="A353" s="169"/>
      <c r="B353" s="169"/>
      <c r="C353" s="169"/>
      <c r="D353" s="169"/>
      <c r="E353" s="169"/>
      <c r="F353" s="167"/>
      <c r="G353" s="57" t="s">
        <v>56</v>
      </c>
      <c r="H353" s="58" t="n">
        <v>7</v>
      </c>
      <c r="I353" s="101" t="n">
        <f aca="false">計算基礎!$H$4*(計算基礎!$G$28/H353)*B$350</f>
        <v>73330.1142857143</v>
      </c>
      <c r="J353" s="60" t="n">
        <f aca="false">C$350+D$350+F$350+I353</f>
        <v>160630.114285714</v>
      </c>
      <c r="K353" s="121" t="n">
        <f aca="false">ROUNDUP(J353,-2)</f>
        <v>160700</v>
      </c>
    </row>
    <row r="354" customFormat="false" ht="15" hidden="false" customHeight="true" outlineLevel="0" collapsed="false">
      <c r="A354" s="169"/>
      <c r="B354" s="169"/>
      <c r="C354" s="169"/>
      <c r="D354" s="169"/>
      <c r="E354" s="169"/>
      <c r="F354" s="167"/>
      <c r="G354" s="57" t="s">
        <v>57</v>
      </c>
      <c r="H354" s="58" t="n">
        <v>6</v>
      </c>
      <c r="I354" s="101" t="n">
        <f aca="false">計算基礎!$H$4*(計算基礎!$G$28/H354)*B$350</f>
        <v>85551.8</v>
      </c>
      <c r="J354" s="60" t="n">
        <f aca="false">C$350+D$350+F$350+I354</f>
        <v>172851.8</v>
      </c>
      <c r="K354" s="73" t="n">
        <f aca="false">ROUNDUP(J354,-2)</f>
        <v>172900</v>
      </c>
    </row>
    <row r="355" customFormat="false" ht="15" hidden="false" customHeight="true" outlineLevel="0" collapsed="false">
      <c r="A355" s="169"/>
      <c r="B355" s="169"/>
      <c r="C355" s="169"/>
      <c r="D355" s="169"/>
      <c r="E355" s="169"/>
      <c r="F355" s="167"/>
      <c r="G355" s="57" t="s">
        <v>58</v>
      </c>
      <c r="H355" s="58" t="n">
        <v>5</v>
      </c>
      <c r="I355" s="101" t="n">
        <f aca="false">計算基礎!$H$4*(計算基礎!$G$28/H355)*B$350</f>
        <v>102662.16</v>
      </c>
      <c r="J355" s="60" t="n">
        <f aca="false">C$350+D$350+F$350+I355</f>
        <v>189962.16</v>
      </c>
      <c r="K355" s="207" t="n">
        <f aca="false">K356</f>
        <v>199100</v>
      </c>
    </row>
    <row r="356" customFormat="false" ht="15" hidden="false" customHeight="true" outlineLevel="0" collapsed="false">
      <c r="A356" s="169"/>
      <c r="B356" s="169"/>
      <c r="C356" s="169"/>
      <c r="D356" s="169"/>
      <c r="E356" s="169"/>
      <c r="F356" s="167"/>
      <c r="G356" s="95" t="s">
        <v>59</v>
      </c>
      <c r="H356" s="96" t="n">
        <v>5</v>
      </c>
      <c r="I356" s="122" t="n">
        <f aca="false">計算基礎!$H$4*(計算基礎!$G$28/H356)*B$350</f>
        <v>102662.16</v>
      </c>
      <c r="J356" s="97" t="n">
        <f aca="false">C$350+D$350+F$350+I356</f>
        <v>189962.16</v>
      </c>
      <c r="K356" s="111" t="n">
        <f aca="false">K349+400</f>
        <v>199100</v>
      </c>
    </row>
    <row r="357" customFormat="false" ht="15" hidden="false" customHeight="false" outlineLevel="0" collapsed="false">
      <c r="B357" s="15"/>
      <c r="C357" s="15"/>
      <c r="D357" s="15"/>
      <c r="E357" s="15"/>
      <c r="F357" s="15"/>
    </row>
    <row r="358" customFormat="false" ht="15" hidden="false" customHeight="true" outlineLevel="0" collapsed="false">
      <c r="A358" s="172" t="s">
        <v>3</v>
      </c>
      <c r="B358" s="173" t="s">
        <v>13</v>
      </c>
      <c r="C358" s="176" t="str">
        <f aca="false">"融着費(@"&amp;計算基礎!$J$2&amp;")"</f>
        <v>融着費(@6300)</v>
      </c>
      <c r="D358" s="173" t="s">
        <v>60</v>
      </c>
      <c r="E358" s="173"/>
      <c r="F358" s="173" t="s">
        <v>61</v>
      </c>
      <c r="G358" s="172" t="s">
        <v>62</v>
      </c>
      <c r="H358" s="175" t="s">
        <v>8</v>
      </c>
      <c r="I358" s="176" t="s">
        <v>11</v>
      </c>
      <c r="J358" s="177"/>
      <c r="K358" s="178" t="s">
        <v>17</v>
      </c>
    </row>
    <row r="359" customFormat="false" ht="15" hidden="false" customHeight="true" outlineLevel="0" collapsed="false">
      <c r="A359" s="151" t="n">
        <v>4200</v>
      </c>
      <c r="B359" s="153" t="n">
        <v>13</v>
      </c>
      <c r="C359" s="153" t="n">
        <f aca="false">計算基礎!$J$2*B359</f>
        <v>81900</v>
      </c>
      <c r="D359" s="153" t="n">
        <f aca="false">A359*2</f>
        <v>8400</v>
      </c>
      <c r="E359" s="153" t="n">
        <f aca="false">A359+25</f>
        <v>4225</v>
      </c>
      <c r="F359" s="151" t="n">
        <f aca="false">ROUNDUP(((24*E359^2)+(2670*E359))*0.0001/B359,-2)</f>
        <v>3400</v>
      </c>
      <c r="G359" s="123" t="s">
        <v>63</v>
      </c>
      <c r="H359" s="124" t="n">
        <v>12</v>
      </c>
      <c r="I359" s="124" t="n">
        <f aca="false">計算基礎!$H$4*(計算基礎!$G$28/H359)*B$359</f>
        <v>46340.5583333333</v>
      </c>
      <c r="J359" s="155" t="n">
        <f aca="false">C$359+D$359+F$359+I359</f>
        <v>140040.558333333</v>
      </c>
      <c r="K359" s="155" t="n">
        <f aca="false">ROUNDUP(J359,-2)</f>
        <v>140100</v>
      </c>
    </row>
    <row r="360" customFormat="false" ht="15" hidden="false" customHeight="true" outlineLevel="0" collapsed="false">
      <c r="A360" s="151"/>
      <c r="B360" s="153"/>
      <c r="C360" s="153"/>
      <c r="D360" s="153"/>
      <c r="E360" s="153"/>
      <c r="F360" s="151"/>
      <c r="G360" s="57" t="s">
        <v>54</v>
      </c>
      <c r="H360" s="58" t="n">
        <v>10</v>
      </c>
      <c r="I360" s="58" t="n">
        <f aca="false">計算基礎!$H$4*(計算基礎!$G$28/H360)*B$359</f>
        <v>55608.67</v>
      </c>
      <c r="J360" s="60" t="n">
        <f aca="false">C$359+D$359+F$359+I360</f>
        <v>149308.67</v>
      </c>
      <c r="K360" s="103" t="n">
        <f aca="false">ROUNDUP(J360,-2)</f>
        <v>149400</v>
      </c>
    </row>
    <row r="361" customFormat="false" ht="15" hidden="false" customHeight="true" outlineLevel="0" collapsed="false">
      <c r="A361" s="151"/>
      <c r="B361" s="153"/>
      <c r="C361" s="153"/>
      <c r="D361" s="153"/>
      <c r="E361" s="153"/>
      <c r="F361" s="151"/>
      <c r="G361" s="57" t="s">
        <v>55</v>
      </c>
      <c r="H361" s="58" t="n">
        <v>8</v>
      </c>
      <c r="I361" s="58" t="n">
        <f aca="false">計算基礎!$H$4*(計算基礎!$G$28/H361)*B$359</f>
        <v>69510.8375</v>
      </c>
      <c r="J361" s="60" t="n">
        <f aca="false">C$359+D$359+F$359+I361</f>
        <v>163210.8375</v>
      </c>
      <c r="K361" s="103" t="n">
        <f aca="false">ROUNDUP(J361,-2)</f>
        <v>163300</v>
      </c>
    </row>
    <row r="362" customFormat="false" ht="15" hidden="false" customHeight="true" outlineLevel="0" collapsed="false">
      <c r="A362" s="151"/>
      <c r="B362" s="153"/>
      <c r="C362" s="153"/>
      <c r="D362" s="153"/>
      <c r="E362" s="153"/>
      <c r="F362" s="151"/>
      <c r="G362" s="57" t="s">
        <v>56</v>
      </c>
      <c r="H362" s="58" t="n">
        <v>7</v>
      </c>
      <c r="I362" s="58" t="n">
        <f aca="false">計算基礎!$H$4*(計算基礎!$G$28/H362)*B$359</f>
        <v>79440.9571428572</v>
      </c>
      <c r="J362" s="60" t="n">
        <f aca="false">C$359+D$359+F$359+I362</f>
        <v>173140.957142857</v>
      </c>
      <c r="K362" s="103" t="n">
        <f aca="false">ROUNDUP(J362,-2)</f>
        <v>173200</v>
      </c>
    </row>
    <row r="363" customFormat="false" ht="15" hidden="false" customHeight="true" outlineLevel="0" collapsed="false">
      <c r="A363" s="151"/>
      <c r="B363" s="153"/>
      <c r="C363" s="153"/>
      <c r="D363" s="153"/>
      <c r="E363" s="153"/>
      <c r="F363" s="151"/>
      <c r="G363" s="57" t="s">
        <v>57</v>
      </c>
      <c r="H363" s="58" t="n">
        <v>6</v>
      </c>
      <c r="I363" s="58" t="n">
        <f aca="false">計算基礎!$H$4*(計算基礎!$G$28/H363)*B$359</f>
        <v>92681.1166666667</v>
      </c>
      <c r="J363" s="60" t="n">
        <f aca="false">C$359+D$359+F$359+I363</f>
        <v>186381.116666667</v>
      </c>
      <c r="K363" s="103" t="n">
        <f aca="false">ROUNDUP(J363,-2)</f>
        <v>186400</v>
      </c>
    </row>
    <row r="364" customFormat="false" ht="15" hidden="false" customHeight="true" outlineLevel="0" collapsed="false">
      <c r="A364" s="151"/>
      <c r="B364" s="153"/>
      <c r="C364" s="153"/>
      <c r="D364" s="153"/>
      <c r="E364" s="153"/>
      <c r="F364" s="151"/>
      <c r="G364" s="57" t="s">
        <v>58</v>
      </c>
      <c r="H364" s="58" t="n">
        <v>5</v>
      </c>
      <c r="I364" s="58" t="n">
        <f aca="false">計算基礎!$H$4*(計算基礎!$G$28/H364)*B$359</f>
        <v>111217.34</v>
      </c>
      <c r="J364" s="60" t="n">
        <f aca="false">C$359+D$359+F$359+I364</f>
        <v>204917.34</v>
      </c>
      <c r="K364" s="103" t="n">
        <f aca="false">ROUNDUP(J364,-2)</f>
        <v>205000</v>
      </c>
    </row>
    <row r="365" customFormat="false" ht="15" hidden="false" customHeight="true" outlineLevel="0" collapsed="false">
      <c r="A365" s="151"/>
      <c r="B365" s="153"/>
      <c r="C365" s="153"/>
      <c r="D365" s="153"/>
      <c r="E365" s="153"/>
      <c r="F365" s="151"/>
      <c r="G365" s="64" t="s">
        <v>59</v>
      </c>
      <c r="H365" s="67" t="n">
        <v>5</v>
      </c>
      <c r="I365" s="67" t="n">
        <f aca="false">計算基礎!$H$4*(計算基礎!$G$28/H365)*B$359</f>
        <v>111217.34</v>
      </c>
      <c r="J365" s="65" t="n">
        <f aca="false">C$359+D$359+F$359+I365</f>
        <v>204917.34</v>
      </c>
      <c r="K365" s="74" t="n">
        <f aca="false">ROUNDUP(J365,-2)</f>
        <v>205000</v>
      </c>
    </row>
    <row r="366" customFormat="false" ht="15" hidden="false" customHeight="true" outlineLevel="0" collapsed="false">
      <c r="A366" s="142" t="n">
        <v>4300</v>
      </c>
      <c r="B366" s="143" t="n">
        <v>13</v>
      </c>
      <c r="C366" s="143" t="n">
        <f aca="false">計算基礎!$J$2*B366</f>
        <v>81900</v>
      </c>
      <c r="D366" s="143" t="n">
        <f aca="false">A366*2</f>
        <v>8600</v>
      </c>
      <c r="E366" s="143" t="n">
        <f aca="false">A366+25</f>
        <v>4325</v>
      </c>
      <c r="F366" s="142" t="n">
        <f aca="false">ROUNDUP(((24*E366^2)+(2670*E366))*0.0001/B366,-2)</f>
        <v>3600</v>
      </c>
      <c r="G366" s="50" t="s">
        <v>63</v>
      </c>
      <c r="H366" s="51" t="n">
        <v>12</v>
      </c>
      <c r="I366" s="50" t="n">
        <f aca="false">計算基礎!$H$4*(計算基礎!$G$28/H366)*B$366</f>
        <v>46340.5583333333</v>
      </c>
      <c r="J366" s="53" t="n">
        <f aca="false">C$366+D$366+F$366+I366</f>
        <v>140440.558333333</v>
      </c>
      <c r="K366" s="53" t="n">
        <f aca="false">ROUNDUP(J366,-2)</f>
        <v>140500</v>
      </c>
    </row>
    <row r="367" customFormat="false" ht="15" hidden="false" customHeight="true" outlineLevel="0" collapsed="false">
      <c r="A367" s="142"/>
      <c r="B367" s="143"/>
      <c r="C367" s="143"/>
      <c r="D367" s="143"/>
      <c r="E367" s="143"/>
      <c r="F367" s="142"/>
      <c r="G367" s="57" t="s">
        <v>54</v>
      </c>
      <c r="H367" s="58" t="n">
        <v>10</v>
      </c>
      <c r="I367" s="57" t="n">
        <f aca="false">計算基礎!$H$4*(計算基礎!$G$28/H367)*B$366</f>
        <v>55608.67</v>
      </c>
      <c r="J367" s="60" t="n">
        <f aca="false">C$366+D$366+F$366+I367</f>
        <v>149708.67</v>
      </c>
      <c r="K367" s="103" t="n">
        <f aca="false">ROUNDUP(J367,-2)</f>
        <v>149800</v>
      </c>
    </row>
    <row r="368" customFormat="false" ht="15" hidden="false" customHeight="true" outlineLevel="0" collapsed="false">
      <c r="A368" s="142"/>
      <c r="B368" s="143"/>
      <c r="C368" s="143"/>
      <c r="D368" s="143"/>
      <c r="E368" s="143"/>
      <c r="F368" s="142"/>
      <c r="G368" s="57" t="s">
        <v>55</v>
      </c>
      <c r="H368" s="58" t="n">
        <v>8</v>
      </c>
      <c r="I368" s="57" t="n">
        <f aca="false">計算基礎!$H$4*(計算基礎!$G$28/H368)*B$366</f>
        <v>69510.8375</v>
      </c>
      <c r="J368" s="60" t="n">
        <f aca="false">C$366+D$366+F$366+I368</f>
        <v>163610.8375</v>
      </c>
      <c r="K368" s="103" t="n">
        <f aca="false">ROUNDUP(J368,-2)</f>
        <v>163700</v>
      </c>
    </row>
    <row r="369" customFormat="false" ht="15" hidden="false" customHeight="true" outlineLevel="0" collapsed="false">
      <c r="A369" s="142"/>
      <c r="B369" s="143"/>
      <c r="C369" s="143"/>
      <c r="D369" s="143"/>
      <c r="E369" s="143"/>
      <c r="F369" s="142"/>
      <c r="G369" s="57" t="s">
        <v>56</v>
      </c>
      <c r="H369" s="58" t="n">
        <v>7</v>
      </c>
      <c r="I369" s="57" t="n">
        <f aca="false">計算基礎!$H$4*(計算基礎!$G$28/H369)*B$366</f>
        <v>79440.9571428572</v>
      </c>
      <c r="J369" s="60" t="n">
        <f aca="false">C$366+D$366+F$366+I369</f>
        <v>173540.957142857</v>
      </c>
      <c r="K369" s="103" t="n">
        <f aca="false">ROUNDUP(J369,-2)</f>
        <v>173600</v>
      </c>
    </row>
    <row r="370" customFormat="false" ht="15" hidden="false" customHeight="true" outlineLevel="0" collapsed="false">
      <c r="A370" s="142"/>
      <c r="B370" s="143"/>
      <c r="C370" s="143"/>
      <c r="D370" s="143"/>
      <c r="E370" s="143"/>
      <c r="F370" s="142"/>
      <c r="G370" s="57" t="s">
        <v>57</v>
      </c>
      <c r="H370" s="58" t="n">
        <v>6</v>
      </c>
      <c r="I370" s="57" t="n">
        <f aca="false">計算基礎!$H$4*(計算基礎!$G$28/H370)*B$366</f>
        <v>92681.1166666667</v>
      </c>
      <c r="J370" s="60" t="n">
        <f aca="false">C$366+D$366+F$366+I370</f>
        <v>186781.116666667</v>
      </c>
      <c r="K370" s="103" t="n">
        <f aca="false">ROUNDUP(J370,-2)</f>
        <v>186800</v>
      </c>
    </row>
    <row r="371" customFormat="false" ht="15" hidden="false" customHeight="true" outlineLevel="0" collapsed="false">
      <c r="A371" s="142"/>
      <c r="B371" s="143"/>
      <c r="C371" s="143"/>
      <c r="D371" s="143"/>
      <c r="E371" s="143"/>
      <c r="F371" s="142"/>
      <c r="G371" s="57" t="s">
        <v>58</v>
      </c>
      <c r="H371" s="58" t="n">
        <v>5</v>
      </c>
      <c r="I371" s="57" t="n">
        <f aca="false">計算基礎!$H$4*(計算基礎!$G$28/H371)*B$366</f>
        <v>111217.34</v>
      </c>
      <c r="J371" s="60" t="n">
        <f aca="false">C$366+D$366+F$366+I371</f>
        <v>205317.34</v>
      </c>
      <c r="K371" s="103" t="n">
        <f aca="false">ROUNDUP(J371,-2)</f>
        <v>205400</v>
      </c>
    </row>
    <row r="372" customFormat="false" ht="15" hidden="false" customHeight="true" outlineLevel="0" collapsed="false">
      <c r="A372" s="142"/>
      <c r="B372" s="143"/>
      <c r="C372" s="143"/>
      <c r="D372" s="143"/>
      <c r="E372" s="143"/>
      <c r="F372" s="142"/>
      <c r="G372" s="64" t="s">
        <v>59</v>
      </c>
      <c r="H372" s="67" t="n">
        <v>5</v>
      </c>
      <c r="I372" s="57" t="n">
        <f aca="false">計算基礎!$H$4*(計算基礎!$G$28/H372)*B$366</f>
        <v>111217.34</v>
      </c>
      <c r="J372" s="115" t="n">
        <f aca="false">C$366+D$366+F$366+I372</f>
        <v>205317.34</v>
      </c>
      <c r="K372" s="115" t="n">
        <f aca="false">ROUNDUP(J372,-2)</f>
        <v>205400</v>
      </c>
    </row>
    <row r="373" customFormat="false" ht="15" hidden="false" customHeight="true" outlineLevel="0" collapsed="false">
      <c r="A373" s="143" t="n">
        <v>4400</v>
      </c>
      <c r="B373" s="143" t="n">
        <v>13</v>
      </c>
      <c r="C373" s="143" t="n">
        <f aca="false">計算基礎!$J$2*B373</f>
        <v>81900</v>
      </c>
      <c r="D373" s="143" t="n">
        <f aca="false">A373*2</f>
        <v>8800</v>
      </c>
      <c r="E373" s="143" t="n">
        <f aca="false">A373+25</f>
        <v>4425</v>
      </c>
      <c r="F373" s="142" t="n">
        <f aca="false">ROUNDUP(((24*E373^2)+(2670*E373))*0.0001/B373,-2)</f>
        <v>3800</v>
      </c>
      <c r="G373" s="50" t="s">
        <v>63</v>
      </c>
      <c r="H373" s="51" t="n">
        <v>12</v>
      </c>
      <c r="I373" s="49" t="n">
        <f aca="false">計算基礎!$H$4*(計算基礎!$G$28/H373)*B$373</f>
        <v>46340.5583333333</v>
      </c>
      <c r="J373" s="53" t="n">
        <f aca="false">C$373+D$373+F$373+I373</f>
        <v>140840.558333333</v>
      </c>
      <c r="K373" s="53" t="n">
        <f aca="false">ROUNDUP(J373,-2)</f>
        <v>140900</v>
      </c>
    </row>
    <row r="374" customFormat="false" ht="15" hidden="false" customHeight="true" outlineLevel="0" collapsed="false">
      <c r="A374" s="143"/>
      <c r="B374" s="143"/>
      <c r="C374" s="143"/>
      <c r="D374" s="143"/>
      <c r="E374" s="143"/>
      <c r="F374" s="142"/>
      <c r="G374" s="57" t="s">
        <v>54</v>
      </c>
      <c r="H374" s="58" t="n">
        <v>10</v>
      </c>
      <c r="I374" s="56" t="n">
        <f aca="false">計算基礎!$H$4*(計算基礎!$G$28/H374)*B$373</f>
        <v>55608.67</v>
      </c>
      <c r="J374" s="60" t="n">
        <f aca="false">C$373+D$373+F$373+I374</f>
        <v>150108.67</v>
      </c>
      <c r="K374" s="103" t="n">
        <f aca="false">ROUNDUP(J374,-2)</f>
        <v>150200</v>
      </c>
    </row>
    <row r="375" customFormat="false" ht="15" hidden="false" customHeight="true" outlineLevel="0" collapsed="false">
      <c r="A375" s="143"/>
      <c r="B375" s="143"/>
      <c r="C375" s="143"/>
      <c r="D375" s="143"/>
      <c r="E375" s="143"/>
      <c r="F375" s="142"/>
      <c r="G375" s="57" t="s">
        <v>55</v>
      </c>
      <c r="H375" s="58" t="n">
        <v>8</v>
      </c>
      <c r="I375" s="56" t="n">
        <f aca="false">計算基礎!$H$4*(計算基礎!$G$28/H375)*B$373</f>
        <v>69510.8375</v>
      </c>
      <c r="J375" s="60" t="n">
        <f aca="false">C$373+D$373+F$373+I375</f>
        <v>164010.8375</v>
      </c>
      <c r="K375" s="103" t="n">
        <f aca="false">ROUNDUP(J375,-2)</f>
        <v>164100</v>
      </c>
    </row>
    <row r="376" customFormat="false" ht="15" hidden="false" customHeight="true" outlineLevel="0" collapsed="false">
      <c r="A376" s="143"/>
      <c r="B376" s="143"/>
      <c r="C376" s="143"/>
      <c r="D376" s="143"/>
      <c r="E376" s="143"/>
      <c r="F376" s="142"/>
      <c r="G376" s="57" t="s">
        <v>56</v>
      </c>
      <c r="H376" s="58" t="n">
        <v>7</v>
      </c>
      <c r="I376" s="56" t="n">
        <f aca="false">計算基礎!$H$4*(計算基礎!$G$28/H376)*B$373</f>
        <v>79440.9571428572</v>
      </c>
      <c r="J376" s="60" t="n">
        <f aca="false">C$373+D$373+F$373+I376</f>
        <v>173940.957142857</v>
      </c>
      <c r="K376" s="103" t="n">
        <f aca="false">ROUNDUP(J376,-2)</f>
        <v>174000</v>
      </c>
    </row>
    <row r="377" customFormat="false" ht="15" hidden="false" customHeight="true" outlineLevel="0" collapsed="false">
      <c r="A377" s="143"/>
      <c r="B377" s="143"/>
      <c r="C377" s="143"/>
      <c r="D377" s="143"/>
      <c r="E377" s="143"/>
      <c r="F377" s="142"/>
      <c r="G377" s="57" t="s">
        <v>57</v>
      </c>
      <c r="H377" s="58" t="n">
        <v>6</v>
      </c>
      <c r="I377" s="56" t="n">
        <f aca="false">計算基礎!$H$4*(計算基礎!$G$28/H377)*B$373</f>
        <v>92681.1166666667</v>
      </c>
      <c r="J377" s="60" t="n">
        <f aca="false">C$373+D$373+F$373+I377</f>
        <v>187181.116666667</v>
      </c>
      <c r="K377" s="103" t="n">
        <f aca="false">ROUNDUP(J377,-2)</f>
        <v>187200</v>
      </c>
    </row>
    <row r="378" customFormat="false" ht="15" hidden="false" customHeight="true" outlineLevel="0" collapsed="false">
      <c r="A378" s="143"/>
      <c r="B378" s="143"/>
      <c r="C378" s="143"/>
      <c r="D378" s="143"/>
      <c r="E378" s="143"/>
      <c r="F378" s="142"/>
      <c r="G378" s="57" t="s">
        <v>58</v>
      </c>
      <c r="H378" s="58" t="n">
        <v>5</v>
      </c>
      <c r="I378" s="56" t="n">
        <f aca="false">計算基礎!$H$4*(計算基礎!$G$28/H378)*B$373</f>
        <v>111217.34</v>
      </c>
      <c r="J378" s="60" t="n">
        <f aca="false">C$373+D$373+F$373+I378</f>
        <v>205717.34</v>
      </c>
      <c r="K378" s="103" t="n">
        <f aca="false">ROUNDUP(J378,-2)</f>
        <v>205800</v>
      </c>
    </row>
    <row r="379" customFormat="false" ht="15" hidden="false" customHeight="true" outlineLevel="0" collapsed="false">
      <c r="A379" s="143"/>
      <c r="B379" s="143"/>
      <c r="C379" s="143"/>
      <c r="D379" s="143"/>
      <c r="E379" s="143"/>
      <c r="F379" s="142"/>
      <c r="G379" s="64" t="s">
        <v>59</v>
      </c>
      <c r="H379" s="67" t="n">
        <v>5</v>
      </c>
      <c r="I379" s="63" t="n">
        <f aca="false">計算基礎!$H$4*(計算基礎!$G$28/H379)*B$373</f>
        <v>111217.34</v>
      </c>
      <c r="J379" s="65" t="n">
        <f aca="false">C$373+D$373+F$373+I379</f>
        <v>205717.34</v>
      </c>
      <c r="K379" s="65" t="n">
        <f aca="false">ROUNDUP(J379,-2)</f>
        <v>205800</v>
      </c>
    </row>
    <row r="380" customFormat="false" ht="15" hidden="false" customHeight="true" outlineLevel="0" collapsed="false">
      <c r="A380" s="55" t="n">
        <v>4500</v>
      </c>
      <c r="B380" s="55" t="n">
        <v>13</v>
      </c>
      <c r="C380" s="48" t="n">
        <f aca="false">計算基礎!$J$2*B380</f>
        <v>81900</v>
      </c>
      <c r="D380" s="48" t="n">
        <f aca="false">A380*2</f>
        <v>9000</v>
      </c>
      <c r="E380" s="48" t="n">
        <f aca="false">A380+25</f>
        <v>4525</v>
      </c>
      <c r="F380" s="88" t="n">
        <f aca="false">ROUNDUP(((24*E380^2)+(2670*E380))*0.0001/B380,-2)</f>
        <v>3900</v>
      </c>
      <c r="G380" s="50" t="s">
        <v>63</v>
      </c>
      <c r="H380" s="51" t="n">
        <v>12</v>
      </c>
      <c r="I380" s="50" t="n">
        <f aca="false">計算基礎!$H$4*(計算基礎!$G$28/H380)*B$380</f>
        <v>46340.5583333333</v>
      </c>
      <c r="J380" s="103" t="n">
        <f aca="false">C$380+D$380+F$380+I380</f>
        <v>141140.558333333</v>
      </c>
      <c r="K380" s="53" t="n">
        <f aca="false">ROUNDUP(J380,-2)</f>
        <v>141200</v>
      </c>
    </row>
    <row r="381" customFormat="false" ht="15" hidden="false" customHeight="true" outlineLevel="0" collapsed="false">
      <c r="A381" s="55"/>
      <c r="B381" s="55"/>
      <c r="C381" s="55"/>
      <c r="D381" s="55"/>
      <c r="E381" s="55"/>
      <c r="F381" s="88"/>
      <c r="G381" s="57" t="s">
        <v>54</v>
      </c>
      <c r="H381" s="58" t="n">
        <v>10</v>
      </c>
      <c r="I381" s="57" t="n">
        <f aca="false">計算基礎!$H$4*(計算基礎!$G$28/H381)*B$380</f>
        <v>55608.67</v>
      </c>
      <c r="J381" s="60" t="n">
        <f aca="false">C$380+D$380+F$380+I381</f>
        <v>150408.67</v>
      </c>
      <c r="K381" s="103" t="n">
        <f aca="false">ROUNDUP(J381,-2)</f>
        <v>150500</v>
      </c>
    </row>
    <row r="382" customFormat="false" ht="15" hidden="false" customHeight="true" outlineLevel="0" collapsed="false">
      <c r="A382" s="55"/>
      <c r="B382" s="55"/>
      <c r="C382" s="55"/>
      <c r="D382" s="55"/>
      <c r="E382" s="55"/>
      <c r="F382" s="88"/>
      <c r="G382" s="57" t="s">
        <v>55</v>
      </c>
      <c r="H382" s="58" t="n">
        <v>8</v>
      </c>
      <c r="I382" s="57" t="n">
        <f aca="false">計算基礎!$H$4*(計算基礎!$G$28/H382)*B$380</f>
        <v>69510.8375</v>
      </c>
      <c r="J382" s="60" t="n">
        <f aca="false">C$380+D$380+F$380+I382</f>
        <v>164310.8375</v>
      </c>
      <c r="K382" s="103" t="n">
        <f aca="false">ROUNDUP(J382,-2)</f>
        <v>164400</v>
      </c>
    </row>
    <row r="383" customFormat="false" ht="15" hidden="false" customHeight="true" outlineLevel="0" collapsed="false">
      <c r="A383" s="55"/>
      <c r="B383" s="55"/>
      <c r="C383" s="55"/>
      <c r="D383" s="55"/>
      <c r="E383" s="55"/>
      <c r="F383" s="88"/>
      <c r="G383" s="57" t="s">
        <v>56</v>
      </c>
      <c r="H383" s="58" t="n">
        <v>7</v>
      </c>
      <c r="I383" s="57" t="n">
        <f aca="false">計算基礎!$H$4*(計算基礎!$G$28/H383)*B$380</f>
        <v>79440.9571428572</v>
      </c>
      <c r="J383" s="60" t="n">
        <f aca="false">C$380+D$380+F$380+I383</f>
        <v>174240.957142857</v>
      </c>
      <c r="K383" s="115" t="n">
        <f aca="false">ROUNDUP(J383,-2)</f>
        <v>174300</v>
      </c>
    </row>
    <row r="384" customFormat="false" ht="15" hidden="false" customHeight="true" outlineLevel="0" collapsed="false">
      <c r="A384" s="55"/>
      <c r="B384" s="55"/>
      <c r="C384" s="55"/>
      <c r="D384" s="55"/>
      <c r="E384" s="55"/>
      <c r="F384" s="88"/>
      <c r="G384" s="57" t="s">
        <v>57</v>
      </c>
      <c r="H384" s="58" t="n">
        <v>6</v>
      </c>
      <c r="I384" s="57" t="n">
        <f aca="false">計算基礎!$H$4*(計算基礎!$G$28/H384)*B$380</f>
        <v>92681.1166666667</v>
      </c>
      <c r="J384" s="60" t="n">
        <f aca="false">C$380+D$380+F$380+I384</f>
        <v>187481.116666667</v>
      </c>
      <c r="K384" s="60" t="n">
        <f aca="false">ROUNDUP(J384,-2)</f>
        <v>187500</v>
      </c>
    </row>
    <row r="385" customFormat="false" ht="15" hidden="false" customHeight="true" outlineLevel="0" collapsed="false">
      <c r="A385" s="55"/>
      <c r="B385" s="55"/>
      <c r="C385" s="55"/>
      <c r="D385" s="55"/>
      <c r="E385" s="55"/>
      <c r="F385" s="88"/>
      <c r="G385" s="57" t="s">
        <v>58</v>
      </c>
      <c r="H385" s="58" t="n">
        <v>5</v>
      </c>
      <c r="I385" s="57" t="n">
        <f aca="false">計算基礎!$H$4*(計算基礎!$G$28/H385)*B$380</f>
        <v>111217.34</v>
      </c>
      <c r="J385" s="60" t="n">
        <f aca="false">C$380+D$380+F$380+I385</f>
        <v>206017.34</v>
      </c>
      <c r="K385" s="103" t="n">
        <f aca="false">ROUNDUP(J385,-2)</f>
        <v>206100</v>
      </c>
    </row>
    <row r="386" customFormat="false" ht="15" hidden="false" customHeight="true" outlineLevel="0" collapsed="false">
      <c r="A386" s="55"/>
      <c r="B386" s="55"/>
      <c r="C386" s="55"/>
      <c r="D386" s="55"/>
      <c r="E386" s="55"/>
      <c r="F386" s="88"/>
      <c r="G386" s="91" t="s">
        <v>59</v>
      </c>
      <c r="H386" s="92" t="n">
        <v>5</v>
      </c>
      <c r="I386" s="91" t="n">
        <f aca="false">計算基礎!$H$4*(計算基礎!$G$28/H386)*B$380</f>
        <v>111217.34</v>
      </c>
      <c r="J386" s="97" t="n">
        <f aca="false">C$380+D$380+F$380+I386</f>
        <v>206017.34</v>
      </c>
      <c r="K386" s="115" t="n">
        <f aca="false">ROUNDUP(J386,-2)</f>
        <v>206100</v>
      </c>
    </row>
    <row r="387" customFormat="false" ht="15" hidden="false" customHeight="true" outlineLevel="0" collapsed="false">
      <c r="A387" s="153" t="n">
        <v>4600</v>
      </c>
      <c r="B387" s="153" t="n">
        <v>14</v>
      </c>
      <c r="C387" s="153" t="n">
        <f aca="false">計算基礎!$J$2*B387</f>
        <v>88200</v>
      </c>
      <c r="D387" s="153" t="n">
        <f aca="false">A387*2</f>
        <v>9200</v>
      </c>
      <c r="E387" s="153" t="n">
        <f aca="false">A387+25</f>
        <v>4625</v>
      </c>
      <c r="F387" s="151" t="n">
        <f aca="false">ROUNDUP(((24*E387^2)+(2670*E387))*0.0001/B387,-2)</f>
        <v>3800</v>
      </c>
      <c r="G387" s="123" t="s">
        <v>63</v>
      </c>
      <c r="H387" s="124" t="n">
        <v>12</v>
      </c>
      <c r="I387" s="206" t="n">
        <f aca="false">計算基礎!$H$4*(計算基礎!$G$28/H387)*B$387</f>
        <v>49905.2166666667</v>
      </c>
      <c r="J387" s="103" t="n">
        <f aca="false">C$387+D$387+F$387+I387</f>
        <v>151105.216666667</v>
      </c>
      <c r="K387" s="155" t="n">
        <f aca="false">ROUNDUP(J387,-2)</f>
        <v>151200</v>
      </c>
    </row>
    <row r="388" customFormat="false" ht="15" hidden="false" customHeight="true" outlineLevel="0" collapsed="false">
      <c r="A388" s="153"/>
      <c r="B388" s="153"/>
      <c r="C388" s="153"/>
      <c r="D388" s="153"/>
      <c r="E388" s="153"/>
      <c r="F388" s="151"/>
      <c r="G388" s="57" t="s">
        <v>54</v>
      </c>
      <c r="H388" s="58" t="n">
        <v>10</v>
      </c>
      <c r="I388" s="101" t="n">
        <f aca="false">計算基礎!$H$4*(計算基礎!$G$28/H388)*B$387</f>
        <v>59886.26</v>
      </c>
      <c r="J388" s="60" t="n">
        <f aca="false">C$387+D$387+F$387+I388</f>
        <v>161086.26</v>
      </c>
      <c r="K388" s="103" t="n">
        <f aca="false">ROUNDUP(J388,-2)</f>
        <v>161100</v>
      </c>
    </row>
    <row r="389" customFormat="false" ht="15" hidden="false" customHeight="true" outlineLevel="0" collapsed="false">
      <c r="A389" s="153"/>
      <c r="B389" s="153"/>
      <c r="C389" s="153"/>
      <c r="D389" s="153"/>
      <c r="E389" s="153"/>
      <c r="F389" s="151"/>
      <c r="G389" s="57" t="s">
        <v>55</v>
      </c>
      <c r="H389" s="58" t="n">
        <v>8</v>
      </c>
      <c r="I389" s="101" t="n">
        <f aca="false">計算基礎!$H$4*(計算基礎!$G$28/H389)*B$387</f>
        <v>74857.825</v>
      </c>
      <c r="J389" s="60" t="n">
        <f aca="false">C$387+D$387+F$387+I389</f>
        <v>176057.825</v>
      </c>
      <c r="K389" s="103" t="n">
        <f aca="false">ROUNDUP(J389,-2)</f>
        <v>176100</v>
      </c>
    </row>
    <row r="390" customFormat="false" ht="15" hidden="false" customHeight="true" outlineLevel="0" collapsed="false">
      <c r="A390" s="153"/>
      <c r="B390" s="153"/>
      <c r="C390" s="153"/>
      <c r="D390" s="153"/>
      <c r="E390" s="153"/>
      <c r="F390" s="151"/>
      <c r="G390" s="57" t="s">
        <v>56</v>
      </c>
      <c r="H390" s="58" t="n">
        <v>7</v>
      </c>
      <c r="I390" s="101" t="n">
        <f aca="false">計算基礎!$H$4*(計算基礎!$G$28/H390)*B$387</f>
        <v>85551.8</v>
      </c>
      <c r="J390" s="60" t="n">
        <f aca="false">C$387+D$387+F$387+I390</f>
        <v>186751.8</v>
      </c>
      <c r="K390" s="115" t="n">
        <f aca="false">ROUNDUP(J390,-2)</f>
        <v>186800</v>
      </c>
    </row>
    <row r="391" customFormat="false" ht="15" hidden="false" customHeight="true" outlineLevel="0" collapsed="false">
      <c r="A391" s="153"/>
      <c r="B391" s="153"/>
      <c r="C391" s="153"/>
      <c r="D391" s="153"/>
      <c r="E391" s="153"/>
      <c r="F391" s="151"/>
      <c r="G391" s="57" t="s">
        <v>57</v>
      </c>
      <c r="H391" s="58" t="n">
        <v>6</v>
      </c>
      <c r="I391" s="101" t="n">
        <f aca="false">計算基礎!$H$4*(計算基礎!$G$28/H391)*B$387</f>
        <v>99810.4333333334</v>
      </c>
      <c r="J391" s="60" t="n">
        <f aca="false">C$387+D$387+F$387+I391</f>
        <v>201010.433333333</v>
      </c>
      <c r="K391" s="60" t="n">
        <f aca="false">ROUNDUP(J391,-2)</f>
        <v>201100</v>
      </c>
    </row>
    <row r="392" customFormat="false" ht="15" hidden="false" customHeight="true" outlineLevel="0" collapsed="false">
      <c r="A392" s="153"/>
      <c r="B392" s="153"/>
      <c r="C392" s="153"/>
      <c r="D392" s="153"/>
      <c r="E392" s="153"/>
      <c r="F392" s="151"/>
      <c r="G392" s="57" t="s">
        <v>58</v>
      </c>
      <c r="H392" s="58" t="n">
        <v>5</v>
      </c>
      <c r="I392" s="101" t="n">
        <f aca="false">計算基礎!$H$4*(計算基礎!$G$28/H392)*B$387</f>
        <v>119772.52</v>
      </c>
      <c r="J392" s="60" t="n">
        <f aca="false">C$387+D$387+F$387+I392</f>
        <v>220972.52</v>
      </c>
      <c r="K392" s="150" t="n">
        <f aca="false">ROUNDUP(J392,-2)</f>
        <v>221000</v>
      </c>
    </row>
    <row r="393" customFormat="false" ht="15" hidden="false" customHeight="true" outlineLevel="0" collapsed="false">
      <c r="A393" s="153"/>
      <c r="B393" s="153"/>
      <c r="C393" s="153"/>
      <c r="D393" s="153"/>
      <c r="E393" s="153"/>
      <c r="F393" s="151"/>
      <c r="G393" s="64" t="s">
        <v>59</v>
      </c>
      <c r="H393" s="67" t="n">
        <v>5</v>
      </c>
      <c r="I393" s="102" t="n">
        <f aca="false">計算基礎!$H$4*(計算基礎!$G$28/H393)*B$387</f>
        <v>119772.52</v>
      </c>
      <c r="J393" s="115" t="n">
        <f aca="false">C$387+D$387+F$387+I393</f>
        <v>220972.52</v>
      </c>
      <c r="K393" s="65" t="n">
        <f aca="false">ROUNDUP(J393,-2)</f>
        <v>221000</v>
      </c>
    </row>
    <row r="394" customFormat="false" ht="15" hidden="false" customHeight="true" outlineLevel="0" collapsed="false">
      <c r="A394" s="55" t="n">
        <v>4700</v>
      </c>
      <c r="B394" s="153" t="n">
        <v>14</v>
      </c>
      <c r="C394" s="48" t="n">
        <f aca="false">計算基礎!$J$2*B394</f>
        <v>88200</v>
      </c>
      <c r="D394" s="55" t="n">
        <f aca="false">A394*2</f>
        <v>9400</v>
      </c>
      <c r="E394" s="55" t="n">
        <f aca="false">A394+25</f>
        <v>4725</v>
      </c>
      <c r="F394" s="151" t="n">
        <f aca="false">ROUNDUP(((24*E394^2)+(2670*E394))*0.0001/B394,-2)</f>
        <v>4000</v>
      </c>
      <c r="G394" s="50" t="s">
        <v>63</v>
      </c>
      <c r="H394" s="66" t="n">
        <v>12</v>
      </c>
      <c r="I394" s="206" t="n">
        <f aca="false">計算基礎!$H$4*(計算基礎!$G$28/H394)*B$394</f>
        <v>49905.2166666667</v>
      </c>
      <c r="J394" s="53" t="n">
        <f aca="false">C$394+D$394+F$394+I394</f>
        <v>151505.216666667</v>
      </c>
      <c r="K394" s="53" t="n">
        <f aca="false">ROUNDUP(J394,-2)</f>
        <v>151600</v>
      </c>
    </row>
    <row r="395" customFormat="false" ht="15" hidden="false" customHeight="true" outlineLevel="0" collapsed="false">
      <c r="A395" s="55"/>
      <c r="B395" s="153"/>
      <c r="C395" s="153"/>
      <c r="D395" s="153"/>
      <c r="E395" s="153"/>
      <c r="F395" s="151"/>
      <c r="G395" s="57" t="s">
        <v>54</v>
      </c>
      <c r="H395" s="58" t="n">
        <v>10</v>
      </c>
      <c r="I395" s="101" t="n">
        <f aca="false">計算基礎!$H$4*(計算基礎!$G$28/H395)*B$394</f>
        <v>59886.26</v>
      </c>
      <c r="J395" s="60" t="n">
        <f aca="false">C$394+D$394+F$394+I395</f>
        <v>161486.26</v>
      </c>
      <c r="K395" s="103" t="n">
        <f aca="false">ROUNDUP(J395,-2)</f>
        <v>161500</v>
      </c>
    </row>
    <row r="396" customFormat="false" ht="15" hidden="false" customHeight="true" outlineLevel="0" collapsed="false">
      <c r="A396" s="55"/>
      <c r="B396" s="153"/>
      <c r="C396" s="153"/>
      <c r="D396" s="153"/>
      <c r="E396" s="153"/>
      <c r="F396" s="151"/>
      <c r="G396" s="57" t="s">
        <v>55</v>
      </c>
      <c r="H396" s="58" t="n">
        <v>8</v>
      </c>
      <c r="I396" s="101" t="n">
        <f aca="false">計算基礎!$H$4*(計算基礎!$G$28/H396)*B$394</f>
        <v>74857.825</v>
      </c>
      <c r="J396" s="60" t="n">
        <f aca="false">C$394+D$394+F$394+I396</f>
        <v>176457.825</v>
      </c>
      <c r="K396" s="103" t="n">
        <f aca="false">ROUNDUP(J396,-2)</f>
        <v>176500</v>
      </c>
    </row>
    <row r="397" customFormat="false" ht="15" hidden="false" customHeight="true" outlineLevel="0" collapsed="false">
      <c r="A397" s="55"/>
      <c r="B397" s="153"/>
      <c r="C397" s="153"/>
      <c r="D397" s="153"/>
      <c r="E397" s="153"/>
      <c r="F397" s="151"/>
      <c r="G397" s="57" t="s">
        <v>56</v>
      </c>
      <c r="H397" s="58" t="n">
        <v>7</v>
      </c>
      <c r="I397" s="101" t="n">
        <f aca="false">計算基礎!$H$4*(計算基礎!$G$28/H397)*B$394</f>
        <v>85551.8</v>
      </c>
      <c r="J397" s="60" t="n">
        <f aca="false">C$394+D$394+F$394+I397</f>
        <v>187151.8</v>
      </c>
      <c r="K397" s="115" t="n">
        <f aca="false">ROUNDUP(J397,-2)</f>
        <v>187200</v>
      </c>
    </row>
    <row r="398" customFormat="false" ht="15" hidden="false" customHeight="true" outlineLevel="0" collapsed="false">
      <c r="A398" s="55"/>
      <c r="B398" s="153"/>
      <c r="C398" s="153"/>
      <c r="D398" s="153"/>
      <c r="E398" s="153"/>
      <c r="F398" s="151"/>
      <c r="G398" s="57" t="s">
        <v>57</v>
      </c>
      <c r="H398" s="58" t="n">
        <v>6</v>
      </c>
      <c r="I398" s="101" t="n">
        <f aca="false">計算基礎!$H$4*(計算基礎!$G$28/H398)*B$394</f>
        <v>99810.4333333334</v>
      </c>
      <c r="J398" s="60" t="n">
        <f aca="false">C$394+D$394+F$394+I398</f>
        <v>201410.433333333</v>
      </c>
      <c r="K398" s="60" t="n">
        <f aca="false">ROUNDUP(J398,-2)</f>
        <v>201500</v>
      </c>
    </row>
    <row r="399" customFormat="false" ht="15" hidden="false" customHeight="true" outlineLevel="0" collapsed="false">
      <c r="A399" s="55"/>
      <c r="B399" s="153"/>
      <c r="C399" s="153"/>
      <c r="D399" s="153"/>
      <c r="E399" s="153"/>
      <c r="F399" s="151"/>
      <c r="G399" s="57" t="s">
        <v>58</v>
      </c>
      <c r="H399" s="58" t="n">
        <v>5</v>
      </c>
      <c r="I399" s="101" t="n">
        <f aca="false">計算基礎!$H$4*(計算基礎!$G$28/H399)*B$394</f>
        <v>119772.52</v>
      </c>
      <c r="J399" s="60" t="n">
        <f aca="false">C$394+D$394+F$394+I399</f>
        <v>221372.52</v>
      </c>
      <c r="K399" s="150" t="n">
        <f aca="false">ROUNDUP(J399,-2)</f>
        <v>221400</v>
      </c>
    </row>
    <row r="400" customFormat="false" ht="15" hidden="false" customHeight="true" outlineLevel="0" collapsed="false">
      <c r="A400" s="55"/>
      <c r="B400" s="153"/>
      <c r="C400" s="48"/>
      <c r="D400" s="48"/>
      <c r="E400" s="48"/>
      <c r="F400" s="151"/>
      <c r="G400" s="91" t="s">
        <v>59</v>
      </c>
      <c r="H400" s="92" t="n">
        <v>5</v>
      </c>
      <c r="I400" s="102" t="n">
        <f aca="false">計算基礎!$H$4*(計算基礎!$G$28/H400)*B$394</f>
        <v>119772.52</v>
      </c>
      <c r="J400" s="65" t="n">
        <f aca="false">C$394+D$394+F$394+I400</f>
        <v>221372.52</v>
      </c>
      <c r="K400" s="65" t="n">
        <f aca="false">ROUNDUP(J400,-2)</f>
        <v>221400</v>
      </c>
    </row>
    <row r="401" customFormat="false" ht="15" hidden="false" customHeight="true" outlineLevel="0" collapsed="false">
      <c r="A401" s="169" t="n">
        <v>4800</v>
      </c>
      <c r="B401" s="169" t="n">
        <v>14</v>
      </c>
      <c r="C401" s="169" t="n">
        <f aca="false">計算基礎!$J$2*B401</f>
        <v>88200</v>
      </c>
      <c r="D401" s="169" t="n">
        <f aca="false">A401*2</f>
        <v>9600</v>
      </c>
      <c r="E401" s="169" t="n">
        <f aca="false">A401+25</f>
        <v>4825</v>
      </c>
      <c r="F401" s="167" t="n">
        <f aca="false">ROUNDUP(((24*E401^2)+(2670*E401))*0.0001/B401,-2)</f>
        <v>4100</v>
      </c>
      <c r="G401" s="50" t="s">
        <v>63</v>
      </c>
      <c r="H401" s="51" t="n">
        <v>12</v>
      </c>
      <c r="I401" s="206" t="n">
        <f aca="false">計算基礎!$H$4*(計算基礎!$G$28/H401)*B$401</f>
        <v>49905.2166666667</v>
      </c>
      <c r="J401" s="103" t="n">
        <f aca="false">C$401+D$401+F$401+I401</f>
        <v>151805.216666667</v>
      </c>
      <c r="K401" s="53" t="n">
        <f aca="false">ROUNDUP(J401,-2)</f>
        <v>151900</v>
      </c>
    </row>
    <row r="402" customFormat="false" ht="15" hidden="false" customHeight="true" outlineLevel="0" collapsed="false">
      <c r="A402" s="169"/>
      <c r="B402" s="169"/>
      <c r="C402" s="169"/>
      <c r="D402" s="169"/>
      <c r="E402" s="169"/>
      <c r="F402" s="167"/>
      <c r="G402" s="57" t="s">
        <v>54</v>
      </c>
      <c r="H402" s="58" t="n">
        <v>10</v>
      </c>
      <c r="I402" s="101" t="n">
        <f aca="false">計算基礎!$H$4*(計算基礎!$G$28/H402)*B$401</f>
        <v>59886.26</v>
      </c>
      <c r="J402" s="60" t="n">
        <f aca="false">C$401+D$401+F$401+I402</f>
        <v>161786.26</v>
      </c>
      <c r="K402" s="103" t="n">
        <f aca="false">ROUNDUP(J402,-2)</f>
        <v>161800</v>
      </c>
    </row>
    <row r="403" customFormat="false" ht="15" hidden="false" customHeight="true" outlineLevel="0" collapsed="false">
      <c r="A403" s="169"/>
      <c r="B403" s="169"/>
      <c r="C403" s="169"/>
      <c r="D403" s="169"/>
      <c r="E403" s="169"/>
      <c r="F403" s="167"/>
      <c r="G403" s="57" t="s">
        <v>55</v>
      </c>
      <c r="H403" s="58" t="n">
        <v>8</v>
      </c>
      <c r="I403" s="101" t="n">
        <f aca="false">計算基礎!$H$4*(計算基礎!$G$28/H403)*B$401</f>
        <v>74857.825</v>
      </c>
      <c r="J403" s="60" t="n">
        <f aca="false">C$401+D$401+F$401+I403</f>
        <v>176757.825</v>
      </c>
      <c r="K403" s="103" t="n">
        <f aca="false">ROUNDUP(J403,-2)</f>
        <v>176800</v>
      </c>
    </row>
    <row r="404" customFormat="false" ht="15" hidden="false" customHeight="true" outlineLevel="0" collapsed="false">
      <c r="A404" s="169"/>
      <c r="B404" s="169"/>
      <c r="C404" s="169"/>
      <c r="D404" s="169"/>
      <c r="E404" s="169"/>
      <c r="F404" s="167"/>
      <c r="G404" s="57" t="s">
        <v>56</v>
      </c>
      <c r="H404" s="58" t="n">
        <v>7</v>
      </c>
      <c r="I404" s="101" t="n">
        <f aca="false">計算基礎!$H$4*(計算基礎!$G$28/H404)*B$401</f>
        <v>85551.8</v>
      </c>
      <c r="J404" s="60" t="n">
        <f aca="false">C$401+D$401+F$401+I404</f>
        <v>187451.8</v>
      </c>
      <c r="K404" s="115" t="n">
        <f aca="false">ROUNDUP(J404,-2)</f>
        <v>187500</v>
      </c>
    </row>
    <row r="405" customFormat="false" ht="15" hidden="false" customHeight="true" outlineLevel="0" collapsed="false">
      <c r="A405" s="169"/>
      <c r="B405" s="169"/>
      <c r="C405" s="169"/>
      <c r="D405" s="169"/>
      <c r="E405" s="169"/>
      <c r="F405" s="167"/>
      <c r="G405" s="57" t="s">
        <v>57</v>
      </c>
      <c r="H405" s="58" t="n">
        <v>6</v>
      </c>
      <c r="I405" s="101" t="n">
        <f aca="false">計算基礎!$H$4*(計算基礎!$G$28/H405)*B$401</f>
        <v>99810.4333333334</v>
      </c>
      <c r="J405" s="60" t="n">
        <f aca="false">C$401+D$401+F$401+I405</f>
        <v>201710.433333333</v>
      </c>
      <c r="K405" s="60" t="n">
        <f aca="false">ROUNDUP(J405,-2)</f>
        <v>201800</v>
      </c>
    </row>
    <row r="406" customFormat="false" ht="15" hidden="false" customHeight="true" outlineLevel="0" collapsed="false">
      <c r="A406" s="169"/>
      <c r="B406" s="169"/>
      <c r="C406" s="169"/>
      <c r="D406" s="169"/>
      <c r="E406" s="169"/>
      <c r="F406" s="167"/>
      <c r="G406" s="57" t="s">
        <v>58</v>
      </c>
      <c r="H406" s="58" t="n">
        <v>5</v>
      </c>
      <c r="I406" s="101" t="n">
        <f aca="false">計算基礎!$H$4*(計算基礎!$G$28/H406)*B$401</f>
        <v>119772.52</v>
      </c>
      <c r="J406" s="60" t="n">
        <f aca="false">C$401+D$401+F$401+I406</f>
        <v>221672.52</v>
      </c>
      <c r="K406" s="150" t="n">
        <f aca="false">ROUNDUP(J406,-2)</f>
        <v>221700</v>
      </c>
    </row>
    <row r="407" customFormat="false" ht="15" hidden="false" customHeight="true" outlineLevel="0" collapsed="false">
      <c r="A407" s="169"/>
      <c r="B407" s="169"/>
      <c r="C407" s="169"/>
      <c r="D407" s="169"/>
      <c r="E407" s="169"/>
      <c r="F407" s="167"/>
      <c r="G407" s="95" t="s">
        <v>59</v>
      </c>
      <c r="H407" s="96" t="n">
        <v>5</v>
      </c>
      <c r="I407" s="122" t="n">
        <f aca="false">計算基礎!$H$4*(計算基礎!$G$28/H407)*B$401</f>
        <v>119772.52</v>
      </c>
      <c r="J407" s="97" t="n">
        <f aca="false">C$401+D$401+F$401+I407</f>
        <v>221672.52</v>
      </c>
      <c r="K407" s="97" t="n">
        <f aca="false">ROUNDUP(J407,-2)</f>
        <v>221700</v>
      </c>
    </row>
    <row r="408" customFormat="false" ht="14.25" hidden="false" customHeight="false" outlineLevel="0" collapsed="false">
      <c r="B408" s="15"/>
      <c r="C408" s="15"/>
      <c r="D408" s="15"/>
      <c r="E408" s="15"/>
      <c r="F408" s="15"/>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EX&amp;11 -3T&amp;9（材料費＝各素材価格 / 取り枚数 X 使用枚数(=融着個) X 不良発生率）&amp;R&amp;12 2014-11-10
FF00001100SQ-3T</oddHeader>
    <oddFooter>&amp;C&amp;14&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3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true" outlineLevel="0" max="7" min="7" style="5" width="1.62"/>
    <col collapsed="false" customWidth="true" hidden="false" outlineLevel="0" max="8" min="8" style="0" width="17.99"/>
  </cols>
  <sheetData>
    <row r="1" customFormat="false" ht="15" hidden="false" customHeight="true" outlineLevel="0" collapsed="false">
      <c r="A1" s="208" t="s">
        <v>3</v>
      </c>
      <c r="B1" s="209" t="s">
        <v>13</v>
      </c>
      <c r="C1" s="210" t="str">
        <f aca="false">"融着費(@"&amp;計算基礎!$J$2&amp;")"</f>
        <v>融着費(@6300)</v>
      </c>
      <c r="D1" s="209" t="s">
        <v>52</v>
      </c>
      <c r="E1" s="211" t="s">
        <v>8</v>
      </c>
      <c r="F1" s="211" t="s">
        <v>11</v>
      </c>
      <c r="G1" s="212" t="s">
        <v>53</v>
      </c>
      <c r="H1" s="213" t="s">
        <v>17</v>
      </c>
    </row>
    <row r="2" customFormat="false" ht="15" hidden="false" customHeight="true" outlineLevel="0" collapsed="false">
      <c r="A2" s="75"/>
      <c r="B2" s="55"/>
      <c r="C2" s="75"/>
      <c r="D2" s="70" t="s">
        <v>54</v>
      </c>
      <c r="E2" s="66" t="n">
        <v>16</v>
      </c>
      <c r="F2" s="66" t="n">
        <f aca="false">(計算基礎!$G$19*計算基礎!$H$4/E2)*B$4</f>
        <v>9743.8</v>
      </c>
      <c r="G2" s="75" t="n">
        <f aca="false">F2+$C$4</f>
        <v>34943.8</v>
      </c>
      <c r="H2" s="103" t="n">
        <f aca="false">ROUNDUP(G2,-2)</f>
        <v>35000</v>
      </c>
    </row>
    <row r="3" customFormat="false" ht="15" hidden="false" customHeight="true" outlineLevel="0" collapsed="false">
      <c r="A3" s="75"/>
      <c r="B3" s="55"/>
      <c r="C3" s="75"/>
      <c r="D3" s="57" t="s">
        <v>55</v>
      </c>
      <c r="E3" s="58" t="n">
        <v>11</v>
      </c>
      <c r="F3" s="58" t="n">
        <f aca="false">(計算基礎!$G$19*計算基礎!$H$4/E3)*B$4</f>
        <v>14172.8</v>
      </c>
      <c r="G3" s="78" t="n">
        <f aca="false">F3+$C$4</f>
        <v>39372.8</v>
      </c>
      <c r="H3" s="60" t="n">
        <f aca="false">ROUNDUP(G3,-2)</f>
        <v>39400</v>
      </c>
    </row>
    <row r="4" customFormat="false" ht="15" hidden="false" customHeight="true" outlineLevel="0" collapsed="false">
      <c r="A4" s="75" t="n">
        <v>1250</v>
      </c>
      <c r="B4" s="55" t="n">
        <v>4</v>
      </c>
      <c r="C4" s="75" t="n">
        <f aca="false">計算基礎!$J$2*B4</f>
        <v>25200</v>
      </c>
      <c r="D4" s="57" t="s">
        <v>56</v>
      </c>
      <c r="E4" s="58" t="n">
        <v>9</v>
      </c>
      <c r="F4" s="58" t="n">
        <f aca="false">(計算基礎!$G$19*計算基礎!$H$4/E4)*B$4</f>
        <v>17322.3111111111</v>
      </c>
      <c r="G4" s="78" t="n">
        <f aca="false">F4+$C$4</f>
        <v>42522.3111111111</v>
      </c>
      <c r="H4" s="60" t="n">
        <f aca="false">ROUNDUP(G4,-2)</f>
        <v>42600</v>
      </c>
    </row>
    <row r="5" customFormat="false" ht="15" hidden="false" customHeight="true" outlineLevel="0" collapsed="false">
      <c r="A5" s="75"/>
      <c r="B5" s="55"/>
      <c r="C5" s="75"/>
      <c r="D5" s="57" t="s">
        <v>57</v>
      </c>
      <c r="E5" s="58" t="n">
        <v>7</v>
      </c>
      <c r="F5" s="58" t="n">
        <f aca="false">(計算基礎!$G$19*計算基礎!$H$4/E5)*B$4</f>
        <v>22271.5428571429</v>
      </c>
      <c r="G5" s="78" t="n">
        <f aca="false">F5+$C$4</f>
        <v>47471.5428571429</v>
      </c>
      <c r="H5" s="60" t="n">
        <f aca="false">ROUNDUP(G5,-2)</f>
        <v>47500</v>
      </c>
    </row>
    <row r="6" customFormat="false" ht="15" hidden="false" customHeight="true" outlineLevel="0" collapsed="false">
      <c r="A6" s="75"/>
      <c r="B6" s="55"/>
      <c r="C6" s="75"/>
      <c r="D6" s="57" t="s">
        <v>58</v>
      </c>
      <c r="E6" s="58" t="n">
        <v>6</v>
      </c>
      <c r="F6" s="58" t="n">
        <f aca="false">(計算基礎!$G$19*計算基礎!$H$4/E6)*B$4</f>
        <v>25983.4666666667</v>
      </c>
      <c r="G6" s="56" t="n">
        <f aca="false">F6+$C$4</f>
        <v>51183.4666666667</v>
      </c>
      <c r="H6" s="60" t="n">
        <f aca="false">ROUNDUP(G6,-2)</f>
        <v>51200</v>
      </c>
    </row>
    <row r="7" customFormat="false" ht="15" hidden="false" customHeight="true" outlineLevel="0" collapsed="false">
      <c r="A7" s="90"/>
      <c r="B7" s="62"/>
      <c r="C7" s="90"/>
      <c r="D7" s="64" t="s">
        <v>59</v>
      </c>
      <c r="E7" s="67" t="n">
        <v>5</v>
      </c>
      <c r="F7" s="64" t="n">
        <f aca="false">(計算基礎!$G$19*計算基礎!$H$4/E7)*B$4</f>
        <v>31180.16</v>
      </c>
      <c r="G7" s="56" t="n">
        <f aca="false">F7+$C$4</f>
        <v>56380.16</v>
      </c>
      <c r="H7" s="65" t="n">
        <f aca="false">ROUNDUP(G7,-2)</f>
        <v>56400</v>
      </c>
    </row>
    <row r="8" customFormat="false" ht="15" hidden="false" customHeight="true" outlineLevel="0" collapsed="false">
      <c r="A8" s="75"/>
      <c r="B8" s="55"/>
      <c r="C8" s="75"/>
      <c r="D8" s="57" t="s">
        <v>54</v>
      </c>
      <c r="E8" s="58" t="n">
        <v>15</v>
      </c>
      <c r="F8" s="66" t="n">
        <f aca="false">(計算基礎!$G$19*計算基礎!$H$4/E8)*B$10</f>
        <v>10393.3866666667</v>
      </c>
      <c r="G8" s="78" t="n">
        <f aca="false">F8+$C$10</f>
        <v>35593.3866666667</v>
      </c>
      <c r="H8" s="73" t="n">
        <f aca="false">ROUNDUP(G8,-2)</f>
        <v>35600</v>
      </c>
    </row>
    <row r="9" customFormat="false" ht="15" hidden="false" customHeight="true" outlineLevel="0" collapsed="false">
      <c r="A9" s="75"/>
      <c r="B9" s="55"/>
      <c r="C9" s="75"/>
      <c r="D9" s="57" t="s">
        <v>55</v>
      </c>
      <c r="E9" s="58" t="n">
        <v>11</v>
      </c>
      <c r="F9" s="58" t="n">
        <f aca="false">(計算基礎!$G$19*計算基礎!$H$4/E9)*B$10</f>
        <v>14172.8</v>
      </c>
      <c r="G9" s="78" t="n">
        <f aca="false">F9+$C$10</f>
        <v>39372.8</v>
      </c>
      <c r="H9" s="73" t="n">
        <f aca="false">H3+100</f>
        <v>39500</v>
      </c>
    </row>
    <row r="10" customFormat="false" ht="15" hidden="false" customHeight="true" outlineLevel="0" collapsed="false">
      <c r="A10" s="75" t="n">
        <v>1300</v>
      </c>
      <c r="B10" s="55" t="n">
        <v>4</v>
      </c>
      <c r="C10" s="75" t="n">
        <f aca="false">計算基礎!$J$2*B10</f>
        <v>25200</v>
      </c>
      <c r="D10" s="57" t="s">
        <v>56</v>
      </c>
      <c r="E10" s="58" t="n">
        <v>8</v>
      </c>
      <c r="F10" s="58" t="n">
        <f aca="false">(計算基礎!$G$19*計算基礎!$H$4/E10)*B$10</f>
        <v>19487.6</v>
      </c>
      <c r="G10" s="78" t="n">
        <f aca="false">F10+$C$10</f>
        <v>44687.6</v>
      </c>
      <c r="H10" s="73" t="n">
        <f aca="false">ROUNDUP(G10,-2)</f>
        <v>44700</v>
      </c>
    </row>
    <row r="11" customFormat="false" ht="15" hidden="false" customHeight="true" outlineLevel="0" collapsed="false">
      <c r="A11" s="75"/>
      <c r="B11" s="55"/>
      <c r="C11" s="75"/>
      <c r="D11" s="57" t="s">
        <v>57</v>
      </c>
      <c r="E11" s="58" t="n">
        <v>7</v>
      </c>
      <c r="F11" s="58" t="n">
        <f aca="false">(計算基礎!$G$19*計算基礎!$H$4/E11)*B$10</f>
        <v>22271.5428571429</v>
      </c>
      <c r="G11" s="78" t="n">
        <f aca="false">F11+$C$10</f>
        <v>47471.5428571429</v>
      </c>
      <c r="H11" s="73" t="n">
        <f aca="false">H5+100</f>
        <v>47600</v>
      </c>
    </row>
    <row r="12" customFormat="false" ht="15" hidden="false" customHeight="true" outlineLevel="0" collapsed="false">
      <c r="A12" s="75"/>
      <c r="B12" s="55"/>
      <c r="C12" s="75"/>
      <c r="D12" s="57" t="s">
        <v>58</v>
      </c>
      <c r="E12" s="58" t="n">
        <v>6</v>
      </c>
      <c r="F12" s="58" t="n">
        <f aca="false">(計算基礎!$G$19*計算基礎!$H$4/E12)*B$10</f>
        <v>25983.4666666667</v>
      </c>
      <c r="G12" s="56" t="n">
        <f aca="false">F12+$C$10</f>
        <v>51183.4666666667</v>
      </c>
      <c r="H12" s="73" t="n">
        <f aca="false">H6+100</f>
        <v>51300</v>
      </c>
    </row>
    <row r="13" customFormat="false" ht="15" hidden="false" customHeight="true" outlineLevel="0" collapsed="false">
      <c r="A13" s="90"/>
      <c r="B13" s="62"/>
      <c r="C13" s="90"/>
      <c r="D13" s="64" t="s">
        <v>59</v>
      </c>
      <c r="E13" s="67" t="n">
        <v>5</v>
      </c>
      <c r="F13" s="67" t="n">
        <f aca="false">(計算基礎!$G$19*計算基礎!$H$4/E13)*B$10</f>
        <v>31180.16</v>
      </c>
      <c r="G13" s="63" t="n">
        <f aca="false">F13+$C$10</f>
        <v>56380.16</v>
      </c>
      <c r="H13" s="74" t="n">
        <f aca="false">H7+100</f>
        <v>56500</v>
      </c>
    </row>
    <row r="14" customFormat="false" ht="15" hidden="false" customHeight="true" outlineLevel="0" collapsed="false">
      <c r="A14" s="75"/>
      <c r="B14" s="55"/>
      <c r="C14" s="75"/>
      <c r="D14" s="70" t="s">
        <v>54</v>
      </c>
      <c r="E14" s="66" t="n">
        <v>15</v>
      </c>
      <c r="F14" s="66" t="n">
        <f aca="false">(計算基礎!$G$19*計算基礎!$H$4/E14)*B$16</f>
        <v>10393.3866666667</v>
      </c>
      <c r="G14" s="75" t="n">
        <f aca="false">F14+$C$16</f>
        <v>35593.3866666667</v>
      </c>
      <c r="H14" s="72" t="n">
        <f aca="false">H$8+100</f>
        <v>35700</v>
      </c>
    </row>
    <row r="15" customFormat="false" ht="15" hidden="false" customHeight="true" outlineLevel="0" collapsed="false">
      <c r="A15" s="75"/>
      <c r="B15" s="55"/>
      <c r="C15" s="75"/>
      <c r="D15" s="57" t="s">
        <v>55</v>
      </c>
      <c r="E15" s="58" t="n">
        <v>11</v>
      </c>
      <c r="F15" s="58" t="n">
        <f aca="false">(計算基礎!$G$19*計算基礎!$H$4/E15)*B$16</f>
        <v>14172.8</v>
      </c>
      <c r="G15" s="78" t="n">
        <f aca="false">F15+$C$16</f>
        <v>39372.8</v>
      </c>
      <c r="H15" s="73" t="n">
        <f aca="false">H$3+200</f>
        <v>39600</v>
      </c>
    </row>
    <row r="16" customFormat="false" ht="15" hidden="false" customHeight="true" outlineLevel="0" collapsed="false">
      <c r="A16" s="75" t="n">
        <v>1350</v>
      </c>
      <c r="B16" s="55" t="n">
        <v>4</v>
      </c>
      <c r="C16" s="75" t="n">
        <f aca="false">計算基礎!$J$2*B16</f>
        <v>25200</v>
      </c>
      <c r="D16" s="57" t="s">
        <v>56</v>
      </c>
      <c r="E16" s="58" t="n">
        <v>8</v>
      </c>
      <c r="F16" s="58" t="n">
        <f aca="false">(計算基礎!$G$19*計算基礎!$H$4/E16)*B$16</f>
        <v>19487.6</v>
      </c>
      <c r="G16" s="78" t="n">
        <f aca="false">F16+$C$16</f>
        <v>44687.6</v>
      </c>
      <c r="H16" s="73" t="n">
        <f aca="false">H$10+100</f>
        <v>44800</v>
      </c>
    </row>
    <row r="17" customFormat="false" ht="15" hidden="false" customHeight="true" outlineLevel="0" collapsed="false">
      <c r="A17" s="75"/>
      <c r="B17" s="55"/>
      <c r="C17" s="75"/>
      <c r="D17" s="57" t="s">
        <v>57</v>
      </c>
      <c r="E17" s="58" t="n">
        <v>7</v>
      </c>
      <c r="F17" s="58" t="n">
        <f aca="false">(計算基礎!$G$19*計算基礎!$H$4/E17)*B$16</f>
        <v>22271.5428571429</v>
      </c>
      <c r="G17" s="78" t="n">
        <f aca="false">F17+$C$16</f>
        <v>47471.5428571429</v>
      </c>
      <c r="H17" s="73" t="n">
        <f aca="false">H$5+200</f>
        <v>47700</v>
      </c>
    </row>
    <row r="18" customFormat="false" ht="15" hidden="false" customHeight="true" outlineLevel="0" collapsed="false">
      <c r="A18" s="75"/>
      <c r="B18" s="55"/>
      <c r="C18" s="75"/>
      <c r="D18" s="57" t="s">
        <v>58</v>
      </c>
      <c r="E18" s="58" t="n">
        <v>6</v>
      </c>
      <c r="F18" s="58" t="n">
        <f aca="false">(計算基礎!$G$19*計算基礎!$H$4/E18)*B$16</f>
        <v>25983.4666666667</v>
      </c>
      <c r="G18" s="56" t="n">
        <f aca="false">F18+$C$16</f>
        <v>51183.4666666667</v>
      </c>
      <c r="H18" s="73" t="n">
        <f aca="false">H$6+200</f>
        <v>51400</v>
      </c>
    </row>
    <row r="19" customFormat="false" ht="15" hidden="false" customHeight="true" outlineLevel="0" collapsed="false">
      <c r="A19" s="90"/>
      <c r="B19" s="62"/>
      <c r="C19" s="90"/>
      <c r="D19" s="64" t="s">
        <v>59</v>
      </c>
      <c r="E19" s="67" t="n">
        <v>5</v>
      </c>
      <c r="F19" s="67" t="n">
        <f aca="false">(計算基礎!$G$19*計算基礎!$H$4/E19)*B$16</f>
        <v>31180.16</v>
      </c>
      <c r="G19" s="63" t="n">
        <f aca="false">F19+$C$16</f>
        <v>56380.16</v>
      </c>
      <c r="H19" s="74" t="n">
        <f aca="false">H$7+200</f>
        <v>56600</v>
      </c>
    </row>
    <row r="20" customFormat="false" ht="15" hidden="false" customHeight="true" outlineLevel="0" collapsed="false">
      <c r="A20" s="75"/>
      <c r="B20" s="55"/>
      <c r="C20" s="75"/>
      <c r="D20" s="70" t="s">
        <v>54</v>
      </c>
      <c r="E20" s="66" t="n">
        <v>15</v>
      </c>
      <c r="F20" s="66" t="n">
        <f aca="false">(計算基礎!$G$19*計算基礎!$H$4/E20)*B$22</f>
        <v>10393.3866666667</v>
      </c>
      <c r="G20" s="75" t="n">
        <f aca="false">F20+$C$22</f>
        <v>35593.3866666667</v>
      </c>
      <c r="H20" s="72" t="n">
        <f aca="false">H$8+200</f>
        <v>35800</v>
      </c>
    </row>
    <row r="21" customFormat="false" ht="15" hidden="false" customHeight="true" outlineLevel="0" collapsed="false">
      <c r="A21" s="75"/>
      <c r="B21" s="55"/>
      <c r="C21" s="75"/>
      <c r="D21" s="57" t="s">
        <v>55</v>
      </c>
      <c r="E21" s="58" t="n">
        <v>11</v>
      </c>
      <c r="F21" s="58" t="n">
        <f aca="false">(計算基礎!$G$19*計算基礎!$H$4/E21)*B$22</f>
        <v>14172.8</v>
      </c>
      <c r="G21" s="78" t="n">
        <f aca="false">F21+$C$22</f>
        <v>39372.8</v>
      </c>
      <c r="H21" s="73" t="n">
        <f aca="false">H$3+300</f>
        <v>39700</v>
      </c>
    </row>
    <row r="22" customFormat="false" ht="15" hidden="false" customHeight="true" outlineLevel="0" collapsed="false">
      <c r="A22" s="75" t="n">
        <v>1400</v>
      </c>
      <c r="B22" s="55" t="n">
        <v>4</v>
      </c>
      <c r="C22" s="75" t="n">
        <f aca="false">計算基礎!$J$2*B22</f>
        <v>25200</v>
      </c>
      <c r="D22" s="57" t="s">
        <v>56</v>
      </c>
      <c r="E22" s="58" t="n">
        <v>8</v>
      </c>
      <c r="F22" s="58" t="n">
        <f aca="false">(計算基礎!$G$19*計算基礎!$H$4/E22)*B$22</f>
        <v>19487.6</v>
      </c>
      <c r="G22" s="78" t="n">
        <f aca="false">F22+$C$22</f>
        <v>44687.6</v>
      </c>
      <c r="H22" s="73" t="n">
        <f aca="false">H$10+200</f>
        <v>44900</v>
      </c>
    </row>
    <row r="23" customFormat="false" ht="15" hidden="false" customHeight="true" outlineLevel="0" collapsed="false">
      <c r="A23" s="75"/>
      <c r="B23" s="55"/>
      <c r="C23" s="75"/>
      <c r="D23" s="57" t="s">
        <v>57</v>
      </c>
      <c r="E23" s="58" t="n">
        <v>7</v>
      </c>
      <c r="F23" s="58" t="n">
        <f aca="false">(計算基礎!$G$19*計算基礎!$H$4/E23)*B$22</f>
        <v>22271.5428571429</v>
      </c>
      <c r="G23" s="78" t="n">
        <f aca="false">F23+$C$22</f>
        <v>47471.5428571429</v>
      </c>
      <c r="H23" s="73" t="n">
        <f aca="false">H$5+300</f>
        <v>47800</v>
      </c>
    </row>
    <row r="24" customFormat="false" ht="15" hidden="false" customHeight="true" outlineLevel="0" collapsed="false">
      <c r="A24" s="75"/>
      <c r="B24" s="55"/>
      <c r="C24" s="75"/>
      <c r="D24" s="57" t="s">
        <v>58</v>
      </c>
      <c r="E24" s="58" t="n">
        <v>6</v>
      </c>
      <c r="F24" s="58" t="n">
        <f aca="false">(計算基礎!$G$19*計算基礎!$H$4/E24)*B$22</f>
        <v>25983.4666666667</v>
      </c>
      <c r="G24" s="56" t="n">
        <f aca="false">F24+$C$22</f>
        <v>51183.4666666667</v>
      </c>
      <c r="H24" s="73" t="n">
        <f aca="false">H$6+300</f>
        <v>51500</v>
      </c>
    </row>
    <row r="25" customFormat="false" ht="15" hidden="false" customHeight="true" outlineLevel="0" collapsed="false">
      <c r="A25" s="90"/>
      <c r="B25" s="62"/>
      <c r="C25" s="90"/>
      <c r="D25" s="64" t="s">
        <v>59</v>
      </c>
      <c r="E25" s="67" t="n">
        <v>5</v>
      </c>
      <c r="F25" s="67" t="n">
        <f aca="false">(計算基礎!$G$19*計算基礎!$H$4/E25)*B$22</f>
        <v>31180.16</v>
      </c>
      <c r="G25" s="63" t="n">
        <f aca="false">F25+$C$22</f>
        <v>56380.16</v>
      </c>
      <c r="H25" s="74" t="n">
        <f aca="false">H$7+300</f>
        <v>56700</v>
      </c>
    </row>
    <row r="26" customFormat="false" ht="15" hidden="false" customHeight="true" outlineLevel="0" collapsed="false">
      <c r="A26" s="75"/>
      <c r="B26" s="55"/>
      <c r="C26" s="75"/>
      <c r="D26" s="70" t="s">
        <v>54</v>
      </c>
      <c r="E26" s="66" t="n">
        <v>15</v>
      </c>
      <c r="F26" s="66" t="n">
        <f aca="false">(計算基礎!$G$19*計算基礎!$H$4/E26)*B$28</f>
        <v>10393.3866666667</v>
      </c>
      <c r="G26" s="75" t="n">
        <f aca="false">F26+$C$28</f>
        <v>35593.3866666667</v>
      </c>
      <c r="H26" s="72" t="n">
        <f aca="false">H$8+300</f>
        <v>35900</v>
      </c>
    </row>
    <row r="27" customFormat="false" ht="15" hidden="false" customHeight="true" outlineLevel="0" collapsed="false">
      <c r="A27" s="75"/>
      <c r="B27" s="55"/>
      <c r="C27" s="75"/>
      <c r="D27" s="57" t="s">
        <v>55</v>
      </c>
      <c r="E27" s="58" t="n">
        <v>11</v>
      </c>
      <c r="F27" s="58" t="n">
        <f aca="false">(計算基礎!$G$19*計算基礎!$H$4/E27)*B$28</f>
        <v>14172.8</v>
      </c>
      <c r="G27" s="78" t="n">
        <f aca="false">F27+$C$28</f>
        <v>39372.8</v>
      </c>
      <c r="H27" s="73" t="n">
        <f aca="false">H$3+400</f>
        <v>39800</v>
      </c>
    </row>
    <row r="28" customFormat="false" ht="15" hidden="false" customHeight="true" outlineLevel="0" collapsed="false">
      <c r="A28" s="75" t="n">
        <v>1450</v>
      </c>
      <c r="B28" s="55" t="n">
        <v>4</v>
      </c>
      <c r="C28" s="75" t="n">
        <f aca="false">計算基礎!$J$2*B28</f>
        <v>25200</v>
      </c>
      <c r="D28" s="57" t="s">
        <v>56</v>
      </c>
      <c r="E28" s="58" t="n">
        <v>8</v>
      </c>
      <c r="F28" s="58" t="n">
        <f aca="false">(計算基礎!$G$19*計算基礎!$H$4/E28)*B$28</f>
        <v>19487.6</v>
      </c>
      <c r="G28" s="78" t="n">
        <f aca="false">F28+$C$28</f>
        <v>44687.6</v>
      </c>
      <c r="H28" s="73" t="n">
        <f aca="false">H$10+300</f>
        <v>45000</v>
      </c>
    </row>
    <row r="29" customFormat="false" ht="15" hidden="false" customHeight="true" outlineLevel="0" collapsed="false">
      <c r="A29" s="75"/>
      <c r="B29" s="55"/>
      <c r="C29" s="75"/>
      <c r="D29" s="57" t="s">
        <v>57</v>
      </c>
      <c r="E29" s="58" t="n">
        <v>7</v>
      </c>
      <c r="F29" s="58" t="n">
        <f aca="false">(計算基礎!$G$19*計算基礎!$H$4/E29)*B$28</f>
        <v>22271.5428571429</v>
      </c>
      <c r="G29" s="78" t="n">
        <f aca="false">F29+$C$28</f>
        <v>47471.5428571429</v>
      </c>
      <c r="H29" s="73" t="n">
        <f aca="false">H$5+400</f>
        <v>47900</v>
      </c>
    </row>
    <row r="30" customFormat="false" ht="15" hidden="false" customHeight="true" outlineLevel="0" collapsed="false">
      <c r="A30" s="75"/>
      <c r="B30" s="55"/>
      <c r="C30" s="75"/>
      <c r="D30" s="57" t="s">
        <v>58</v>
      </c>
      <c r="E30" s="58" t="n">
        <v>6</v>
      </c>
      <c r="F30" s="58" t="n">
        <f aca="false">(計算基礎!$G$19*計算基礎!$H$4/E30)*B$28</f>
        <v>25983.4666666667</v>
      </c>
      <c r="G30" s="56" t="n">
        <f aca="false">F30+$C$28</f>
        <v>51183.4666666667</v>
      </c>
      <c r="H30" s="73" t="n">
        <f aca="false">H$6+400</f>
        <v>51600</v>
      </c>
    </row>
    <row r="31" customFormat="false" ht="15" hidden="false" customHeight="true" outlineLevel="0" collapsed="false">
      <c r="A31" s="90"/>
      <c r="B31" s="62"/>
      <c r="C31" s="90"/>
      <c r="D31" s="64" t="s">
        <v>59</v>
      </c>
      <c r="E31" s="67" t="n">
        <v>5</v>
      </c>
      <c r="F31" s="67" t="n">
        <f aca="false">(計算基礎!$G$19*計算基礎!$H$4/E31)*B$28</f>
        <v>31180.16</v>
      </c>
      <c r="G31" s="63" t="n">
        <f aca="false">F31+$C$28</f>
        <v>56380.16</v>
      </c>
      <c r="H31" s="74" t="n">
        <f aca="false">H$7+400</f>
        <v>56800</v>
      </c>
    </row>
    <row r="32" customFormat="false" ht="15" hidden="false" customHeight="true" outlineLevel="0" collapsed="false">
      <c r="A32" s="75"/>
      <c r="B32" s="55"/>
      <c r="C32" s="75"/>
      <c r="D32" s="70" t="s">
        <v>54</v>
      </c>
      <c r="E32" s="66" t="n">
        <v>15</v>
      </c>
      <c r="F32" s="66" t="n">
        <f aca="false">(計算基礎!$G$19*計算基礎!$H$4/E32)*B$34</f>
        <v>10393.3866666667</v>
      </c>
      <c r="G32" s="75" t="n">
        <f aca="false">F32+$C$34</f>
        <v>35593.3866666667</v>
      </c>
      <c r="H32" s="72" t="n">
        <f aca="false">H$8+400</f>
        <v>36000</v>
      </c>
    </row>
    <row r="33" customFormat="false" ht="15" hidden="false" customHeight="true" outlineLevel="0" collapsed="false">
      <c r="A33" s="75"/>
      <c r="B33" s="55"/>
      <c r="C33" s="75"/>
      <c r="D33" s="57" t="s">
        <v>55</v>
      </c>
      <c r="E33" s="58" t="n">
        <v>11</v>
      </c>
      <c r="F33" s="58" t="n">
        <f aca="false">(計算基礎!$G$19*計算基礎!$H$4/E33)*B$34</f>
        <v>14172.8</v>
      </c>
      <c r="G33" s="78" t="n">
        <f aca="false">F33+$C$34</f>
        <v>39372.8</v>
      </c>
      <c r="H33" s="73" t="n">
        <f aca="false">H$3+500</f>
        <v>39900</v>
      </c>
    </row>
    <row r="34" customFormat="false" ht="15" hidden="false" customHeight="true" outlineLevel="0" collapsed="false">
      <c r="A34" s="75" t="n">
        <v>1500</v>
      </c>
      <c r="B34" s="55" t="n">
        <v>4</v>
      </c>
      <c r="C34" s="75" t="n">
        <f aca="false">計算基礎!$J$2*B34</f>
        <v>25200</v>
      </c>
      <c r="D34" s="57" t="s">
        <v>56</v>
      </c>
      <c r="E34" s="58" t="n">
        <v>8</v>
      </c>
      <c r="F34" s="58" t="n">
        <f aca="false">(計算基礎!$G$19*計算基礎!$H$4/E34)*B$34</f>
        <v>19487.6</v>
      </c>
      <c r="G34" s="78" t="n">
        <f aca="false">F34+$C$34</f>
        <v>44687.6</v>
      </c>
      <c r="H34" s="73" t="n">
        <f aca="false">H$10+400</f>
        <v>45100</v>
      </c>
    </row>
    <row r="35" customFormat="false" ht="15" hidden="false" customHeight="true" outlineLevel="0" collapsed="false">
      <c r="A35" s="75"/>
      <c r="B35" s="55"/>
      <c r="C35" s="75"/>
      <c r="D35" s="57" t="s">
        <v>57</v>
      </c>
      <c r="E35" s="58" t="n">
        <v>7</v>
      </c>
      <c r="F35" s="58" t="n">
        <f aca="false">(計算基礎!$G$19*計算基礎!$H$4/E35)*B$34</f>
        <v>22271.5428571429</v>
      </c>
      <c r="G35" s="78" t="n">
        <f aca="false">F35+$C$34</f>
        <v>47471.5428571429</v>
      </c>
      <c r="H35" s="73" t="n">
        <f aca="false">H$5+500</f>
        <v>48000</v>
      </c>
    </row>
    <row r="36" customFormat="false" ht="15" hidden="false" customHeight="true" outlineLevel="0" collapsed="false">
      <c r="A36" s="75"/>
      <c r="B36" s="55"/>
      <c r="C36" s="75"/>
      <c r="D36" s="57" t="s">
        <v>58</v>
      </c>
      <c r="E36" s="58" t="n">
        <v>6</v>
      </c>
      <c r="F36" s="58" t="n">
        <f aca="false">(計算基礎!$G$19*計算基礎!$H$4/E36)*B$34</f>
        <v>25983.4666666667</v>
      </c>
      <c r="G36" s="56" t="n">
        <f aca="false">F36+$C$34</f>
        <v>51183.4666666667</v>
      </c>
      <c r="H36" s="73" t="n">
        <f aca="false">H$6+500</f>
        <v>51700</v>
      </c>
    </row>
    <row r="37" customFormat="false" ht="15" hidden="false" customHeight="true" outlineLevel="0" collapsed="false">
      <c r="A37" s="90"/>
      <c r="B37" s="62"/>
      <c r="C37" s="90"/>
      <c r="D37" s="64" t="s">
        <v>59</v>
      </c>
      <c r="E37" s="67" t="n">
        <v>5</v>
      </c>
      <c r="F37" s="67" t="n">
        <f aca="false">(計算基礎!$G$19*計算基礎!$H$4/E37)*B$34</f>
        <v>31180.16</v>
      </c>
      <c r="G37" s="63" t="n">
        <f aca="false">F37+$C$34</f>
        <v>56380.16</v>
      </c>
      <c r="H37" s="74" t="n">
        <f aca="false">H$7+500</f>
        <v>56900</v>
      </c>
    </row>
    <row r="38" customFormat="false" ht="15" hidden="false" customHeight="true" outlineLevel="0" collapsed="false">
      <c r="A38" s="75"/>
      <c r="B38" s="55"/>
      <c r="C38" s="75"/>
      <c r="D38" s="70" t="s">
        <v>54</v>
      </c>
      <c r="E38" s="66" t="n">
        <v>15</v>
      </c>
      <c r="F38" s="66" t="n">
        <f aca="false">(計算基礎!$G$19*計算基礎!$H$4/E38)*B$40</f>
        <v>10393.3866666667</v>
      </c>
      <c r="G38" s="75" t="n">
        <f aca="false">F38+$C$40</f>
        <v>35593.3866666667</v>
      </c>
      <c r="H38" s="72" t="n">
        <f aca="false">H$8+500</f>
        <v>36100</v>
      </c>
    </row>
    <row r="39" customFormat="false" ht="15" hidden="false" customHeight="true" outlineLevel="0" collapsed="false">
      <c r="A39" s="75"/>
      <c r="B39" s="55"/>
      <c r="C39" s="75"/>
      <c r="D39" s="57" t="s">
        <v>55</v>
      </c>
      <c r="E39" s="58" t="n">
        <v>11</v>
      </c>
      <c r="F39" s="58" t="n">
        <f aca="false">(計算基礎!$G$19*計算基礎!$H$4/E39)*B$40</f>
        <v>14172.8</v>
      </c>
      <c r="G39" s="78" t="n">
        <f aca="false">F39+$C$40</f>
        <v>39372.8</v>
      </c>
      <c r="H39" s="73" t="n">
        <f aca="false">H$3+600</f>
        <v>40000</v>
      </c>
    </row>
    <row r="40" customFormat="false" ht="15" hidden="false" customHeight="true" outlineLevel="0" collapsed="false">
      <c r="A40" s="75" t="n">
        <v>1550</v>
      </c>
      <c r="B40" s="55" t="n">
        <v>4</v>
      </c>
      <c r="C40" s="75" t="n">
        <f aca="false">計算基礎!$J$2*B40</f>
        <v>25200</v>
      </c>
      <c r="D40" s="57" t="s">
        <v>56</v>
      </c>
      <c r="E40" s="58" t="n">
        <v>8</v>
      </c>
      <c r="F40" s="58" t="n">
        <f aca="false">(計算基礎!$G$19*計算基礎!$H$4/E40)*B$40</f>
        <v>19487.6</v>
      </c>
      <c r="G40" s="78" t="n">
        <f aca="false">F40+$C$40</f>
        <v>44687.6</v>
      </c>
      <c r="H40" s="73" t="n">
        <f aca="false">H$10+500</f>
        <v>45200</v>
      </c>
    </row>
    <row r="41" customFormat="false" ht="15" hidden="false" customHeight="true" outlineLevel="0" collapsed="false">
      <c r="A41" s="75"/>
      <c r="B41" s="55"/>
      <c r="C41" s="75"/>
      <c r="D41" s="57" t="s">
        <v>57</v>
      </c>
      <c r="E41" s="58" t="n">
        <v>7</v>
      </c>
      <c r="F41" s="58" t="n">
        <f aca="false">(計算基礎!$G$19*計算基礎!$H$4/E41)*B$40</f>
        <v>22271.5428571429</v>
      </c>
      <c r="G41" s="78" t="n">
        <f aca="false">F41+$C$40</f>
        <v>47471.5428571429</v>
      </c>
      <c r="H41" s="60" t="n">
        <f aca="false">H$5+600</f>
        <v>48100</v>
      </c>
    </row>
    <row r="42" customFormat="false" ht="15" hidden="false" customHeight="true" outlineLevel="0" collapsed="false">
      <c r="A42" s="75"/>
      <c r="B42" s="55"/>
      <c r="C42" s="75"/>
      <c r="D42" s="57" t="s">
        <v>58</v>
      </c>
      <c r="E42" s="58" t="n">
        <v>6</v>
      </c>
      <c r="F42" s="58" t="n">
        <f aca="false">(計算基礎!$G$19*計算基礎!$H$4/E42)*B$40</f>
        <v>25983.4666666667</v>
      </c>
      <c r="G42" s="56" t="n">
        <f aca="false">F42+$C$40</f>
        <v>51183.4666666667</v>
      </c>
      <c r="H42" s="60" t="n">
        <f aca="false">H$6+600</f>
        <v>51800</v>
      </c>
    </row>
    <row r="43" customFormat="false" ht="15" hidden="false" customHeight="true" outlineLevel="0" collapsed="false">
      <c r="A43" s="90"/>
      <c r="B43" s="62"/>
      <c r="C43" s="90"/>
      <c r="D43" s="64" t="s">
        <v>59</v>
      </c>
      <c r="E43" s="67" t="n">
        <v>5</v>
      </c>
      <c r="F43" s="67" t="n">
        <f aca="false">(計算基礎!$G$19*計算基礎!$H$4/E43)*B$40</f>
        <v>31180.16</v>
      </c>
      <c r="G43" s="63" t="n">
        <f aca="false">F43+$C$40</f>
        <v>56380.16</v>
      </c>
      <c r="H43" s="65" t="n">
        <f aca="false">H$7+600</f>
        <v>57000</v>
      </c>
    </row>
    <row r="44" customFormat="false" ht="15" hidden="false" customHeight="true" outlineLevel="0" collapsed="false">
      <c r="A44" s="75"/>
      <c r="B44" s="55"/>
      <c r="C44" s="75"/>
      <c r="D44" s="70" t="s">
        <v>54</v>
      </c>
      <c r="E44" s="66" t="n">
        <v>15</v>
      </c>
      <c r="F44" s="66" t="n">
        <f aca="false">(計算基礎!$G$19*計算基礎!$H$4/E44)*B$46</f>
        <v>10393.3866666667</v>
      </c>
      <c r="G44" s="75" t="n">
        <f aca="false">F44+$C$46</f>
        <v>35593.3866666667</v>
      </c>
      <c r="H44" s="72" t="n">
        <f aca="false">H$8+600</f>
        <v>36200</v>
      </c>
    </row>
    <row r="45" customFormat="false" ht="15" hidden="false" customHeight="true" outlineLevel="0" collapsed="false">
      <c r="A45" s="75"/>
      <c r="B45" s="55"/>
      <c r="C45" s="75"/>
      <c r="D45" s="57" t="s">
        <v>55</v>
      </c>
      <c r="E45" s="58" t="n">
        <v>10</v>
      </c>
      <c r="F45" s="58" t="n">
        <f aca="false">(計算基礎!$G$19*計算基礎!$H$4/E45)*B$46</f>
        <v>15590.08</v>
      </c>
      <c r="G45" s="78" t="n">
        <f aca="false">F45+$C$46</f>
        <v>40790.08</v>
      </c>
      <c r="H45" s="73" t="n">
        <f aca="false">ROUNDUP(G45,-2)</f>
        <v>40800</v>
      </c>
    </row>
    <row r="46" customFormat="false" ht="15" hidden="false" customHeight="true" outlineLevel="0" collapsed="false">
      <c r="A46" s="75" t="n">
        <v>1600</v>
      </c>
      <c r="B46" s="55" t="n">
        <v>4</v>
      </c>
      <c r="C46" s="75" t="n">
        <f aca="false">計算基礎!$J$2*B46</f>
        <v>25200</v>
      </c>
      <c r="D46" s="57" t="s">
        <v>56</v>
      </c>
      <c r="E46" s="58" t="n">
        <v>8</v>
      </c>
      <c r="F46" s="58" t="n">
        <f aca="false">(計算基礎!$G$19*計算基礎!$H$4/E46)*B$46</f>
        <v>19487.6</v>
      </c>
      <c r="G46" s="78" t="n">
        <f aca="false">F46+$C$46</f>
        <v>44687.6</v>
      </c>
      <c r="H46" s="73" t="n">
        <f aca="false">H$10+600</f>
        <v>45300</v>
      </c>
    </row>
    <row r="47" customFormat="false" ht="15" hidden="false" customHeight="true" outlineLevel="0" collapsed="false">
      <c r="A47" s="75"/>
      <c r="B47" s="55"/>
      <c r="C47" s="75"/>
      <c r="D47" s="57" t="s">
        <v>57</v>
      </c>
      <c r="E47" s="58" t="n">
        <v>7</v>
      </c>
      <c r="F47" s="58" t="n">
        <f aca="false">(計算基礎!$G$19*計算基礎!$H$4/E47)*B$46</f>
        <v>22271.5428571429</v>
      </c>
      <c r="G47" s="78" t="n">
        <f aca="false">F47+$C$46</f>
        <v>47471.5428571429</v>
      </c>
      <c r="H47" s="73" t="n">
        <f aca="false">H$5+700</f>
        <v>48200</v>
      </c>
    </row>
    <row r="48" customFormat="false" ht="15" hidden="false" customHeight="true" outlineLevel="0" collapsed="false">
      <c r="A48" s="75"/>
      <c r="B48" s="55"/>
      <c r="C48" s="75"/>
      <c r="D48" s="57" t="s">
        <v>58</v>
      </c>
      <c r="E48" s="58" t="n">
        <v>6</v>
      </c>
      <c r="F48" s="58" t="n">
        <f aca="false">(計算基礎!$G$19*計算基礎!$H$4/E48)*B$46</f>
        <v>25983.4666666667</v>
      </c>
      <c r="G48" s="56" t="n">
        <f aca="false">F48+$C$46</f>
        <v>51183.4666666667</v>
      </c>
      <c r="H48" s="73" t="n">
        <f aca="false">H$6+700</f>
        <v>51900</v>
      </c>
    </row>
    <row r="49" customFormat="false" ht="15" hidden="false" customHeight="true" outlineLevel="0" collapsed="false">
      <c r="A49" s="69"/>
      <c r="B49" s="70"/>
      <c r="C49" s="69"/>
      <c r="D49" s="57" t="s">
        <v>59</v>
      </c>
      <c r="E49" s="58" t="n">
        <v>5</v>
      </c>
      <c r="F49" s="57" t="n">
        <f aca="false">(計算基礎!$G$19*計算基礎!$H$4/E49)*B$46</f>
        <v>31180.16</v>
      </c>
      <c r="G49" s="56" t="n">
        <f aca="false">F49+$C$46</f>
        <v>56380.16</v>
      </c>
      <c r="H49" s="79" t="n">
        <f aca="false">H$7+700</f>
        <v>57100</v>
      </c>
    </row>
    <row r="50" customFormat="false" ht="15" hidden="false" customHeight="true" outlineLevel="0" collapsed="false">
      <c r="A50" s="80"/>
      <c r="B50" s="80"/>
      <c r="C50" s="80"/>
      <c r="D50" s="80"/>
      <c r="E50" s="80"/>
      <c r="F50" s="80"/>
      <c r="G50" s="80"/>
      <c r="H50" s="81"/>
    </row>
    <row r="51" customFormat="false" ht="15" hidden="false" customHeight="true" outlineLevel="0" collapsed="false">
      <c r="A51" s="80"/>
      <c r="B51" s="80"/>
      <c r="C51" s="80"/>
      <c r="D51" s="80"/>
      <c r="E51" s="80"/>
      <c r="F51" s="80"/>
      <c r="G51" s="80"/>
      <c r="H51" s="81"/>
    </row>
    <row r="52" customFormat="false" ht="15" hidden="false" customHeight="true" outlineLevel="0" collapsed="false">
      <c r="A52" s="208" t="s">
        <v>3</v>
      </c>
      <c r="B52" s="209" t="s">
        <v>13</v>
      </c>
      <c r="C52" s="214" t="str">
        <f aca="false">"融着費(@"&amp;計算基礎!$J$2&amp;")"</f>
        <v>融着費(@6300)</v>
      </c>
      <c r="D52" s="208" t="s">
        <v>52</v>
      </c>
      <c r="E52" s="209" t="s">
        <v>8</v>
      </c>
      <c r="F52" s="211" t="s">
        <v>11</v>
      </c>
      <c r="G52" s="212" t="s">
        <v>53</v>
      </c>
      <c r="H52" s="213" t="s">
        <v>17</v>
      </c>
    </row>
    <row r="53" customFormat="false" ht="15" hidden="false" customHeight="true" outlineLevel="0" collapsed="false">
      <c r="A53" s="75"/>
      <c r="B53" s="55"/>
      <c r="C53" s="75"/>
      <c r="D53" s="70" t="s">
        <v>54</v>
      </c>
      <c r="E53" s="66" t="n">
        <v>15</v>
      </c>
      <c r="F53" s="66" t="n">
        <f aca="false">(計算基礎!$G$19*計算基礎!$H$4/E53)*B$55</f>
        <v>10393.3866666667</v>
      </c>
      <c r="G53" s="75" t="n">
        <f aca="false">F53+$C$55</f>
        <v>35593.3866666667</v>
      </c>
      <c r="H53" s="72" t="n">
        <f aca="false">H$8+700</f>
        <v>36300</v>
      </c>
    </row>
    <row r="54" customFormat="false" ht="15" hidden="false" customHeight="true" outlineLevel="0" collapsed="false">
      <c r="A54" s="75"/>
      <c r="B54" s="55"/>
      <c r="C54" s="75"/>
      <c r="D54" s="57" t="s">
        <v>55</v>
      </c>
      <c r="E54" s="58" t="n">
        <v>10</v>
      </c>
      <c r="F54" s="58" t="n">
        <f aca="false">(計算基礎!$G$19*計算基礎!$H$4/E54)*B$55</f>
        <v>15590.08</v>
      </c>
      <c r="G54" s="78" t="n">
        <f aca="false">F54+$C$55</f>
        <v>40790.08</v>
      </c>
      <c r="H54" s="73" t="n">
        <f aca="false">H$45+100</f>
        <v>40900</v>
      </c>
    </row>
    <row r="55" customFormat="false" ht="15" hidden="false" customHeight="true" outlineLevel="0" collapsed="false">
      <c r="A55" s="75" t="n">
        <v>1650</v>
      </c>
      <c r="B55" s="55" t="n">
        <v>4</v>
      </c>
      <c r="C55" s="75" t="n">
        <f aca="false">計算基礎!$J$2*B55</f>
        <v>25200</v>
      </c>
      <c r="D55" s="57" t="s">
        <v>56</v>
      </c>
      <c r="E55" s="58" t="n">
        <v>8</v>
      </c>
      <c r="F55" s="58" t="n">
        <f aca="false">(計算基礎!$G$19*計算基礎!$H$4/E55)*B$55</f>
        <v>19487.6</v>
      </c>
      <c r="G55" s="78" t="n">
        <f aca="false">F55+$C$55</f>
        <v>44687.6</v>
      </c>
      <c r="H55" s="73" t="n">
        <f aca="false">H$10+700</f>
        <v>45400</v>
      </c>
    </row>
    <row r="56" customFormat="false" ht="15" hidden="false" customHeight="true" outlineLevel="0" collapsed="false">
      <c r="A56" s="75"/>
      <c r="B56" s="55"/>
      <c r="C56" s="75"/>
      <c r="D56" s="57" t="s">
        <v>57</v>
      </c>
      <c r="E56" s="58" t="n">
        <v>7</v>
      </c>
      <c r="F56" s="58" t="n">
        <f aca="false">(計算基礎!$G$19*計算基礎!$H$4/E56)*B$55</f>
        <v>22271.5428571429</v>
      </c>
      <c r="G56" s="78" t="n">
        <f aca="false">F56+$C$55</f>
        <v>47471.5428571429</v>
      </c>
      <c r="H56" s="73" t="n">
        <f aca="false">H$5+800</f>
        <v>48300</v>
      </c>
    </row>
    <row r="57" customFormat="false" ht="15" hidden="false" customHeight="true" outlineLevel="0" collapsed="false">
      <c r="A57" s="75"/>
      <c r="B57" s="55"/>
      <c r="C57" s="75"/>
      <c r="D57" s="57" t="s">
        <v>58</v>
      </c>
      <c r="E57" s="58" t="n">
        <v>6</v>
      </c>
      <c r="F57" s="58" t="n">
        <f aca="false">(計算基礎!$G$19*計算基礎!$H$4/E57)*B$55</f>
        <v>25983.4666666667</v>
      </c>
      <c r="G57" s="56" t="n">
        <f aca="false">F57+$C$55</f>
        <v>51183.4666666667</v>
      </c>
      <c r="H57" s="73" t="n">
        <f aca="false">H$6+800</f>
        <v>52000</v>
      </c>
    </row>
    <row r="58" customFormat="false" ht="15" hidden="false" customHeight="true" outlineLevel="0" collapsed="false">
      <c r="A58" s="93"/>
      <c r="B58" s="94"/>
      <c r="C58" s="93"/>
      <c r="D58" s="95" t="s">
        <v>59</v>
      </c>
      <c r="E58" s="96" t="n">
        <v>5</v>
      </c>
      <c r="F58" s="96" t="n">
        <f aca="false">(計算基礎!$G$19*計算基礎!$H$4/E58)*B$55</f>
        <v>31180.16</v>
      </c>
      <c r="G58" s="110" t="n">
        <f aca="false">F58+$C$55</f>
        <v>56380.16</v>
      </c>
      <c r="H58" s="111" t="n">
        <f aca="false">H$7+800</f>
        <v>57200</v>
      </c>
    </row>
    <row r="59" customFormat="false" ht="15" hidden="false" customHeight="true" outlineLevel="0" collapsed="false">
      <c r="A59" s="75"/>
      <c r="B59" s="55"/>
      <c r="C59" s="75"/>
      <c r="D59" s="70" t="s">
        <v>54</v>
      </c>
      <c r="E59" s="66" t="n">
        <v>17</v>
      </c>
      <c r="F59" s="66" t="n">
        <f aca="false">(計算基礎!$G$19*計算基礎!$H$4/E59)*B$61</f>
        <v>11463.2941176471</v>
      </c>
      <c r="G59" s="75" t="n">
        <f aca="false">F59+$C$61</f>
        <v>42963.2941176471</v>
      </c>
      <c r="H59" s="72" t="n">
        <f aca="false">ROUNDUP(G59,-2)</f>
        <v>43000</v>
      </c>
    </row>
    <row r="60" customFormat="false" ht="15" hidden="false" customHeight="true" outlineLevel="0" collapsed="false">
      <c r="A60" s="75"/>
      <c r="B60" s="55"/>
      <c r="C60" s="75"/>
      <c r="D60" s="57" t="s">
        <v>55</v>
      </c>
      <c r="E60" s="58" t="n">
        <v>12</v>
      </c>
      <c r="F60" s="58" t="n">
        <f aca="false">(計算基礎!$G$19*計算基礎!$H$4/E60)*B$61</f>
        <v>16239.6666666667</v>
      </c>
      <c r="G60" s="78" t="n">
        <f aca="false">F60+$C$61</f>
        <v>47739.6666666667</v>
      </c>
      <c r="H60" s="73" t="n">
        <f aca="false">ROUNDUP(G60,-2)</f>
        <v>47800</v>
      </c>
    </row>
    <row r="61" customFormat="false" ht="15" hidden="false" customHeight="true" outlineLevel="0" collapsed="false">
      <c r="A61" s="75" t="n">
        <v>1700</v>
      </c>
      <c r="B61" s="55" t="n">
        <v>5</v>
      </c>
      <c r="C61" s="75" t="n">
        <f aca="false">計算基礎!$J$2*B61</f>
        <v>31500</v>
      </c>
      <c r="D61" s="57" t="s">
        <v>56</v>
      </c>
      <c r="E61" s="58" t="n">
        <v>10</v>
      </c>
      <c r="F61" s="58" t="n">
        <f aca="false">(計算基礎!$G$19*計算基礎!$H$4/E61)*B$61</f>
        <v>19487.6</v>
      </c>
      <c r="G61" s="78" t="n">
        <f aca="false">F61+$C$61</f>
        <v>50987.6</v>
      </c>
      <c r="H61" s="73" t="n">
        <f aca="false">ROUNDUP(G61,-2)</f>
        <v>51000</v>
      </c>
    </row>
    <row r="62" customFormat="false" ht="15" hidden="false" customHeight="true" outlineLevel="0" collapsed="false">
      <c r="A62" s="75"/>
      <c r="B62" s="55"/>
      <c r="C62" s="75"/>
      <c r="D62" s="57" t="s">
        <v>57</v>
      </c>
      <c r="E62" s="58" t="n">
        <v>8</v>
      </c>
      <c r="F62" s="58" t="n">
        <f aca="false">(計算基礎!$G$19*計算基礎!$H$4/E62)*B$61</f>
        <v>24359.5</v>
      </c>
      <c r="G62" s="78" t="n">
        <f aca="false">F62+$C$61</f>
        <v>55859.5</v>
      </c>
      <c r="H62" s="73" t="n">
        <f aca="false">ROUNDUP(G62,-2)</f>
        <v>55900</v>
      </c>
    </row>
    <row r="63" customFormat="false" ht="15" hidden="false" customHeight="true" outlineLevel="0" collapsed="false">
      <c r="A63" s="75"/>
      <c r="B63" s="55"/>
      <c r="C63" s="75"/>
      <c r="D63" s="57" t="s">
        <v>58</v>
      </c>
      <c r="E63" s="58" t="n">
        <v>7</v>
      </c>
      <c r="F63" s="58" t="n">
        <f aca="false">(計算基礎!$G$19*計算基礎!$H$4/E63)*B$61</f>
        <v>27839.4285714286</v>
      </c>
      <c r="G63" s="56" t="n">
        <f aca="false">F63+$C$61</f>
        <v>59339.4285714286</v>
      </c>
      <c r="H63" s="73" t="n">
        <f aca="false">ROUNDUP(G63,-2)</f>
        <v>59400</v>
      </c>
    </row>
    <row r="64" customFormat="false" ht="15" hidden="false" customHeight="true" outlineLevel="0" collapsed="false">
      <c r="A64" s="90"/>
      <c r="B64" s="62"/>
      <c r="C64" s="90"/>
      <c r="D64" s="64" t="s">
        <v>59</v>
      </c>
      <c r="E64" s="67" t="n">
        <v>6</v>
      </c>
      <c r="F64" s="67" t="n">
        <f aca="false">(計算基礎!$G$19*計算基礎!$H$4/E64)*B$61</f>
        <v>32479.3333333333</v>
      </c>
      <c r="G64" s="63" t="n">
        <f aca="false">F64+$C$61</f>
        <v>63979.3333333333</v>
      </c>
      <c r="H64" s="74" t="n">
        <f aca="false">ROUNDUP(G64,-2)</f>
        <v>64000</v>
      </c>
    </row>
    <row r="65" customFormat="false" ht="15" hidden="false" customHeight="true" outlineLevel="0" collapsed="false">
      <c r="A65" s="75"/>
      <c r="B65" s="55"/>
      <c r="C65" s="75"/>
      <c r="D65" s="70" t="s">
        <v>54</v>
      </c>
      <c r="E65" s="66" t="n">
        <v>17</v>
      </c>
      <c r="F65" s="66" t="n">
        <f aca="false">(計算基礎!$G$19*計算基礎!$H$4/E65)*B$67</f>
        <v>11463.2941176471</v>
      </c>
      <c r="G65" s="75" t="n">
        <f aca="false">F65+$C$67</f>
        <v>42963.2941176471</v>
      </c>
      <c r="H65" s="72" t="n">
        <f aca="false">H$59+100</f>
        <v>43100</v>
      </c>
    </row>
    <row r="66" customFormat="false" ht="15" hidden="false" customHeight="true" outlineLevel="0" collapsed="false">
      <c r="A66" s="75"/>
      <c r="B66" s="55"/>
      <c r="C66" s="75"/>
      <c r="D66" s="57" t="s">
        <v>55</v>
      </c>
      <c r="E66" s="58" t="n">
        <v>12</v>
      </c>
      <c r="F66" s="58" t="n">
        <f aca="false">(計算基礎!$G$19*計算基礎!$H$4/E66)*B$67</f>
        <v>16239.6666666667</v>
      </c>
      <c r="G66" s="78" t="n">
        <f aca="false">F66+$C$67</f>
        <v>47739.6666666667</v>
      </c>
      <c r="H66" s="73" t="n">
        <f aca="false">H$60+100</f>
        <v>47900</v>
      </c>
    </row>
    <row r="67" customFormat="false" ht="15" hidden="false" customHeight="true" outlineLevel="0" collapsed="false">
      <c r="A67" s="75" t="n">
        <v>1750</v>
      </c>
      <c r="B67" s="55" t="n">
        <v>5</v>
      </c>
      <c r="C67" s="75" t="n">
        <f aca="false">計算基礎!$J$2*B67</f>
        <v>31500</v>
      </c>
      <c r="D67" s="57" t="s">
        <v>56</v>
      </c>
      <c r="E67" s="58" t="n">
        <v>9</v>
      </c>
      <c r="F67" s="58" t="n">
        <f aca="false">(計算基礎!$G$19*計算基礎!$H$4/E67)*B$67</f>
        <v>21652.8888888889</v>
      </c>
      <c r="G67" s="78" t="n">
        <f aca="false">F67+$C$67</f>
        <v>53152.8888888889</v>
      </c>
      <c r="H67" s="73" t="n">
        <f aca="false">ROUNDUP(G67,-2)</f>
        <v>53200</v>
      </c>
    </row>
    <row r="68" customFormat="false" ht="15" hidden="false" customHeight="true" outlineLevel="0" collapsed="false">
      <c r="A68" s="75"/>
      <c r="B68" s="55"/>
      <c r="C68" s="75"/>
      <c r="D68" s="57" t="s">
        <v>57</v>
      </c>
      <c r="E68" s="58" t="n">
        <v>8</v>
      </c>
      <c r="F68" s="58" t="n">
        <f aca="false">(計算基礎!$G$19*計算基礎!$H$4/E68)*B$67</f>
        <v>24359.5</v>
      </c>
      <c r="G68" s="78" t="n">
        <f aca="false">F68+$C$67</f>
        <v>55859.5</v>
      </c>
      <c r="H68" s="73" t="n">
        <f aca="false">H$62+100</f>
        <v>56000</v>
      </c>
    </row>
    <row r="69" customFormat="false" ht="15" hidden="false" customHeight="true" outlineLevel="0" collapsed="false">
      <c r="A69" s="75"/>
      <c r="B69" s="55"/>
      <c r="C69" s="75"/>
      <c r="D69" s="57" t="s">
        <v>58</v>
      </c>
      <c r="E69" s="58" t="n">
        <v>7</v>
      </c>
      <c r="F69" s="58" t="n">
        <f aca="false">(計算基礎!$G$19*計算基礎!$H$4/E69)*B$67</f>
        <v>27839.4285714286</v>
      </c>
      <c r="G69" s="56" t="n">
        <f aca="false">F69+$C$67</f>
        <v>59339.4285714286</v>
      </c>
      <c r="H69" s="73" t="n">
        <f aca="false">H$63+100</f>
        <v>59500</v>
      </c>
    </row>
    <row r="70" customFormat="false" ht="15" hidden="false" customHeight="true" outlineLevel="0" collapsed="false">
      <c r="A70" s="90"/>
      <c r="B70" s="62"/>
      <c r="C70" s="90"/>
      <c r="D70" s="64" t="s">
        <v>59</v>
      </c>
      <c r="E70" s="67" t="n">
        <v>6</v>
      </c>
      <c r="F70" s="67" t="n">
        <f aca="false">(計算基礎!$G$19*計算基礎!$H$4/E70)*B$67</f>
        <v>32479.3333333333</v>
      </c>
      <c r="G70" s="63" t="n">
        <f aca="false">F70+$C$67</f>
        <v>63979.3333333333</v>
      </c>
      <c r="H70" s="74" t="n">
        <f aca="false">H$64+100</f>
        <v>64100</v>
      </c>
    </row>
    <row r="71" customFormat="false" ht="15" hidden="false" customHeight="true" outlineLevel="0" collapsed="false">
      <c r="A71" s="75"/>
      <c r="B71" s="55"/>
      <c r="C71" s="75"/>
      <c r="D71" s="70" t="s">
        <v>54</v>
      </c>
      <c r="E71" s="66" t="n">
        <v>17</v>
      </c>
      <c r="F71" s="66" t="n">
        <f aca="false">(計算基礎!$G$19*計算基礎!$H$4/E71)*B$73</f>
        <v>11463.2941176471</v>
      </c>
      <c r="G71" s="75" t="n">
        <f aca="false">F71+$C$73</f>
        <v>42963.2941176471</v>
      </c>
      <c r="H71" s="72" t="n">
        <f aca="false">H$59+200</f>
        <v>43200</v>
      </c>
    </row>
    <row r="72" customFormat="false" ht="15" hidden="false" customHeight="true" outlineLevel="0" collapsed="false">
      <c r="A72" s="75"/>
      <c r="B72" s="55"/>
      <c r="C72" s="75"/>
      <c r="D72" s="57" t="s">
        <v>55</v>
      </c>
      <c r="E72" s="58" t="n">
        <v>12</v>
      </c>
      <c r="F72" s="58" t="n">
        <f aca="false">(計算基礎!$G$19*計算基礎!$H$4/E72)*B$73</f>
        <v>16239.6666666667</v>
      </c>
      <c r="G72" s="78" t="n">
        <f aca="false">F72+$C$73</f>
        <v>47739.6666666667</v>
      </c>
      <c r="H72" s="73" t="n">
        <f aca="false">H$60+200</f>
        <v>48000</v>
      </c>
    </row>
    <row r="73" customFormat="false" ht="15" hidden="false" customHeight="true" outlineLevel="0" collapsed="false">
      <c r="A73" s="75" t="n">
        <v>1800</v>
      </c>
      <c r="B73" s="55" t="n">
        <v>5</v>
      </c>
      <c r="C73" s="75" t="n">
        <f aca="false">計算基礎!$J$2*B73</f>
        <v>31500</v>
      </c>
      <c r="D73" s="57" t="s">
        <v>56</v>
      </c>
      <c r="E73" s="58" t="n">
        <v>9</v>
      </c>
      <c r="F73" s="58" t="n">
        <f aca="false">(計算基礎!$G$19*計算基礎!$H$4/E73)*B$73</f>
        <v>21652.8888888889</v>
      </c>
      <c r="G73" s="78" t="n">
        <f aca="false">F73+$C$73</f>
        <v>53152.8888888889</v>
      </c>
      <c r="H73" s="73" t="n">
        <f aca="false">H$67+100</f>
        <v>53300</v>
      </c>
    </row>
    <row r="74" customFormat="false" ht="15" hidden="false" customHeight="true" outlineLevel="0" collapsed="false">
      <c r="A74" s="75"/>
      <c r="B74" s="55"/>
      <c r="C74" s="75"/>
      <c r="D74" s="57" t="s">
        <v>57</v>
      </c>
      <c r="E74" s="58" t="n">
        <v>8</v>
      </c>
      <c r="F74" s="58" t="n">
        <f aca="false">(計算基礎!$G$19*計算基礎!$H$4/E74)*B$73</f>
        <v>24359.5</v>
      </c>
      <c r="G74" s="78" t="n">
        <f aca="false">F74+$C$73</f>
        <v>55859.5</v>
      </c>
      <c r="H74" s="73" t="n">
        <f aca="false">H$62+200</f>
        <v>56100</v>
      </c>
    </row>
    <row r="75" customFormat="false" ht="15" hidden="false" customHeight="true" outlineLevel="0" collapsed="false">
      <c r="A75" s="75"/>
      <c r="B75" s="55"/>
      <c r="C75" s="75"/>
      <c r="D75" s="57" t="s">
        <v>58</v>
      </c>
      <c r="E75" s="58" t="n">
        <v>7</v>
      </c>
      <c r="F75" s="58" t="n">
        <f aca="false">(計算基礎!$G$19*計算基礎!$H$4/E75)*B$73</f>
        <v>27839.4285714286</v>
      </c>
      <c r="G75" s="56" t="n">
        <f aca="false">F75+$C$73</f>
        <v>59339.4285714286</v>
      </c>
      <c r="H75" s="73" t="n">
        <f aca="false">H$63+200</f>
        <v>59600</v>
      </c>
    </row>
    <row r="76" customFormat="false" ht="15" hidden="false" customHeight="true" outlineLevel="0" collapsed="false">
      <c r="A76" s="90"/>
      <c r="B76" s="62"/>
      <c r="C76" s="90"/>
      <c r="D76" s="64" t="s">
        <v>59</v>
      </c>
      <c r="E76" s="67" t="n">
        <v>6</v>
      </c>
      <c r="F76" s="67" t="n">
        <f aca="false">(計算基礎!$G$19*計算基礎!$H$4/E76)*B$73</f>
        <v>32479.3333333333</v>
      </c>
      <c r="G76" s="63" t="n">
        <f aca="false">F76+$C$73</f>
        <v>63979.3333333333</v>
      </c>
      <c r="H76" s="74" t="n">
        <f aca="false">H$64+200</f>
        <v>64200</v>
      </c>
    </row>
    <row r="77" customFormat="false" ht="15" hidden="false" customHeight="true" outlineLevel="0" collapsed="false">
      <c r="A77" s="75"/>
      <c r="B77" s="55"/>
      <c r="C77" s="75"/>
      <c r="D77" s="70" t="s">
        <v>54</v>
      </c>
      <c r="E77" s="66" t="n">
        <v>17</v>
      </c>
      <c r="F77" s="66" t="n">
        <f aca="false">(計算基礎!$G$19*計算基礎!$H$4/E77)*B$79</f>
        <v>11463.2941176471</v>
      </c>
      <c r="G77" s="75" t="n">
        <f aca="false">F77+$C$79</f>
        <v>42963.2941176471</v>
      </c>
      <c r="H77" s="72" t="n">
        <f aca="false">H$59+300</f>
        <v>43300</v>
      </c>
    </row>
    <row r="78" customFormat="false" ht="15" hidden="false" customHeight="true" outlineLevel="0" collapsed="false">
      <c r="A78" s="75"/>
      <c r="B78" s="55"/>
      <c r="C78" s="75"/>
      <c r="D78" s="57" t="s">
        <v>55</v>
      </c>
      <c r="E78" s="58" t="n">
        <v>12</v>
      </c>
      <c r="F78" s="58" t="n">
        <f aca="false">(計算基礎!$G$19*計算基礎!$H$4/E78)*B$79</f>
        <v>16239.6666666667</v>
      </c>
      <c r="G78" s="78" t="n">
        <f aca="false">F78+$C$79</f>
        <v>47739.6666666667</v>
      </c>
      <c r="H78" s="73" t="n">
        <f aca="false">H$60+300</f>
        <v>48100</v>
      </c>
    </row>
    <row r="79" customFormat="false" ht="15" hidden="false" customHeight="true" outlineLevel="0" collapsed="false">
      <c r="A79" s="75" t="n">
        <v>1850</v>
      </c>
      <c r="B79" s="55" t="n">
        <v>5</v>
      </c>
      <c r="C79" s="75" t="n">
        <f aca="false">計算基礎!$J$2*B79</f>
        <v>31500</v>
      </c>
      <c r="D79" s="57" t="s">
        <v>56</v>
      </c>
      <c r="E79" s="58" t="n">
        <v>9</v>
      </c>
      <c r="F79" s="58" t="n">
        <f aca="false">(計算基礎!$G$19*計算基礎!$H$4/E79)*B$79</f>
        <v>21652.8888888889</v>
      </c>
      <c r="G79" s="78" t="n">
        <f aca="false">F79+$C$79</f>
        <v>53152.8888888889</v>
      </c>
      <c r="H79" s="73" t="n">
        <f aca="false">H$67+200</f>
        <v>53400</v>
      </c>
    </row>
    <row r="80" customFormat="false" ht="15" hidden="false" customHeight="true" outlineLevel="0" collapsed="false">
      <c r="A80" s="75"/>
      <c r="B80" s="55"/>
      <c r="C80" s="75"/>
      <c r="D80" s="57" t="s">
        <v>57</v>
      </c>
      <c r="E80" s="58" t="n">
        <v>8</v>
      </c>
      <c r="F80" s="58" t="n">
        <f aca="false">(計算基礎!$G$19*計算基礎!$H$4/E80)*B$79</f>
        <v>24359.5</v>
      </c>
      <c r="G80" s="78" t="n">
        <f aca="false">F80+$C$79</f>
        <v>55859.5</v>
      </c>
      <c r="H80" s="73" t="n">
        <f aca="false">H$62+300</f>
        <v>56200</v>
      </c>
    </row>
    <row r="81" customFormat="false" ht="15" hidden="false" customHeight="true" outlineLevel="0" collapsed="false">
      <c r="A81" s="75"/>
      <c r="B81" s="55"/>
      <c r="C81" s="75"/>
      <c r="D81" s="57" t="s">
        <v>58</v>
      </c>
      <c r="E81" s="58" t="n">
        <v>6</v>
      </c>
      <c r="F81" s="58" t="n">
        <f aca="false">(計算基礎!$G$19*計算基礎!$H$4/E81)*B$79</f>
        <v>32479.3333333333</v>
      </c>
      <c r="G81" s="56" t="n">
        <f aca="false">F81+$C$79</f>
        <v>63979.3333333333</v>
      </c>
      <c r="H81" s="73" t="n">
        <f aca="false">ROUNDUP(G81,-2)</f>
        <v>64000</v>
      </c>
    </row>
    <row r="82" customFormat="false" ht="15" hidden="false" customHeight="true" outlineLevel="0" collapsed="false">
      <c r="A82" s="90"/>
      <c r="B82" s="62"/>
      <c r="C82" s="90"/>
      <c r="D82" s="64" t="s">
        <v>59</v>
      </c>
      <c r="E82" s="67" t="n">
        <v>6</v>
      </c>
      <c r="F82" s="67" t="n">
        <f aca="false">(計算基礎!$G$19*計算基礎!$H$4/E82)*B$79</f>
        <v>32479.3333333333</v>
      </c>
      <c r="G82" s="63" t="n">
        <f aca="false">F82+$C$79</f>
        <v>63979.3333333333</v>
      </c>
      <c r="H82" s="74" t="n">
        <f aca="false">H$64+300</f>
        <v>64300</v>
      </c>
    </row>
    <row r="83" customFormat="false" ht="15" hidden="false" customHeight="true" outlineLevel="0" collapsed="false">
      <c r="A83" s="75"/>
      <c r="B83" s="55"/>
      <c r="C83" s="75"/>
      <c r="D83" s="70" t="s">
        <v>54</v>
      </c>
      <c r="E83" s="66" t="n">
        <v>17</v>
      </c>
      <c r="F83" s="66" t="n">
        <f aca="false">(計算基礎!$G$19*計算基礎!$H$4/E83)*B$85</f>
        <v>11463.2941176471</v>
      </c>
      <c r="G83" s="75" t="n">
        <f aca="false">F83+$C$85</f>
        <v>42963.2941176471</v>
      </c>
      <c r="H83" s="72" t="n">
        <f aca="false">H$59+400</f>
        <v>43400</v>
      </c>
    </row>
    <row r="84" customFormat="false" ht="15" hidden="false" customHeight="true" outlineLevel="0" collapsed="false">
      <c r="A84" s="75"/>
      <c r="B84" s="55"/>
      <c r="C84" s="75"/>
      <c r="D84" s="57" t="s">
        <v>55</v>
      </c>
      <c r="E84" s="58" t="n">
        <v>12</v>
      </c>
      <c r="F84" s="58" t="n">
        <f aca="false">(計算基礎!$G$19*計算基礎!$H$4/E84)*B$85</f>
        <v>16239.6666666667</v>
      </c>
      <c r="G84" s="78" t="n">
        <f aca="false">F84+$C$85</f>
        <v>47739.6666666667</v>
      </c>
      <c r="H84" s="73" t="n">
        <f aca="false">H$60+400</f>
        <v>48200</v>
      </c>
    </row>
    <row r="85" customFormat="false" ht="15" hidden="false" customHeight="true" outlineLevel="0" collapsed="false">
      <c r="A85" s="75" t="n">
        <v>1900</v>
      </c>
      <c r="B85" s="55" t="n">
        <v>5</v>
      </c>
      <c r="C85" s="75" t="n">
        <f aca="false">計算基礎!$J$2*B85</f>
        <v>31500</v>
      </c>
      <c r="D85" s="57" t="s">
        <v>56</v>
      </c>
      <c r="E85" s="58" t="n">
        <v>9</v>
      </c>
      <c r="F85" s="58" t="n">
        <f aca="false">(計算基礎!$G$19*計算基礎!$H$4/E85)*B$85</f>
        <v>21652.8888888889</v>
      </c>
      <c r="G85" s="78" t="n">
        <f aca="false">F85+$C$85</f>
        <v>53152.8888888889</v>
      </c>
      <c r="H85" s="73" t="n">
        <f aca="false">H$67+300</f>
        <v>53500</v>
      </c>
    </row>
    <row r="86" customFormat="false" ht="15" hidden="false" customHeight="true" outlineLevel="0" collapsed="false">
      <c r="A86" s="75"/>
      <c r="B86" s="55"/>
      <c r="C86" s="75"/>
      <c r="D86" s="57" t="s">
        <v>57</v>
      </c>
      <c r="E86" s="58" t="n">
        <v>8</v>
      </c>
      <c r="F86" s="58" t="n">
        <f aca="false">(計算基礎!$G$19*計算基礎!$H$4/E86)*B$85</f>
        <v>24359.5</v>
      </c>
      <c r="G86" s="78" t="n">
        <f aca="false">F86+$C$85</f>
        <v>55859.5</v>
      </c>
      <c r="H86" s="73" t="n">
        <f aca="false">H$62+400</f>
        <v>56300</v>
      </c>
    </row>
    <row r="87" customFormat="false" ht="15" hidden="false" customHeight="true" outlineLevel="0" collapsed="false">
      <c r="A87" s="75"/>
      <c r="B87" s="55"/>
      <c r="C87" s="75"/>
      <c r="D87" s="57" t="s">
        <v>58</v>
      </c>
      <c r="E87" s="58" t="n">
        <v>6</v>
      </c>
      <c r="F87" s="58" t="n">
        <f aca="false">(計算基礎!$G$19*計算基礎!$H$4/E87)*B$85</f>
        <v>32479.3333333333</v>
      </c>
      <c r="G87" s="56" t="n">
        <f aca="false">F87+$C$85</f>
        <v>63979.3333333333</v>
      </c>
      <c r="H87" s="73" t="n">
        <f aca="false">H$81+100</f>
        <v>64100</v>
      </c>
    </row>
    <row r="88" customFormat="false" ht="15" hidden="false" customHeight="true" outlineLevel="0" collapsed="false">
      <c r="A88" s="90"/>
      <c r="B88" s="62"/>
      <c r="C88" s="90"/>
      <c r="D88" s="64" t="s">
        <v>59</v>
      </c>
      <c r="E88" s="67" t="n">
        <v>6</v>
      </c>
      <c r="F88" s="67" t="n">
        <f aca="false">(計算基礎!$G$19*計算基礎!$H$4/E88)*B$85</f>
        <v>32479.3333333333</v>
      </c>
      <c r="G88" s="63" t="n">
        <f aca="false">F88+$C$85</f>
        <v>63979.3333333333</v>
      </c>
      <c r="H88" s="65" t="n">
        <f aca="false">H$64+400</f>
        <v>64400</v>
      </c>
    </row>
    <row r="89" customFormat="false" ht="15" hidden="false" customHeight="true" outlineLevel="0" collapsed="false">
      <c r="A89" s="75"/>
      <c r="B89" s="55"/>
      <c r="C89" s="75"/>
      <c r="D89" s="70" t="s">
        <v>54</v>
      </c>
      <c r="E89" s="66" t="n">
        <v>17</v>
      </c>
      <c r="F89" s="66" t="n">
        <f aca="false">(計算基礎!$G$19*計算基礎!$H$4/E89)*B$91</f>
        <v>11463.2941176471</v>
      </c>
      <c r="G89" s="75" t="n">
        <f aca="false">F89+$C$91</f>
        <v>42963.2941176471</v>
      </c>
      <c r="H89" s="103" t="n">
        <f aca="false">H$59+500</f>
        <v>43500</v>
      </c>
    </row>
    <row r="90" customFormat="false" ht="15" hidden="false" customHeight="true" outlineLevel="0" collapsed="false">
      <c r="A90" s="75"/>
      <c r="B90" s="55"/>
      <c r="C90" s="75"/>
      <c r="D90" s="57" t="s">
        <v>55</v>
      </c>
      <c r="E90" s="58" t="n">
        <v>12</v>
      </c>
      <c r="F90" s="58" t="n">
        <f aca="false">(計算基礎!$G$19*計算基礎!$H$4/E90)*B$91</f>
        <v>16239.6666666667</v>
      </c>
      <c r="G90" s="78" t="n">
        <f aca="false">F90+$C$91</f>
        <v>47739.6666666667</v>
      </c>
      <c r="H90" s="60" t="n">
        <f aca="false">H$60+500</f>
        <v>48300</v>
      </c>
    </row>
    <row r="91" customFormat="false" ht="15" hidden="false" customHeight="true" outlineLevel="0" collapsed="false">
      <c r="A91" s="75" t="n">
        <v>1950</v>
      </c>
      <c r="B91" s="55" t="n">
        <v>5</v>
      </c>
      <c r="C91" s="75" t="n">
        <f aca="false">計算基礎!$J$2*B91</f>
        <v>31500</v>
      </c>
      <c r="D91" s="57" t="s">
        <v>56</v>
      </c>
      <c r="E91" s="58" t="n">
        <v>9</v>
      </c>
      <c r="F91" s="58" t="n">
        <f aca="false">(計算基礎!$G$19*計算基礎!$H$4/E91)*B$91</f>
        <v>21652.8888888889</v>
      </c>
      <c r="G91" s="78" t="n">
        <f aca="false">F91+$C$91</f>
        <v>53152.8888888889</v>
      </c>
      <c r="H91" s="73" t="n">
        <f aca="false">H$67+400</f>
        <v>53600</v>
      </c>
    </row>
    <row r="92" customFormat="false" ht="15" hidden="false" customHeight="true" outlineLevel="0" collapsed="false">
      <c r="A92" s="75"/>
      <c r="B92" s="55"/>
      <c r="C92" s="75"/>
      <c r="D92" s="57" t="s">
        <v>57</v>
      </c>
      <c r="E92" s="58" t="n">
        <v>8</v>
      </c>
      <c r="F92" s="58" t="n">
        <f aca="false">(計算基礎!$G$19*計算基礎!$H$4/E92)*B$91</f>
        <v>24359.5</v>
      </c>
      <c r="G92" s="78" t="n">
        <f aca="false">F92+$C$91</f>
        <v>55859.5</v>
      </c>
      <c r="H92" s="73" t="n">
        <f aca="false">H$62+500</f>
        <v>56400</v>
      </c>
    </row>
    <row r="93" customFormat="false" ht="15" hidden="false" customHeight="true" outlineLevel="0" collapsed="false">
      <c r="A93" s="75"/>
      <c r="B93" s="55"/>
      <c r="C93" s="75"/>
      <c r="D93" s="57" t="s">
        <v>58</v>
      </c>
      <c r="E93" s="58" t="n">
        <v>6</v>
      </c>
      <c r="F93" s="58" t="n">
        <f aca="false">(計算基礎!$G$19*計算基礎!$H$4/E93)*B$91</f>
        <v>32479.3333333333</v>
      </c>
      <c r="G93" s="56" t="n">
        <f aca="false">F93+$C$91</f>
        <v>63979.3333333333</v>
      </c>
      <c r="H93" s="73" t="n">
        <f aca="false">H$81+200</f>
        <v>64200</v>
      </c>
    </row>
    <row r="94" customFormat="false" ht="15" hidden="false" customHeight="true" outlineLevel="0" collapsed="false">
      <c r="A94" s="90"/>
      <c r="B94" s="62"/>
      <c r="C94" s="90"/>
      <c r="D94" s="64" t="s">
        <v>59</v>
      </c>
      <c r="E94" s="67" t="n">
        <v>6</v>
      </c>
      <c r="F94" s="64" t="n">
        <f aca="false">(計算基礎!$G$19*計算基礎!$H$4/E94)*B$91</f>
        <v>32479.3333333333</v>
      </c>
      <c r="G94" s="56" t="n">
        <f aca="false">F94+$C$91</f>
        <v>63979.3333333333</v>
      </c>
      <c r="H94" s="74" t="n">
        <f aca="false">H$64+500</f>
        <v>64500</v>
      </c>
    </row>
    <row r="95" customFormat="false" ht="15" hidden="false" customHeight="true" outlineLevel="0" collapsed="false">
      <c r="A95" s="75"/>
      <c r="B95" s="55"/>
      <c r="C95" s="75"/>
      <c r="D95" s="57" t="s">
        <v>54</v>
      </c>
      <c r="E95" s="58" t="n">
        <v>17</v>
      </c>
      <c r="F95" s="66" t="n">
        <f aca="false">(計算基礎!$G$19*計算基礎!$H$4/E95)*B$97</f>
        <v>11463.2941176471</v>
      </c>
      <c r="G95" s="78" t="n">
        <f aca="false">F95+$C$97</f>
        <v>42963.2941176471</v>
      </c>
      <c r="H95" s="73" t="n">
        <f aca="false">H$59+600</f>
        <v>43600</v>
      </c>
    </row>
    <row r="96" customFormat="false" ht="15" hidden="false" customHeight="true" outlineLevel="0" collapsed="false">
      <c r="A96" s="75"/>
      <c r="B96" s="55"/>
      <c r="C96" s="75"/>
      <c r="D96" s="57" t="s">
        <v>55</v>
      </c>
      <c r="E96" s="58" t="n">
        <v>12</v>
      </c>
      <c r="F96" s="58" t="n">
        <f aca="false">(計算基礎!$G$19*計算基礎!$H$4/E96)*B$97</f>
        <v>16239.6666666667</v>
      </c>
      <c r="G96" s="78" t="n">
        <f aca="false">F96+$C$97</f>
        <v>47739.6666666667</v>
      </c>
      <c r="H96" s="73" t="n">
        <f aca="false">H$60+600</f>
        <v>48400</v>
      </c>
    </row>
    <row r="97" customFormat="false" ht="15" hidden="false" customHeight="true" outlineLevel="0" collapsed="false">
      <c r="A97" s="75" t="n">
        <v>2000</v>
      </c>
      <c r="B97" s="55" t="n">
        <v>5</v>
      </c>
      <c r="C97" s="75" t="n">
        <f aca="false">計算基礎!$J$2*B97</f>
        <v>31500</v>
      </c>
      <c r="D97" s="57" t="s">
        <v>56</v>
      </c>
      <c r="E97" s="58" t="n">
        <v>9</v>
      </c>
      <c r="F97" s="58" t="n">
        <f aca="false">(計算基礎!$G$19*計算基礎!$H$4/E97)*B$97</f>
        <v>21652.8888888889</v>
      </c>
      <c r="G97" s="78" t="n">
        <f aca="false">F97+$C$97</f>
        <v>53152.8888888889</v>
      </c>
      <c r="H97" s="73" t="n">
        <f aca="false">H$67+500</f>
        <v>53700</v>
      </c>
    </row>
    <row r="98" customFormat="false" ht="15" hidden="false" customHeight="true" outlineLevel="0" collapsed="false">
      <c r="A98" s="75"/>
      <c r="B98" s="55"/>
      <c r="C98" s="75"/>
      <c r="D98" s="57" t="s">
        <v>57</v>
      </c>
      <c r="E98" s="58" t="n">
        <v>8</v>
      </c>
      <c r="F98" s="58" t="n">
        <f aca="false">(計算基礎!$G$19*計算基礎!$H$4/E98)*B$97</f>
        <v>24359.5</v>
      </c>
      <c r="G98" s="78" t="n">
        <f aca="false">F98+$C$97</f>
        <v>55859.5</v>
      </c>
      <c r="H98" s="73" t="n">
        <f aca="false">H$62+600</f>
        <v>56500</v>
      </c>
    </row>
    <row r="99" customFormat="false" ht="15" hidden="false" customHeight="true" outlineLevel="0" collapsed="false">
      <c r="A99" s="75"/>
      <c r="B99" s="55"/>
      <c r="C99" s="75"/>
      <c r="D99" s="57" t="s">
        <v>58</v>
      </c>
      <c r="E99" s="58" t="n">
        <v>6</v>
      </c>
      <c r="F99" s="58" t="n">
        <f aca="false">(計算基礎!$G$19*計算基礎!$H$4/E99)*B$97</f>
        <v>32479.3333333333</v>
      </c>
      <c r="G99" s="56" t="n">
        <f aca="false">F99+$C$97</f>
        <v>63979.3333333333</v>
      </c>
      <c r="H99" s="73" t="n">
        <f aca="false">H$81+300</f>
        <v>64300</v>
      </c>
    </row>
    <row r="100" customFormat="false" ht="15" hidden="false" customHeight="true" outlineLevel="0" collapsed="false">
      <c r="A100" s="69"/>
      <c r="B100" s="70"/>
      <c r="C100" s="69"/>
      <c r="D100" s="57" t="s">
        <v>59</v>
      </c>
      <c r="E100" s="58" t="n">
        <v>6</v>
      </c>
      <c r="F100" s="58" t="n">
        <f aca="false">(計算基礎!$G$19*計算基礎!$H$4/E100)*B$97</f>
        <v>32479.3333333333</v>
      </c>
      <c r="G100" s="56" t="n">
        <f aca="false">F100+$C$97</f>
        <v>63979.3333333333</v>
      </c>
      <c r="H100" s="79" t="n">
        <f aca="false">H$64+600</f>
        <v>64600</v>
      </c>
    </row>
    <row r="101" customFormat="false" ht="15" hidden="false" customHeight="true" outlineLevel="0" collapsed="false">
      <c r="A101" s="80"/>
      <c r="B101" s="80"/>
      <c r="C101" s="80"/>
      <c r="D101" s="80"/>
      <c r="E101" s="80"/>
      <c r="F101" s="80"/>
      <c r="G101" s="80"/>
      <c r="H101" s="81"/>
    </row>
    <row r="102" customFormat="false" ht="15" hidden="false" customHeight="true" outlineLevel="0" collapsed="false">
      <c r="A102" s="80"/>
      <c r="B102" s="80"/>
      <c r="C102" s="80"/>
      <c r="D102" s="80"/>
      <c r="E102" s="80"/>
      <c r="F102" s="80"/>
      <c r="G102" s="80"/>
      <c r="H102" s="81"/>
    </row>
    <row r="103" customFormat="false" ht="15" hidden="false" customHeight="true" outlineLevel="0" collapsed="false">
      <c r="A103" s="208" t="s">
        <v>3</v>
      </c>
      <c r="B103" s="209" t="s">
        <v>13</v>
      </c>
      <c r="C103" s="214" t="str">
        <f aca="false">"融着費(@"&amp;計算基礎!$J$2&amp;")"</f>
        <v>融着費(@6300)</v>
      </c>
      <c r="D103" s="208" t="s">
        <v>52</v>
      </c>
      <c r="E103" s="209" t="s">
        <v>8</v>
      </c>
      <c r="F103" s="211" t="s">
        <v>11</v>
      </c>
      <c r="G103" s="212" t="s">
        <v>53</v>
      </c>
      <c r="H103" s="213" t="s">
        <v>17</v>
      </c>
    </row>
    <row r="104" customFormat="false" ht="15" hidden="false" customHeight="true" outlineLevel="0" collapsed="false">
      <c r="A104" s="75"/>
      <c r="B104" s="55"/>
      <c r="C104" s="75"/>
      <c r="D104" s="70" t="s">
        <v>54</v>
      </c>
      <c r="E104" s="66" t="n">
        <v>19</v>
      </c>
      <c r="F104" s="66" t="n">
        <f aca="false">(計算基礎!$G$19*計算基礎!$H$4/E104)*B$106</f>
        <v>12307.9578947368</v>
      </c>
      <c r="G104" s="75" t="n">
        <f aca="false">F104+$C$106</f>
        <v>50107.9578947368</v>
      </c>
      <c r="H104" s="72" t="n">
        <f aca="false">ROUNDUP(G104,-2)</f>
        <v>50200</v>
      </c>
    </row>
    <row r="105" customFormat="false" ht="15" hidden="false" customHeight="true" outlineLevel="0" collapsed="false">
      <c r="A105" s="75"/>
      <c r="B105" s="55"/>
      <c r="C105" s="75"/>
      <c r="D105" s="57" t="s">
        <v>55</v>
      </c>
      <c r="E105" s="58" t="n">
        <v>13</v>
      </c>
      <c r="F105" s="58" t="n">
        <f aca="false">(計算基礎!$G$19*計算基礎!$H$4/E105)*B$106</f>
        <v>17988.5538461539</v>
      </c>
      <c r="G105" s="78" t="n">
        <f aca="false">F105+$C$106</f>
        <v>55788.5538461539</v>
      </c>
      <c r="H105" s="73" t="n">
        <f aca="false">ROUNDUP(G105,-2)</f>
        <v>55800</v>
      </c>
    </row>
    <row r="106" customFormat="false" ht="15" hidden="false" customHeight="true" outlineLevel="0" collapsed="false">
      <c r="A106" s="75" t="n">
        <v>2050</v>
      </c>
      <c r="B106" s="55" t="n">
        <v>6</v>
      </c>
      <c r="C106" s="75" t="n">
        <f aca="false">計算基礎!$J$2*B106</f>
        <v>37800</v>
      </c>
      <c r="D106" s="57" t="s">
        <v>56</v>
      </c>
      <c r="E106" s="58" t="n">
        <v>10</v>
      </c>
      <c r="F106" s="58" t="n">
        <f aca="false">(計算基礎!$G$19*計算基礎!$H$4/E106)*B$106</f>
        <v>23385.12</v>
      </c>
      <c r="G106" s="78" t="n">
        <f aca="false">F106+$C$106</f>
        <v>61185.12</v>
      </c>
      <c r="H106" s="73" t="n">
        <f aca="false">ROUNDUP(G106,-2)</f>
        <v>61200</v>
      </c>
    </row>
    <row r="107" customFormat="false" ht="15" hidden="false" customHeight="true" outlineLevel="0" collapsed="false">
      <c r="A107" s="75"/>
      <c r="B107" s="55"/>
      <c r="C107" s="75"/>
      <c r="D107" s="57" t="s">
        <v>57</v>
      </c>
      <c r="E107" s="58" t="n">
        <v>8</v>
      </c>
      <c r="F107" s="58" t="n">
        <f aca="false">(計算基礎!$G$19*計算基礎!$H$4/E107)*B$106</f>
        <v>29231.4</v>
      </c>
      <c r="G107" s="78" t="n">
        <f aca="false">F107+$C$106</f>
        <v>67031.4</v>
      </c>
      <c r="H107" s="73" t="n">
        <f aca="false">ROUNDUP(G107,-2)</f>
        <v>67100</v>
      </c>
    </row>
    <row r="108" customFormat="false" ht="15" hidden="false" customHeight="true" outlineLevel="0" collapsed="false">
      <c r="A108" s="75"/>
      <c r="B108" s="55"/>
      <c r="C108" s="75"/>
      <c r="D108" s="57" t="s">
        <v>58</v>
      </c>
      <c r="E108" s="58" t="n">
        <v>7</v>
      </c>
      <c r="F108" s="58" t="n">
        <f aca="false">(計算基礎!$G$19*計算基礎!$H$4/E108)*B$106</f>
        <v>33407.3142857143</v>
      </c>
      <c r="G108" s="56" t="n">
        <f aca="false">F108+$C$106</f>
        <v>71207.3142857143</v>
      </c>
      <c r="H108" s="73" t="n">
        <f aca="false">ROUNDUP(G108,-2)</f>
        <v>71300</v>
      </c>
    </row>
    <row r="109" customFormat="false" ht="15" hidden="false" customHeight="true" outlineLevel="0" collapsed="false">
      <c r="A109" s="90"/>
      <c r="B109" s="62"/>
      <c r="C109" s="90"/>
      <c r="D109" s="64" t="s">
        <v>59</v>
      </c>
      <c r="E109" s="67" t="n">
        <v>6</v>
      </c>
      <c r="F109" s="64" t="n">
        <f aca="false">(計算基礎!$G$19*計算基礎!$H$4/E109)*B$106</f>
        <v>38975.2</v>
      </c>
      <c r="G109" s="56" t="n">
        <f aca="false">F109+$C$106</f>
        <v>76775.2</v>
      </c>
      <c r="H109" s="74" t="n">
        <f aca="false">ROUNDUP(G109,-2)</f>
        <v>76800</v>
      </c>
    </row>
    <row r="110" customFormat="false" ht="15" hidden="false" customHeight="true" outlineLevel="0" collapsed="false">
      <c r="A110" s="75"/>
      <c r="B110" s="55"/>
      <c r="C110" s="75"/>
      <c r="D110" s="57" t="s">
        <v>54</v>
      </c>
      <c r="E110" s="58" t="n">
        <v>19</v>
      </c>
      <c r="F110" s="66" t="n">
        <f aca="false">(計算基礎!$G$19*計算基礎!$H$4/E110)*B$112</f>
        <v>12307.9578947368</v>
      </c>
      <c r="G110" s="78" t="n">
        <f aca="false">F110+$C$112</f>
        <v>50107.9578947368</v>
      </c>
      <c r="H110" s="73" t="n">
        <f aca="false">H$104+100</f>
        <v>50300</v>
      </c>
    </row>
    <row r="111" customFormat="false" ht="15" hidden="false" customHeight="true" outlineLevel="0" collapsed="false">
      <c r="A111" s="75"/>
      <c r="B111" s="55"/>
      <c r="C111" s="75"/>
      <c r="D111" s="57" t="s">
        <v>55</v>
      </c>
      <c r="E111" s="58" t="n">
        <v>13</v>
      </c>
      <c r="F111" s="58" t="n">
        <f aca="false">(計算基礎!$G$19*計算基礎!$H$4/E111)*B$112</f>
        <v>17988.5538461539</v>
      </c>
      <c r="G111" s="78" t="n">
        <f aca="false">F111+$C$112</f>
        <v>55788.5538461539</v>
      </c>
      <c r="H111" s="73" t="n">
        <f aca="false">H$105+100</f>
        <v>55900</v>
      </c>
    </row>
    <row r="112" customFormat="false" ht="15" hidden="false" customHeight="true" outlineLevel="0" collapsed="false">
      <c r="A112" s="75" t="n">
        <v>2100</v>
      </c>
      <c r="B112" s="55" t="n">
        <v>6</v>
      </c>
      <c r="C112" s="75" t="n">
        <f aca="false">計算基礎!$J$2*B112</f>
        <v>37800</v>
      </c>
      <c r="D112" s="57" t="s">
        <v>56</v>
      </c>
      <c r="E112" s="58" t="n">
        <v>10</v>
      </c>
      <c r="F112" s="58" t="n">
        <f aca="false">(計算基礎!$G$19*計算基礎!$H$4/E112)*B$112</f>
        <v>23385.12</v>
      </c>
      <c r="G112" s="78" t="n">
        <f aca="false">F112+$C$112</f>
        <v>61185.12</v>
      </c>
      <c r="H112" s="73" t="n">
        <f aca="false">H$106+100</f>
        <v>61300</v>
      </c>
    </row>
    <row r="113" customFormat="false" ht="15" hidden="false" customHeight="true" outlineLevel="0" collapsed="false">
      <c r="A113" s="75"/>
      <c r="B113" s="55"/>
      <c r="C113" s="75"/>
      <c r="D113" s="57" t="s">
        <v>57</v>
      </c>
      <c r="E113" s="58" t="n">
        <v>8</v>
      </c>
      <c r="F113" s="58" t="n">
        <f aca="false">(計算基礎!$G$19*計算基礎!$H$4/E113)*B$112</f>
        <v>29231.4</v>
      </c>
      <c r="G113" s="78" t="n">
        <f aca="false">F113+$C$112</f>
        <v>67031.4</v>
      </c>
      <c r="H113" s="73" t="n">
        <f aca="false">H$107+100</f>
        <v>67200</v>
      </c>
    </row>
    <row r="114" customFormat="false" ht="15" hidden="false" customHeight="true" outlineLevel="0" collapsed="false">
      <c r="A114" s="75"/>
      <c r="B114" s="55"/>
      <c r="C114" s="75"/>
      <c r="D114" s="57" t="s">
        <v>58</v>
      </c>
      <c r="E114" s="58" t="n">
        <v>7</v>
      </c>
      <c r="F114" s="58" t="n">
        <f aca="false">(計算基礎!$G$19*計算基礎!$H$4/E114)*B$112</f>
        <v>33407.3142857143</v>
      </c>
      <c r="G114" s="56" t="n">
        <f aca="false">F114+$C$112</f>
        <v>71207.3142857143</v>
      </c>
      <c r="H114" s="73" t="n">
        <f aca="false">H$108+100</f>
        <v>71400</v>
      </c>
    </row>
    <row r="115" customFormat="false" ht="15" hidden="false" customHeight="true" outlineLevel="0" collapsed="false">
      <c r="A115" s="90"/>
      <c r="B115" s="62"/>
      <c r="C115" s="90"/>
      <c r="D115" s="64" t="s">
        <v>59</v>
      </c>
      <c r="E115" s="67" t="n">
        <v>6</v>
      </c>
      <c r="F115" s="64" t="n">
        <f aca="false">(計算基礎!$G$19*計算基礎!$H$4/E115)*B$112</f>
        <v>38975.2</v>
      </c>
      <c r="G115" s="56" t="n">
        <f aca="false">F115+$C$112</f>
        <v>76775.2</v>
      </c>
      <c r="H115" s="74" t="n">
        <f aca="false">H$109+100</f>
        <v>76900</v>
      </c>
    </row>
    <row r="116" customFormat="false" ht="15" hidden="false" customHeight="true" outlineLevel="0" collapsed="false">
      <c r="A116" s="75"/>
      <c r="B116" s="55"/>
      <c r="C116" s="75"/>
      <c r="D116" s="57" t="s">
        <v>54</v>
      </c>
      <c r="E116" s="58" t="n">
        <v>19</v>
      </c>
      <c r="F116" s="66" t="n">
        <f aca="false">(計算基礎!$G$19*計算基礎!$H$4/E116)*B$118</f>
        <v>12307.9578947368</v>
      </c>
      <c r="G116" s="78" t="n">
        <f aca="false">F116+$C$118</f>
        <v>50107.9578947368</v>
      </c>
      <c r="H116" s="73" t="n">
        <f aca="false">H$104+200</f>
        <v>50400</v>
      </c>
    </row>
    <row r="117" customFormat="false" ht="15" hidden="false" customHeight="true" outlineLevel="0" collapsed="false">
      <c r="A117" s="75"/>
      <c r="B117" s="55"/>
      <c r="C117" s="75"/>
      <c r="D117" s="57" t="s">
        <v>55</v>
      </c>
      <c r="E117" s="58" t="n">
        <v>13</v>
      </c>
      <c r="F117" s="58" t="n">
        <f aca="false">(計算基礎!$G$19*計算基礎!$H$4/E117)*B$118</f>
        <v>17988.5538461539</v>
      </c>
      <c r="G117" s="78" t="n">
        <f aca="false">F117+$C$118</f>
        <v>55788.5538461539</v>
      </c>
      <c r="H117" s="73" t="n">
        <f aca="false">H$105+200</f>
        <v>56000</v>
      </c>
    </row>
    <row r="118" customFormat="false" ht="15" hidden="false" customHeight="true" outlineLevel="0" collapsed="false">
      <c r="A118" s="75" t="n">
        <v>2150</v>
      </c>
      <c r="B118" s="55" t="n">
        <v>6</v>
      </c>
      <c r="C118" s="75" t="n">
        <f aca="false">計算基礎!$J$2*B118</f>
        <v>37800</v>
      </c>
      <c r="D118" s="57" t="s">
        <v>56</v>
      </c>
      <c r="E118" s="58" t="n">
        <v>10</v>
      </c>
      <c r="F118" s="58" t="n">
        <f aca="false">(計算基礎!$G$19*計算基礎!$H$4/E118)*B$118</f>
        <v>23385.12</v>
      </c>
      <c r="G118" s="78" t="n">
        <f aca="false">F118+$C$118</f>
        <v>61185.12</v>
      </c>
      <c r="H118" s="73" t="n">
        <f aca="false">H$106+200</f>
        <v>61400</v>
      </c>
    </row>
    <row r="119" customFormat="false" ht="15" hidden="false" customHeight="true" outlineLevel="0" collapsed="false">
      <c r="A119" s="75"/>
      <c r="B119" s="55"/>
      <c r="C119" s="75"/>
      <c r="D119" s="57" t="s">
        <v>57</v>
      </c>
      <c r="E119" s="58" t="n">
        <v>8</v>
      </c>
      <c r="F119" s="58" t="n">
        <f aca="false">(計算基礎!$G$19*計算基礎!$H$4/E119)*B$118</f>
        <v>29231.4</v>
      </c>
      <c r="G119" s="78" t="n">
        <f aca="false">F119+$C$118</f>
        <v>67031.4</v>
      </c>
      <c r="H119" s="73" t="n">
        <f aca="false">H$107+200</f>
        <v>67300</v>
      </c>
    </row>
    <row r="120" customFormat="false" ht="15" hidden="false" customHeight="true" outlineLevel="0" collapsed="false">
      <c r="A120" s="75"/>
      <c r="B120" s="55"/>
      <c r="C120" s="75"/>
      <c r="D120" s="57" t="s">
        <v>58</v>
      </c>
      <c r="E120" s="58" t="n">
        <v>7</v>
      </c>
      <c r="F120" s="58" t="n">
        <f aca="false">(計算基礎!$G$19*計算基礎!$H$4/E120)*B$118</f>
        <v>33407.3142857143</v>
      </c>
      <c r="G120" s="56" t="n">
        <f aca="false">F120+$C$118</f>
        <v>71207.3142857143</v>
      </c>
      <c r="H120" s="73" t="n">
        <f aca="false">H$108+200</f>
        <v>71500</v>
      </c>
    </row>
    <row r="121" customFormat="false" ht="15" hidden="false" customHeight="true" outlineLevel="0" collapsed="false">
      <c r="A121" s="90"/>
      <c r="B121" s="62"/>
      <c r="C121" s="90"/>
      <c r="D121" s="64" t="s">
        <v>59</v>
      </c>
      <c r="E121" s="67" t="n">
        <v>6</v>
      </c>
      <c r="F121" s="67" t="n">
        <f aca="false">(計算基礎!$G$19*計算基礎!$H$4/E121)*B$118</f>
        <v>38975.2</v>
      </c>
      <c r="G121" s="63" t="n">
        <f aca="false">F121+$C$118</f>
        <v>76775.2</v>
      </c>
      <c r="H121" s="74" t="n">
        <f aca="false">H$109+200</f>
        <v>77000</v>
      </c>
    </row>
    <row r="122" customFormat="false" ht="15" hidden="false" customHeight="true" outlineLevel="0" collapsed="false">
      <c r="A122" s="75"/>
      <c r="B122" s="55"/>
      <c r="C122" s="75"/>
      <c r="D122" s="70" t="s">
        <v>54</v>
      </c>
      <c r="E122" s="66" t="n">
        <v>19</v>
      </c>
      <c r="F122" s="66" t="n">
        <f aca="false">(計算基礎!$G$19*計算基礎!$H$4/E122)*B$124</f>
        <v>12307.9578947368</v>
      </c>
      <c r="G122" s="75" t="n">
        <f aca="false">F122+$C$124</f>
        <v>50107.9578947368</v>
      </c>
      <c r="H122" s="72" t="n">
        <f aca="false">H$104+300</f>
        <v>50500</v>
      </c>
    </row>
    <row r="123" customFormat="false" ht="15" hidden="false" customHeight="true" outlineLevel="0" collapsed="false">
      <c r="A123" s="75"/>
      <c r="B123" s="55"/>
      <c r="C123" s="75"/>
      <c r="D123" s="57" t="s">
        <v>55</v>
      </c>
      <c r="E123" s="58" t="n">
        <v>13</v>
      </c>
      <c r="F123" s="58" t="n">
        <f aca="false">(計算基礎!$G$19*計算基礎!$H$4/E123)*B$124</f>
        <v>17988.5538461539</v>
      </c>
      <c r="G123" s="78" t="n">
        <f aca="false">F123+$C$124</f>
        <v>55788.5538461539</v>
      </c>
      <c r="H123" s="73" t="n">
        <f aca="false">H$105+300</f>
        <v>56100</v>
      </c>
    </row>
    <row r="124" customFormat="false" ht="15" hidden="false" customHeight="true" outlineLevel="0" collapsed="false">
      <c r="A124" s="75" t="n">
        <v>2200</v>
      </c>
      <c r="B124" s="55" t="n">
        <v>6</v>
      </c>
      <c r="C124" s="75" t="n">
        <f aca="false">計算基礎!$J$2*B124</f>
        <v>37800</v>
      </c>
      <c r="D124" s="57" t="s">
        <v>56</v>
      </c>
      <c r="E124" s="58" t="n">
        <v>10</v>
      </c>
      <c r="F124" s="58" t="n">
        <f aca="false">(計算基礎!$G$19*計算基礎!$H$4/E124)*B$124</f>
        <v>23385.12</v>
      </c>
      <c r="G124" s="78" t="n">
        <f aca="false">F124+$C$124</f>
        <v>61185.12</v>
      </c>
      <c r="H124" s="73" t="n">
        <f aca="false">H$106+300</f>
        <v>61500</v>
      </c>
    </row>
    <row r="125" customFormat="false" ht="15" hidden="false" customHeight="true" outlineLevel="0" collapsed="false">
      <c r="A125" s="75"/>
      <c r="B125" s="55"/>
      <c r="C125" s="75"/>
      <c r="D125" s="57" t="s">
        <v>57</v>
      </c>
      <c r="E125" s="58" t="n">
        <v>8</v>
      </c>
      <c r="F125" s="58" t="n">
        <f aca="false">(計算基礎!$G$19*計算基礎!$H$4/E125)*B$124</f>
        <v>29231.4</v>
      </c>
      <c r="G125" s="78" t="n">
        <f aca="false">F125+$C$124</f>
        <v>67031.4</v>
      </c>
      <c r="H125" s="73" t="n">
        <f aca="false">H$107+300</f>
        <v>67400</v>
      </c>
    </row>
    <row r="126" customFormat="false" ht="15" hidden="false" customHeight="true" outlineLevel="0" collapsed="false">
      <c r="A126" s="75"/>
      <c r="B126" s="55"/>
      <c r="C126" s="75"/>
      <c r="D126" s="57" t="s">
        <v>58</v>
      </c>
      <c r="E126" s="58" t="n">
        <v>7</v>
      </c>
      <c r="F126" s="58" t="n">
        <f aca="false">(計算基礎!$G$19*計算基礎!$H$4/E126)*B$124</f>
        <v>33407.3142857143</v>
      </c>
      <c r="G126" s="56" t="n">
        <f aca="false">F126+$C$124</f>
        <v>71207.3142857143</v>
      </c>
      <c r="H126" s="73" t="n">
        <f aca="false">H$108+300</f>
        <v>71600</v>
      </c>
    </row>
    <row r="127" customFormat="false" ht="15" hidden="false" customHeight="true" outlineLevel="0" collapsed="false">
      <c r="A127" s="90"/>
      <c r="B127" s="62"/>
      <c r="C127" s="90"/>
      <c r="D127" s="64" t="s">
        <v>59</v>
      </c>
      <c r="E127" s="67" t="n">
        <v>6</v>
      </c>
      <c r="F127" s="67" t="n">
        <f aca="false">(計算基礎!$G$19*計算基礎!$H$4/E127)*B$124</f>
        <v>38975.2</v>
      </c>
      <c r="G127" s="63" t="n">
        <f aca="false">F127+$C$124</f>
        <v>76775.2</v>
      </c>
      <c r="H127" s="74" t="n">
        <f aca="false">H$109+300</f>
        <v>77100</v>
      </c>
    </row>
    <row r="128" customFormat="false" ht="15" hidden="false" customHeight="true" outlineLevel="0" collapsed="false">
      <c r="A128" s="75"/>
      <c r="B128" s="55"/>
      <c r="C128" s="75"/>
      <c r="D128" s="70" t="s">
        <v>54</v>
      </c>
      <c r="E128" s="66" t="n">
        <v>18</v>
      </c>
      <c r="F128" s="66" t="n">
        <f aca="false">(計算基礎!$G$19*計算基礎!$H$4/E128)*B$130</f>
        <v>12991.7333333333</v>
      </c>
      <c r="G128" s="75" t="n">
        <f aca="false">F128+$C$130</f>
        <v>50791.7333333333</v>
      </c>
      <c r="H128" s="72" t="n">
        <f aca="false">ROUNDUP(G128,-2)</f>
        <v>50800</v>
      </c>
    </row>
    <row r="129" customFormat="false" ht="15" hidden="false" customHeight="true" outlineLevel="0" collapsed="false">
      <c r="A129" s="75"/>
      <c r="B129" s="55"/>
      <c r="C129" s="75"/>
      <c r="D129" s="57" t="s">
        <v>55</v>
      </c>
      <c r="E129" s="58" t="n">
        <v>13</v>
      </c>
      <c r="F129" s="58" t="n">
        <f aca="false">(計算基礎!$G$19*計算基礎!$H$4/E129)*B$130</f>
        <v>17988.5538461539</v>
      </c>
      <c r="G129" s="78" t="n">
        <f aca="false">F129+$C$130</f>
        <v>55788.5538461539</v>
      </c>
      <c r="H129" s="73" t="n">
        <f aca="false">H$105+400</f>
        <v>56200</v>
      </c>
    </row>
    <row r="130" customFormat="false" ht="15" hidden="false" customHeight="true" outlineLevel="0" collapsed="false">
      <c r="A130" s="75" t="n">
        <v>2250</v>
      </c>
      <c r="B130" s="55" t="n">
        <v>6</v>
      </c>
      <c r="C130" s="75" t="n">
        <f aca="false">計算基礎!$J$2*B130</f>
        <v>37800</v>
      </c>
      <c r="D130" s="57" t="s">
        <v>56</v>
      </c>
      <c r="E130" s="58" t="n">
        <v>10</v>
      </c>
      <c r="F130" s="58" t="n">
        <f aca="false">(計算基礎!$G$19*計算基礎!$H$4/E130)*B$130</f>
        <v>23385.12</v>
      </c>
      <c r="G130" s="78" t="n">
        <f aca="false">F130+$C$130</f>
        <v>61185.12</v>
      </c>
      <c r="H130" s="60" t="n">
        <f aca="false">H$106+400</f>
        <v>61600</v>
      </c>
    </row>
    <row r="131" customFormat="false" ht="15" hidden="false" customHeight="true" outlineLevel="0" collapsed="false">
      <c r="A131" s="75"/>
      <c r="B131" s="55"/>
      <c r="C131" s="75"/>
      <c r="D131" s="57" t="s">
        <v>57</v>
      </c>
      <c r="E131" s="58" t="n">
        <v>8</v>
      </c>
      <c r="F131" s="58" t="n">
        <f aca="false">(計算基礎!$G$19*計算基礎!$H$4/E131)*B$130</f>
        <v>29231.4</v>
      </c>
      <c r="G131" s="78" t="n">
        <f aca="false">F131+$C$130</f>
        <v>67031.4</v>
      </c>
      <c r="H131" s="60" t="n">
        <f aca="false">H$107+400</f>
        <v>67500</v>
      </c>
    </row>
    <row r="132" customFormat="false" ht="15" hidden="false" customHeight="true" outlineLevel="0" collapsed="false">
      <c r="A132" s="75"/>
      <c r="B132" s="55"/>
      <c r="C132" s="75"/>
      <c r="D132" s="57" t="s">
        <v>58</v>
      </c>
      <c r="E132" s="58" t="n">
        <v>7</v>
      </c>
      <c r="F132" s="58" t="n">
        <f aca="false">(計算基礎!$G$19*計算基礎!$H$4/E132)*B$130</f>
        <v>33407.3142857143</v>
      </c>
      <c r="G132" s="56" t="n">
        <f aca="false">F132+$C$130</f>
        <v>71207.3142857143</v>
      </c>
      <c r="H132" s="60" t="n">
        <f aca="false">H$108+400</f>
        <v>71700</v>
      </c>
    </row>
    <row r="133" customFormat="false" ht="15" hidden="false" customHeight="true" outlineLevel="0" collapsed="false">
      <c r="A133" s="90"/>
      <c r="B133" s="62"/>
      <c r="C133" s="90"/>
      <c r="D133" s="64" t="s">
        <v>59</v>
      </c>
      <c r="E133" s="67" t="n">
        <v>6</v>
      </c>
      <c r="F133" s="67" t="n">
        <f aca="false">(計算基礎!$G$19*計算基礎!$H$4/E133)*B$130</f>
        <v>38975.2</v>
      </c>
      <c r="G133" s="63" t="n">
        <f aca="false">F133+$C$130</f>
        <v>76775.2</v>
      </c>
      <c r="H133" s="65" t="n">
        <f aca="false">H$109+400</f>
        <v>77200</v>
      </c>
    </row>
    <row r="134" customFormat="false" ht="15" hidden="false" customHeight="true" outlineLevel="0" collapsed="false">
      <c r="A134" s="75"/>
      <c r="B134" s="55"/>
      <c r="C134" s="75"/>
      <c r="D134" s="57" t="s">
        <v>54</v>
      </c>
      <c r="E134" s="58" t="n">
        <v>18</v>
      </c>
      <c r="F134" s="58" t="n">
        <f aca="false">(計算基礎!$G$19*計算基礎!$H$4/E134)*B$136</f>
        <v>12991.7333333333</v>
      </c>
      <c r="G134" s="78" t="n">
        <f aca="false">F134+$C$136</f>
        <v>50791.7333333333</v>
      </c>
      <c r="H134" s="73" t="n">
        <f aca="false">H$128+100</f>
        <v>50900</v>
      </c>
    </row>
    <row r="135" customFormat="false" ht="15" hidden="false" customHeight="true" outlineLevel="0" collapsed="false">
      <c r="A135" s="75"/>
      <c r="B135" s="55"/>
      <c r="C135" s="75"/>
      <c r="D135" s="57" t="s">
        <v>55</v>
      </c>
      <c r="E135" s="58" t="n">
        <v>13</v>
      </c>
      <c r="F135" s="58" t="n">
        <f aca="false">(計算基礎!$G$19*計算基礎!$H$4/E135)*B$136</f>
        <v>17988.5538461539</v>
      </c>
      <c r="G135" s="78" t="n">
        <f aca="false">F135+$C$136</f>
        <v>55788.5538461539</v>
      </c>
      <c r="H135" s="73" t="n">
        <f aca="false">H$105+500</f>
        <v>56300</v>
      </c>
    </row>
    <row r="136" customFormat="false" ht="15" hidden="false" customHeight="true" outlineLevel="0" collapsed="false">
      <c r="A136" s="75" t="n">
        <v>2300</v>
      </c>
      <c r="B136" s="55" t="n">
        <v>6</v>
      </c>
      <c r="C136" s="75" t="n">
        <f aca="false">計算基礎!$J$2*B136</f>
        <v>37800</v>
      </c>
      <c r="D136" s="57" t="s">
        <v>56</v>
      </c>
      <c r="E136" s="58" t="n">
        <v>10</v>
      </c>
      <c r="F136" s="58" t="n">
        <f aca="false">(計算基礎!$G$19*計算基礎!$H$4/E136)*B$136</f>
        <v>23385.12</v>
      </c>
      <c r="G136" s="78" t="n">
        <f aca="false">F136+$C$136</f>
        <v>61185.12</v>
      </c>
      <c r="H136" s="73" t="n">
        <f aca="false">H$106+500</f>
        <v>61700</v>
      </c>
    </row>
    <row r="137" customFormat="false" ht="15" hidden="false" customHeight="true" outlineLevel="0" collapsed="false">
      <c r="A137" s="75"/>
      <c r="B137" s="55"/>
      <c r="C137" s="75"/>
      <c r="D137" s="57" t="s">
        <v>57</v>
      </c>
      <c r="E137" s="58" t="n">
        <v>8</v>
      </c>
      <c r="F137" s="58" t="n">
        <f aca="false">(計算基礎!$G$19*計算基礎!$H$4/E137)*B$136</f>
        <v>29231.4</v>
      </c>
      <c r="G137" s="78" t="n">
        <f aca="false">F137+$C$136</f>
        <v>67031.4</v>
      </c>
      <c r="H137" s="73" t="n">
        <f aca="false">H$107+500</f>
        <v>67600</v>
      </c>
    </row>
    <row r="138" customFormat="false" ht="15" hidden="false" customHeight="true" outlineLevel="0" collapsed="false">
      <c r="A138" s="75"/>
      <c r="B138" s="55"/>
      <c r="C138" s="75"/>
      <c r="D138" s="57" t="s">
        <v>58</v>
      </c>
      <c r="E138" s="58" t="n">
        <v>7</v>
      </c>
      <c r="F138" s="58" t="n">
        <f aca="false">(計算基礎!$G$19*計算基礎!$H$4/E138)*B$136</f>
        <v>33407.3142857143</v>
      </c>
      <c r="G138" s="56" t="n">
        <f aca="false">F138+$C$136</f>
        <v>71207.3142857143</v>
      </c>
      <c r="H138" s="73" t="n">
        <f aca="false">H$108+500</f>
        <v>71800</v>
      </c>
    </row>
    <row r="139" customFormat="false" ht="15" hidden="false" customHeight="true" outlineLevel="0" collapsed="false">
      <c r="A139" s="90"/>
      <c r="B139" s="62"/>
      <c r="C139" s="90"/>
      <c r="D139" s="64" t="s">
        <v>59</v>
      </c>
      <c r="E139" s="67" t="n">
        <v>6</v>
      </c>
      <c r="F139" s="64" t="n">
        <f aca="false">(計算基礎!$G$19*計算基礎!$H$4/E139)*B$136</f>
        <v>38975.2</v>
      </c>
      <c r="G139" s="56" t="n">
        <f aca="false">F139+$C$136</f>
        <v>76775.2</v>
      </c>
      <c r="H139" s="74" t="n">
        <f aca="false">H$109+500</f>
        <v>77300</v>
      </c>
    </row>
    <row r="140" customFormat="false" ht="15" hidden="false" customHeight="true" outlineLevel="0" collapsed="false">
      <c r="A140" s="75"/>
      <c r="B140" s="55"/>
      <c r="C140" s="75"/>
      <c r="D140" s="57" t="s">
        <v>54</v>
      </c>
      <c r="E140" s="58" t="n">
        <v>18</v>
      </c>
      <c r="F140" s="66" t="n">
        <f aca="false">(計算基礎!$G$19*計算基礎!$H$4/E140)*B$142</f>
        <v>12991.7333333333</v>
      </c>
      <c r="G140" s="78" t="n">
        <f aca="false">F140+$C$142</f>
        <v>50791.7333333333</v>
      </c>
      <c r="H140" s="73" t="n">
        <f aca="false">H$128+200</f>
        <v>51000</v>
      </c>
    </row>
    <row r="141" customFormat="false" ht="15" hidden="false" customHeight="true" outlineLevel="0" collapsed="false">
      <c r="A141" s="75"/>
      <c r="B141" s="55"/>
      <c r="C141" s="75"/>
      <c r="D141" s="57" t="s">
        <v>55</v>
      </c>
      <c r="E141" s="58" t="n">
        <v>13</v>
      </c>
      <c r="F141" s="58" t="n">
        <f aca="false">(計算基礎!$G$19*計算基礎!$H$4/E141)*B$142</f>
        <v>17988.5538461539</v>
      </c>
      <c r="G141" s="78" t="n">
        <f aca="false">F141+$C$142</f>
        <v>55788.5538461539</v>
      </c>
      <c r="H141" s="73" t="n">
        <f aca="false">H$105+600</f>
        <v>56400</v>
      </c>
    </row>
    <row r="142" customFormat="false" ht="15" hidden="false" customHeight="true" outlineLevel="0" collapsed="false">
      <c r="A142" s="75" t="n">
        <v>2350</v>
      </c>
      <c r="B142" s="55" t="n">
        <v>6</v>
      </c>
      <c r="C142" s="75" t="n">
        <f aca="false">計算基礎!$J$2*B142</f>
        <v>37800</v>
      </c>
      <c r="D142" s="57" t="s">
        <v>56</v>
      </c>
      <c r="E142" s="58" t="n">
        <v>10</v>
      </c>
      <c r="F142" s="58" t="n">
        <f aca="false">(計算基礎!$G$19*計算基礎!$H$4/E142)*B$142</f>
        <v>23385.12</v>
      </c>
      <c r="G142" s="78" t="n">
        <f aca="false">F142+$C$142</f>
        <v>61185.12</v>
      </c>
      <c r="H142" s="73" t="n">
        <f aca="false">H$106+600</f>
        <v>61800</v>
      </c>
    </row>
    <row r="143" customFormat="false" ht="15" hidden="false" customHeight="true" outlineLevel="0" collapsed="false">
      <c r="A143" s="75"/>
      <c r="B143" s="55"/>
      <c r="C143" s="75"/>
      <c r="D143" s="57" t="s">
        <v>57</v>
      </c>
      <c r="E143" s="58" t="n">
        <v>8</v>
      </c>
      <c r="F143" s="58" t="n">
        <f aca="false">(計算基礎!$G$19*計算基礎!$H$4/E143)*B$142</f>
        <v>29231.4</v>
      </c>
      <c r="G143" s="78" t="n">
        <f aca="false">F143+$C$142</f>
        <v>67031.4</v>
      </c>
      <c r="H143" s="73" t="n">
        <f aca="false">H$107+600</f>
        <v>67700</v>
      </c>
    </row>
    <row r="144" customFormat="false" ht="15" hidden="false" customHeight="true" outlineLevel="0" collapsed="false">
      <c r="A144" s="75"/>
      <c r="B144" s="55"/>
      <c r="C144" s="75"/>
      <c r="D144" s="57" t="s">
        <v>58</v>
      </c>
      <c r="E144" s="58" t="n">
        <v>7</v>
      </c>
      <c r="F144" s="58" t="n">
        <f aca="false">(計算基礎!$G$19*計算基礎!$H$4/E144)*B$142</f>
        <v>33407.3142857143</v>
      </c>
      <c r="G144" s="56" t="n">
        <f aca="false">F144+$C$142</f>
        <v>71207.3142857143</v>
      </c>
      <c r="H144" s="73" t="n">
        <f aca="false">H$108+600</f>
        <v>71900</v>
      </c>
    </row>
    <row r="145" customFormat="false" ht="15" hidden="false" customHeight="true" outlineLevel="0" collapsed="false">
      <c r="A145" s="93"/>
      <c r="B145" s="94"/>
      <c r="C145" s="93"/>
      <c r="D145" s="95" t="s">
        <v>59</v>
      </c>
      <c r="E145" s="96" t="n">
        <v>6</v>
      </c>
      <c r="F145" s="96" t="n">
        <f aca="false">(計算基礎!$G$19*計算基礎!$H$4/E145)*B$142</f>
        <v>38975.2</v>
      </c>
      <c r="G145" s="110" t="n">
        <f aca="false">F145+$C$142</f>
        <v>76775.2</v>
      </c>
      <c r="H145" s="111" t="n">
        <f aca="false">H$109+600</f>
        <v>77400</v>
      </c>
    </row>
    <row r="146" customFormat="false" ht="15" hidden="false" customHeight="true" outlineLevel="0" collapsed="false">
      <c r="A146" s="75"/>
      <c r="B146" s="55"/>
      <c r="C146" s="75"/>
      <c r="D146" s="70" t="s">
        <v>54</v>
      </c>
      <c r="E146" s="66" t="n">
        <v>20</v>
      </c>
      <c r="F146" s="66" t="n">
        <f aca="false">(計算基礎!$G$19*計算基礎!$H$4/E146)*B$148</f>
        <v>13641.32</v>
      </c>
      <c r="G146" s="75" t="n">
        <f aca="false">F146+$C$148</f>
        <v>57741.32</v>
      </c>
      <c r="H146" s="72" t="n">
        <f aca="false">ROUNDUP(G146,-2)</f>
        <v>57800</v>
      </c>
    </row>
    <row r="147" customFormat="false" ht="15" hidden="false" customHeight="true" outlineLevel="0" collapsed="false">
      <c r="A147" s="75"/>
      <c r="B147" s="55"/>
      <c r="C147" s="75"/>
      <c r="D147" s="57" t="s">
        <v>55</v>
      </c>
      <c r="E147" s="58" t="n">
        <v>14</v>
      </c>
      <c r="F147" s="58" t="n">
        <f aca="false">(計算基礎!$G$19*計算基礎!$H$4/E147)*B$148</f>
        <v>19487.6</v>
      </c>
      <c r="G147" s="78" t="n">
        <f aca="false">F147+$C$148</f>
        <v>63587.6</v>
      </c>
      <c r="H147" s="73" t="n">
        <f aca="false">ROUNDUP(G147,-2)</f>
        <v>63600</v>
      </c>
    </row>
    <row r="148" customFormat="false" ht="15" hidden="false" customHeight="true" outlineLevel="0" collapsed="false">
      <c r="A148" s="75" t="n">
        <v>2400</v>
      </c>
      <c r="B148" s="55" t="n">
        <v>7</v>
      </c>
      <c r="C148" s="75" t="n">
        <f aca="false">計算基礎!$J$2*B148</f>
        <v>44100</v>
      </c>
      <c r="D148" s="57" t="s">
        <v>56</v>
      </c>
      <c r="E148" s="58" t="n">
        <v>11</v>
      </c>
      <c r="F148" s="58" t="n">
        <f aca="false">(計算基礎!$G$19*計算基礎!$H$4/E148)*B$148</f>
        <v>24802.4</v>
      </c>
      <c r="G148" s="78" t="n">
        <f aca="false">F148+$C$148</f>
        <v>68902.4</v>
      </c>
      <c r="H148" s="73" t="n">
        <f aca="false">ROUNDUP(G148,-2)</f>
        <v>69000</v>
      </c>
    </row>
    <row r="149" customFormat="false" ht="15" hidden="false" customHeight="true" outlineLevel="0" collapsed="false">
      <c r="A149" s="75"/>
      <c r="B149" s="55"/>
      <c r="C149" s="75"/>
      <c r="D149" s="57" t="s">
        <v>57</v>
      </c>
      <c r="E149" s="58" t="n">
        <v>9</v>
      </c>
      <c r="F149" s="58" t="n">
        <f aca="false">(計算基礎!$G$19*計算基礎!$H$4/E149)*B$148</f>
        <v>30314.0444444445</v>
      </c>
      <c r="G149" s="78" t="n">
        <f aca="false">F149+$C$148</f>
        <v>74414.0444444444</v>
      </c>
      <c r="H149" s="73" t="n">
        <f aca="false">ROUNDUP(G149,-2)</f>
        <v>74500</v>
      </c>
    </row>
    <row r="150" customFormat="false" ht="15" hidden="false" customHeight="true" outlineLevel="0" collapsed="false">
      <c r="A150" s="75"/>
      <c r="B150" s="55"/>
      <c r="C150" s="75"/>
      <c r="D150" s="57" t="s">
        <v>58</v>
      </c>
      <c r="E150" s="58" t="n">
        <v>7</v>
      </c>
      <c r="F150" s="58" t="n">
        <f aca="false">(計算基礎!$G$19*計算基礎!$H$4/E150)*B$148</f>
        <v>38975.2</v>
      </c>
      <c r="G150" s="56" t="n">
        <f aca="false">F150+$C$148</f>
        <v>83075.2</v>
      </c>
      <c r="H150" s="73" t="n">
        <f aca="false">ROUNDUP(G150,-2)</f>
        <v>83100</v>
      </c>
    </row>
    <row r="151" customFormat="false" ht="15" hidden="false" customHeight="true" outlineLevel="0" collapsed="false">
      <c r="A151" s="69"/>
      <c r="B151" s="70"/>
      <c r="C151" s="69"/>
      <c r="D151" s="57" t="s">
        <v>59</v>
      </c>
      <c r="E151" s="58" t="n">
        <v>6</v>
      </c>
      <c r="F151" s="58" t="n">
        <f aca="false">(計算基礎!$G$19*計算基礎!$H$4/E151)*B$148</f>
        <v>45471.0666666667</v>
      </c>
      <c r="G151" s="56" t="n">
        <f aca="false">F151+$C$148</f>
        <v>89571.0666666667</v>
      </c>
      <c r="H151" s="79" t="n">
        <f aca="false">ROUNDUP(G151,-2)</f>
        <v>89600</v>
      </c>
    </row>
    <row r="152" customFormat="false" ht="15" hidden="false" customHeight="true" outlineLevel="0" collapsed="false">
      <c r="A152" s="80"/>
      <c r="B152" s="80"/>
      <c r="C152" s="80"/>
      <c r="D152" s="80"/>
      <c r="E152" s="80"/>
      <c r="F152" s="80"/>
      <c r="G152" s="80"/>
      <c r="H152" s="81"/>
    </row>
    <row r="153" customFormat="false" ht="15" hidden="false" customHeight="true" outlineLevel="0" collapsed="false">
      <c r="A153" s="80"/>
      <c r="B153" s="80"/>
      <c r="C153" s="80"/>
      <c r="D153" s="80"/>
      <c r="E153" s="80"/>
      <c r="F153" s="80"/>
      <c r="G153" s="80"/>
      <c r="H153" s="81"/>
    </row>
    <row r="154" customFormat="false" ht="15" hidden="false" customHeight="true" outlineLevel="0" collapsed="false">
      <c r="A154" s="208" t="s">
        <v>3</v>
      </c>
      <c r="B154" s="209" t="s">
        <v>13</v>
      </c>
      <c r="C154" s="214" t="str">
        <f aca="false">"融着費(@"&amp;計算基礎!$J$2&amp;")"</f>
        <v>融着費(@6300)</v>
      </c>
      <c r="D154" s="208" t="s">
        <v>52</v>
      </c>
      <c r="E154" s="209" t="s">
        <v>8</v>
      </c>
      <c r="F154" s="211" t="s">
        <v>11</v>
      </c>
      <c r="G154" s="212" t="s">
        <v>53</v>
      </c>
      <c r="H154" s="213" t="s">
        <v>17</v>
      </c>
    </row>
    <row r="155" customFormat="false" ht="15" hidden="false" customHeight="true" outlineLevel="0" collapsed="false">
      <c r="A155" s="75"/>
      <c r="B155" s="55"/>
      <c r="C155" s="75"/>
      <c r="D155" s="70" t="s">
        <v>54</v>
      </c>
      <c r="E155" s="66" t="n">
        <v>20</v>
      </c>
      <c r="F155" s="66" t="n">
        <f aca="false">(計算基礎!$G$19*計算基礎!$H$4/E155)*B$157</f>
        <v>13641.32</v>
      </c>
      <c r="G155" s="75" t="n">
        <f aca="false">F155+$C$157</f>
        <v>57741.32</v>
      </c>
      <c r="H155" s="72" t="n">
        <f aca="false">H$146+100</f>
        <v>57900</v>
      </c>
    </row>
    <row r="156" customFormat="false" ht="15" hidden="false" customHeight="true" outlineLevel="0" collapsed="false">
      <c r="A156" s="75"/>
      <c r="B156" s="55"/>
      <c r="C156" s="75"/>
      <c r="D156" s="57" t="s">
        <v>55</v>
      </c>
      <c r="E156" s="58" t="n">
        <v>14</v>
      </c>
      <c r="F156" s="58" t="n">
        <f aca="false">(計算基礎!$G$19*計算基礎!$H$4/E156)*B$157</f>
        <v>19487.6</v>
      </c>
      <c r="G156" s="78" t="n">
        <f aca="false">F156+$C$157</f>
        <v>63587.6</v>
      </c>
      <c r="H156" s="73" t="n">
        <f aca="false">H$147+100</f>
        <v>63700</v>
      </c>
    </row>
    <row r="157" customFormat="false" ht="15" hidden="false" customHeight="true" outlineLevel="0" collapsed="false">
      <c r="A157" s="75" t="n">
        <v>2450</v>
      </c>
      <c r="B157" s="55" t="n">
        <v>7</v>
      </c>
      <c r="C157" s="75" t="n">
        <f aca="false">計算基礎!$J$2*B157</f>
        <v>44100</v>
      </c>
      <c r="D157" s="57" t="s">
        <v>56</v>
      </c>
      <c r="E157" s="58" t="n">
        <v>11</v>
      </c>
      <c r="F157" s="58" t="n">
        <f aca="false">(計算基礎!$G$19*計算基礎!$H$4/E157)*B$157</f>
        <v>24802.4</v>
      </c>
      <c r="G157" s="78" t="n">
        <f aca="false">F157+$C$157</f>
        <v>68902.4</v>
      </c>
      <c r="H157" s="73" t="n">
        <f aca="false">H$148+100</f>
        <v>69100</v>
      </c>
    </row>
    <row r="158" customFormat="false" ht="15" hidden="false" customHeight="true" outlineLevel="0" collapsed="false">
      <c r="A158" s="75"/>
      <c r="B158" s="55"/>
      <c r="C158" s="75"/>
      <c r="D158" s="57" t="s">
        <v>57</v>
      </c>
      <c r="E158" s="58" t="n">
        <v>9</v>
      </c>
      <c r="F158" s="58" t="n">
        <f aca="false">(計算基礎!$G$19*計算基礎!$H$4/E158)*B$157</f>
        <v>30314.0444444445</v>
      </c>
      <c r="G158" s="78" t="n">
        <f aca="false">F158+$C$157</f>
        <v>74414.0444444444</v>
      </c>
      <c r="H158" s="73" t="n">
        <f aca="false">H$149+100</f>
        <v>74600</v>
      </c>
    </row>
    <row r="159" customFormat="false" ht="15" hidden="false" customHeight="true" outlineLevel="0" collapsed="false">
      <c r="A159" s="75"/>
      <c r="B159" s="55"/>
      <c r="C159" s="75"/>
      <c r="D159" s="57" t="s">
        <v>58</v>
      </c>
      <c r="E159" s="58" t="n">
        <v>7</v>
      </c>
      <c r="F159" s="58" t="n">
        <f aca="false">(計算基礎!$G$19*計算基礎!$H$4/E159)*B$157</f>
        <v>38975.2</v>
      </c>
      <c r="G159" s="56" t="n">
        <f aca="false">F159+$C$157</f>
        <v>83075.2</v>
      </c>
      <c r="H159" s="73" t="n">
        <f aca="false">H$150+100</f>
        <v>83200</v>
      </c>
    </row>
    <row r="160" customFormat="false" ht="15" hidden="false" customHeight="true" outlineLevel="0" collapsed="false">
      <c r="A160" s="90"/>
      <c r="B160" s="62"/>
      <c r="C160" s="90"/>
      <c r="D160" s="64" t="s">
        <v>59</v>
      </c>
      <c r="E160" s="67" t="n">
        <v>6</v>
      </c>
      <c r="F160" s="67" t="n">
        <f aca="false">(計算基礎!$G$19*計算基礎!$H$4/E160)*B$157</f>
        <v>45471.0666666667</v>
      </c>
      <c r="G160" s="63" t="n">
        <f aca="false">F160+$C$157</f>
        <v>89571.0666666667</v>
      </c>
      <c r="H160" s="74" t="n">
        <f aca="false">H$151+100</f>
        <v>89700</v>
      </c>
    </row>
    <row r="161" customFormat="false" ht="15" hidden="false" customHeight="true" outlineLevel="0" collapsed="false">
      <c r="A161" s="75"/>
      <c r="B161" s="55"/>
      <c r="C161" s="75"/>
      <c r="D161" s="70" t="s">
        <v>54</v>
      </c>
      <c r="E161" s="66" t="n">
        <v>19</v>
      </c>
      <c r="F161" s="66" t="n">
        <f aca="false">(計算基礎!$G$19*計算基礎!$H$4/E161)*B$163</f>
        <v>14359.2842105263</v>
      </c>
      <c r="G161" s="75" t="n">
        <f aca="false">F161+$C$163</f>
        <v>58459.2842105263</v>
      </c>
      <c r="H161" s="72" t="n">
        <f aca="false">ROUNDUP(G161,-2)</f>
        <v>58500</v>
      </c>
    </row>
    <row r="162" customFormat="false" ht="15" hidden="false" customHeight="true" outlineLevel="0" collapsed="false">
      <c r="A162" s="75"/>
      <c r="B162" s="55"/>
      <c r="C162" s="75"/>
      <c r="D162" s="57" t="s">
        <v>55</v>
      </c>
      <c r="E162" s="58" t="n">
        <v>14</v>
      </c>
      <c r="F162" s="58" t="n">
        <f aca="false">(計算基礎!$G$19*計算基礎!$H$4/E162)*B$163</f>
        <v>19487.6</v>
      </c>
      <c r="G162" s="78" t="n">
        <f aca="false">F162+$C$163</f>
        <v>63587.6</v>
      </c>
      <c r="H162" s="73" t="n">
        <f aca="false">H$147+200</f>
        <v>63800</v>
      </c>
    </row>
    <row r="163" customFormat="false" ht="15" hidden="false" customHeight="true" outlineLevel="0" collapsed="false">
      <c r="A163" s="75" t="n">
        <v>2500</v>
      </c>
      <c r="B163" s="55" t="n">
        <v>7</v>
      </c>
      <c r="C163" s="75" t="n">
        <f aca="false">計算基礎!$J$2*B163</f>
        <v>44100</v>
      </c>
      <c r="D163" s="57" t="s">
        <v>56</v>
      </c>
      <c r="E163" s="58" t="n">
        <v>11</v>
      </c>
      <c r="F163" s="58" t="n">
        <f aca="false">(計算基礎!$G$19*計算基礎!$H$4/E163)*B$163</f>
        <v>24802.4</v>
      </c>
      <c r="G163" s="78" t="n">
        <f aca="false">F163+$C$163</f>
        <v>68902.4</v>
      </c>
      <c r="H163" s="73" t="n">
        <f aca="false">H$148+200</f>
        <v>69200</v>
      </c>
    </row>
    <row r="164" customFormat="false" ht="15" hidden="false" customHeight="true" outlineLevel="0" collapsed="false">
      <c r="A164" s="75"/>
      <c r="B164" s="55"/>
      <c r="C164" s="75"/>
      <c r="D164" s="57" t="s">
        <v>57</v>
      </c>
      <c r="E164" s="58" t="n">
        <v>9</v>
      </c>
      <c r="F164" s="58" t="n">
        <f aca="false">(計算基礎!$G$19*計算基礎!$H$4/E164)*B$163</f>
        <v>30314.0444444445</v>
      </c>
      <c r="G164" s="78" t="n">
        <f aca="false">F164+$C$163</f>
        <v>74414.0444444444</v>
      </c>
      <c r="H164" s="73" t="n">
        <f aca="false">H$149+200</f>
        <v>74700</v>
      </c>
    </row>
    <row r="165" customFormat="false" ht="15" hidden="false" customHeight="true" outlineLevel="0" collapsed="false">
      <c r="A165" s="75"/>
      <c r="B165" s="55"/>
      <c r="C165" s="75"/>
      <c r="D165" s="57" t="s">
        <v>58</v>
      </c>
      <c r="E165" s="58" t="n">
        <v>7</v>
      </c>
      <c r="F165" s="58" t="n">
        <f aca="false">(計算基礎!$G$19*計算基礎!$H$4/E165)*B$163</f>
        <v>38975.2</v>
      </c>
      <c r="G165" s="56" t="n">
        <f aca="false">F165+$C$163</f>
        <v>83075.2</v>
      </c>
      <c r="H165" s="73" t="n">
        <f aca="false">H$150+200</f>
        <v>83300</v>
      </c>
    </row>
    <row r="166" customFormat="false" ht="15" hidden="false" customHeight="true" outlineLevel="0" collapsed="false">
      <c r="A166" s="90"/>
      <c r="B166" s="62"/>
      <c r="C166" s="90"/>
      <c r="D166" s="64" t="s">
        <v>59</v>
      </c>
      <c r="E166" s="67" t="n">
        <v>6</v>
      </c>
      <c r="F166" s="67" t="n">
        <f aca="false">(計算基礎!$G$19*計算基礎!$H$4/E166)*B$163</f>
        <v>45471.0666666667</v>
      </c>
      <c r="G166" s="63" t="n">
        <f aca="false">F166+$C$163</f>
        <v>89571.0666666667</v>
      </c>
      <c r="H166" s="74" t="n">
        <f aca="false">H$151+200</f>
        <v>89800</v>
      </c>
    </row>
    <row r="167" customFormat="false" ht="15" hidden="false" customHeight="true" outlineLevel="0" collapsed="false">
      <c r="A167" s="75"/>
      <c r="B167" s="55"/>
      <c r="C167" s="75"/>
      <c r="D167" s="70" t="s">
        <v>54</v>
      </c>
      <c r="E167" s="66" t="n">
        <v>19</v>
      </c>
      <c r="F167" s="66" t="n">
        <f aca="false">(計算基礎!$G$19*計算基礎!$H$4/E167)*B$169</f>
        <v>14359.2842105263</v>
      </c>
      <c r="G167" s="75" t="n">
        <f aca="false">F167+$C$169</f>
        <v>58459.2842105263</v>
      </c>
      <c r="H167" s="72" t="n">
        <f aca="false">H$161+100</f>
        <v>58600</v>
      </c>
    </row>
    <row r="168" customFormat="false" ht="15" hidden="false" customHeight="true" outlineLevel="0" collapsed="false">
      <c r="A168" s="75"/>
      <c r="B168" s="55"/>
      <c r="C168" s="75"/>
      <c r="D168" s="57" t="s">
        <v>55</v>
      </c>
      <c r="E168" s="58" t="n">
        <v>14</v>
      </c>
      <c r="F168" s="58" t="n">
        <f aca="false">(計算基礎!$G$19*計算基礎!$H$4/E168)*B$169</f>
        <v>19487.6</v>
      </c>
      <c r="G168" s="78" t="n">
        <f aca="false">F168+$C$169</f>
        <v>63587.6</v>
      </c>
      <c r="H168" s="73" t="n">
        <f aca="false">H$147+300</f>
        <v>63900</v>
      </c>
    </row>
    <row r="169" customFormat="false" ht="15" hidden="false" customHeight="true" outlineLevel="0" collapsed="false">
      <c r="A169" s="75" t="n">
        <v>2550</v>
      </c>
      <c r="B169" s="55" t="n">
        <v>7</v>
      </c>
      <c r="C169" s="75" t="n">
        <f aca="false">計算基礎!$J$2*B169</f>
        <v>44100</v>
      </c>
      <c r="D169" s="57" t="s">
        <v>56</v>
      </c>
      <c r="E169" s="58" t="n">
        <v>11</v>
      </c>
      <c r="F169" s="58" t="n">
        <f aca="false">(計算基礎!$G$19*計算基礎!$H$4/E169)*B$169</f>
        <v>24802.4</v>
      </c>
      <c r="G169" s="78" t="n">
        <f aca="false">F169+$C$169</f>
        <v>68902.4</v>
      </c>
      <c r="H169" s="73" t="n">
        <f aca="false">H$148+300</f>
        <v>69300</v>
      </c>
    </row>
    <row r="170" customFormat="false" ht="15" hidden="false" customHeight="true" outlineLevel="0" collapsed="false">
      <c r="A170" s="75"/>
      <c r="B170" s="55"/>
      <c r="C170" s="75"/>
      <c r="D170" s="57" t="s">
        <v>57</v>
      </c>
      <c r="E170" s="58" t="n">
        <v>9</v>
      </c>
      <c r="F170" s="58" t="n">
        <f aca="false">(計算基礎!$G$19*計算基礎!$H$4/E170)*B$169</f>
        <v>30314.0444444445</v>
      </c>
      <c r="G170" s="78" t="n">
        <f aca="false">F170+$C$169</f>
        <v>74414.0444444444</v>
      </c>
      <c r="H170" s="73" t="n">
        <f aca="false">H$149+300</f>
        <v>74800</v>
      </c>
    </row>
    <row r="171" customFormat="false" ht="15" hidden="false" customHeight="true" outlineLevel="0" collapsed="false">
      <c r="A171" s="75"/>
      <c r="B171" s="55"/>
      <c r="C171" s="75"/>
      <c r="D171" s="57" t="s">
        <v>58</v>
      </c>
      <c r="E171" s="58" t="n">
        <v>7</v>
      </c>
      <c r="F171" s="58" t="n">
        <f aca="false">(計算基礎!$G$19*計算基礎!$H$4/E171)*B$169</f>
        <v>38975.2</v>
      </c>
      <c r="G171" s="56" t="n">
        <f aca="false">F171+$C$169</f>
        <v>83075.2</v>
      </c>
      <c r="H171" s="73" t="n">
        <f aca="false">H$150+300</f>
        <v>83400</v>
      </c>
    </row>
    <row r="172" customFormat="false" ht="15" hidden="false" customHeight="true" outlineLevel="0" collapsed="false">
      <c r="A172" s="90"/>
      <c r="B172" s="62"/>
      <c r="C172" s="90"/>
      <c r="D172" s="64" t="s">
        <v>59</v>
      </c>
      <c r="E172" s="67" t="n">
        <v>6</v>
      </c>
      <c r="F172" s="67" t="n">
        <f aca="false">(計算基礎!$G$19*計算基礎!$H$4/E172)*B$169</f>
        <v>45471.0666666667</v>
      </c>
      <c r="G172" s="63" t="n">
        <f aca="false">F172+$C$169</f>
        <v>89571.0666666667</v>
      </c>
      <c r="H172" s="74" t="n">
        <f aca="false">H$151+300</f>
        <v>89900</v>
      </c>
    </row>
    <row r="173" customFormat="false" ht="15" hidden="false" customHeight="true" outlineLevel="0" collapsed="false">
      <c r="A173" s="75"/>
      <c r="B173" s="55"/>
      <c r="C173" s="75"/>
      <c r="D173" s="70" t="s">
        <v>54</v>
      </c>
      <c r="E173" s="66" t="n">
        <v>19</v>
      </c>
      <c r="F173" s="66" t="n">
        <f aca="false">(計算基礎!$G$19*計算基礎!$H$4/E173)*B$175</f>
        <v>14359.2842105263</v>
      </c>
      <c r="G173" s="75" t="n">
        <f aca="false">F173+$C$175</f>
        <v>58459.2842105263</v>
      </c>
      <c r="H173" s="72" t="n">
        <f aca="false">H$161+200</f>
        <v>58700</v>
      </c>
    </row>
    <row r="174" customFormat="false" ht="15" hidden="false" customHeight="true" outlineLevel="0" collapsed="false">
      <c r="A174" s="75"/>
      <c r="B174" s="55"/>
      <c r="C174" s="75"/>
      <c r="D174" s="57" t="s">
        <v>55</v>
      </c>
      <c r="E174" s="58" t="n">
        <v>14</v>
      </c>
      <c r="F174" s="58" t="n">
        <f aca="false">(計算基礎!$G$19*計算基礎!$H$4/E174)*B$175</f>
        <v>19487.6</v>
      </c>
      <c r="G174" s="78" t="n">
        <f aca="false">F174+$C$175</f>
        <v>63587.6</v>
      </c>
      <c r="H174" s="60" t="n">
        <f aca="false">H$147+400</f>
        <v>64000</v>
      </c>
    </row>
    <row r="175" customFormat="false" ht="15" hidden="false" customHeight="true" outlineLevel="0" collapsed="false">
      <c r="A175" s="75" t="n">
        <v>2600</v>
      </c>
      <c r="B175" s="55" t="n">
        <v>7</v>
      </c>
      <c r="C175" s="75" t="n">
        <f aca="false">計算基礎!$J$2*B175</f>
        <v>44100</v>
      </c>
      <c r="D175" s="57" t="s">
        <v>56</v>
      </c>
      <c r="E175" s="58" t="n">
        <v>11</v>
      </c>
      <c r="F175" s="58" t="n">
        <f aca="false">(計算基礎!$G$19*計算基礎!$H$4/E175)*B$175</f>
        <v>24802.4</v>
      </c>
      <c r="G175" s="78" t="n">
        <f aca="false">F175+$C$175</f>
        <v>68902.4</v>
      </c>
      <c r="H175" s="60" t="n">
        <f aca="false">H$148+400</f>
        <v>69400</v>
      </c>
    </row>
    <row r="176" customFormat="false" ht="15" hidden="false" customHeight="true" outlineLevel="0" collapsed="false">
      <c r="A176" s="75"/>
      <c r="B176" s="55"/>
      <c r="C176" s="75"/>
      <c r="D176" s="57" t="s">
        <v>57</v>
      </c>
      <c r="E176" s="58" t="n">
        <v>9</v>
      </c>
      <c r="F176" s="58" t="n">
        <f aca="false">(計算基礎!$G$19*計算基礎!$H$4/E176)*B$175</f>
        <v>30314.0444444445</v>
      </c>
      <c r="G176" s="78" t="n">
        <f aca="false">F176+$C$175</f>
        <v>74414.0444444444</v>
      </c>
      <c r="H176" s="60" t="n">
        <f aca="false">H$149+400</f>
        <v>74900</v>
      </c>
    </row>
    <row r="177" customFormat="false" ht="15" hidden="false" customHeight="true" outlineLevel="0" collapsed="false">
      <c r="A177" s="75"/>
      <c r="B177" s="55"/>
      <c r="C177" s="75"/>
      <c r="D177" s="57" t="s">
        <v>58</v>
      </c>
      <c r="E177" s="58" t="n">
        <v>7</v>
      </c>
      <c r="F177" s="58" t="n">
        <f aca="false">(計算基礎!$G$19*計算基礎!$H$4/E177)*B$175</f>
        <v>38975.2</v>
      </c>
      <c r="G177" s="56" t="n">
        <f aca="false">F177+$C$175</f>
        <v>83075.2</v>
      </c>
      <c r="H177" s="60" t="n">
        <f aca="false">H$150+400</f>
        <v>83500</v>
      </c>
    </row>
    <row r="178" customFormat="false" ht="15" hidden="false" customHeight="true" outlineLevel="0" collapsed="false">
      <c r="A178" s="90"/>
      <c r="B178" s="62"/>
      <c r="C178" s="90"/>
      <c r="D178" s="64" t="s">
        <v>59</v>
      </c>
      <c r="E178" s="67" t="n">
        <v>6</v>
      </c>
      <c r="F178" s="67" t="n">
        <f aca="false">(計算基礎!$G$19*計算基礎!$H$4/E178)*B$175</f>
        <v>45471.0666666667</v>
      </c>
      <c r="G178" s="63" t="n">
        <f aca="false">F178+$C$175</f>
        <v>89571.0666666667</v>
      </c>
      <c r="H178" s="65" t="n">
        <f aca="false">H$151+400</f>
        <v>90000</v>
      </c>
    </row>
    <row r="179" customFormat="false" ht="15" hidden="false" customHeight="true" outlineLevel="0" collapsed="false">
      <c r="A179" s="75"/>
      <c r="B179" s="55"/>
      <c r="C179" s="75"/>
      <c r="D179" s="70" t="s">
        <v>54</v>
      </c>
      <c r="E179" s="66" t="n">
        <v>19</v>
      </c>
      <c r="F179" s="66" t="n">
        <f aca="false">(計算基礎!$G$19*計算基礎!$H$4/E179)*B$181</f>
        <v>14359.2842105263</v>
      </c>
      <c r="G179" s="75" t="n">
        <f aca="false">F179+$C$181</f>
        <v>58459.2842105263</v>
      </c>
      <c r="H179" s="72" t="n">
        <f aca="false">H$161+300</f>
        <v>58800</v>
      </c>
    </row>
    <row r="180" customFormat="false" ht="15" hidden="false" customHeight="true" outlineLevel="0" collapsed="false">
      <c r="A180" s="75"/>
      <c r="B180" s="55"/>
      <c r="C180" s="75"/>
      <c r="D180" s="57" t="s">
        <v>55</v>
      </c>
      <c r="E180" s="58" t="n">
        <v>14</v>
      </c>
      <c r="F180" s="58" t="n">
        <f aca="false">(計算基礎!$G$19*計算基礎!$H$4/E180)*B$181</f>
        <v>19487.6</v>
      </c>
      <c r="G180" s="78" t="n">
        <f aca="false">F180+$C$181</f>
        <v>63587.6</v>
      </c>
      <c r="H180" s="73" t="n">
        <f aca="false">H$147+500</f>
        <v>64100</v>
      </c>
    </row>
    <row r="181" customFormat="false" ht="15" hidden="false" customHeight="true" outlineLevel="0" collapsed="false">
      <c r="A181" s="75" t="n">
        <v>2650</v>
      </c>
      <c r="B181" s="55" t="n">
        <v>7</v>
      </c>
      <c r="C181" s="75" t="n">
        <f aca="false">計算基礎!$J$2*B181</f>
        <v>44100</v>
      </c>
      <c r="D181" s="57" t="s">
        <v>56</v>
      </c>
      <c r="E181" s="58" t="n">
        <v>11</v>
      </c>
      <c r="F181" s="58" t="n">
        <f aca="false">(計算基礎!$G$19*計算基礎!$H$4/E181)*B$181</f>
        <v>24802.4</v>
      </c>
      <c r="G181" s="78" t="n">
        <f aca="false">F181+$C$181</f>
        <v>68902.4</v>
      </c>
      <c r="H181" s="73" t="n">
        <f aca="false">H$148+500</f>
        <v>69500</v>
      </c>
    </row>
    <row r="182" customFormat="false" ht="15" hidden="false" customHeight="true" outlineLevel="0" collapsed="false">
      <c r="A182" s="75"/>
      <c r="B182" s="55"/>
      <c r="C182" s="75"/>
      <c r="D182" s="57" t="s">
        <v>57</v>
      </c>
      <c r="E182" s="58" t="n">
        <v>9</v>
      </c>
      <c r="F182" s="58" t="n">
        <f aca="false">(計算基礎!$G$19*計算基礎!$H$4/E182)*B$181</f>
        <v>30314.0444444445</v>
      </c>
      <c r="G182" s="78" t="n">
        <f aca="false">F182+$C$181</f>
        <v>74414.0444444444</v>
      </c>
      <c r="H182" s="73" t="n">
        <f aca="false">H$149+500</f>
        <v>75000</v>
      </c>
    </row>
    <row r="183" customFormat="false" ht="15" hidden="false" customHeight="true" outlineLevel="0" collapsed="false">
      <c r="A183" s="75"/>
      <c r="B183" s="55"/>
      <c r="C183" s="75"/>
      <c r="D183" s="57" t="s">
        <v>58</v>
      </c>
      <c r="E183" s="58" t="n">
        <v>7</v>
      </c>
      <c r="F183" s="58" t="n">
        <f aca="false">(計算基礎!$G$19*計算基礎!$H$4/E183)*B$181</f>
        <v>38975.2</v>
      </c>
      <c r="G183" s="56" t="n">
        <f aca="false">F183+$C$181</f>
        <v>83075.2</v>
      </c>
      <c r="H183" s="73" t="n">
        <f aca="false">H$150+500</f>
        <v>83600</v>
      </c>
    </row>
    <row r="184" customFormat="false" ht="15" hidden="false" customHeight="true" outlineLevel="0" collapsed="false">
      <c r="A184" s="90"/>
      <c r="B184" s="62"/>
      <c r="C184" s="90"/>
      <c r="D184" s="64" t="s">
        <v>59</v>
      </c>
      <c r="E184" s="67" t="n">
        <v>6</v>
      </c>
      <c r="F184" s="64" t="n">
        <f aca="false">(計算基礎!$G$19*計算基礎!$H$4/E184)*B$181</f>
        <v>45471.0666666667</v>
      </c>
      <c r="G184" s="56" t="n">
        <f aca="false">F184+$C$181</f>
        <v>89571.0666666667</v>
      </c>
      <c r="H184" s="74" t="n">
        <f aca="false">H$151+500</f>
        <v>90100</v>
      </c>
    </row>
    <row r="185" customFormat="false" ht="15" hidden="false" customHeight="true" outlineLevel="0" collapsed="false">
      <c r="A185" s="75"/>
      <c r="B185" s="55"/>
      <c r="C185" s="75"/>
      <c r="D185" s="57" t="s">
        <v>54</v>
      </c>
      <c r="E185" s="58" t="n">
        <v>19</v>
      </c>
      <c r="F185" s="66" t="n">
        <f aca="false">(計算基礎!$G$19*計算基礎!$H$4/E185)*B$187</f>
        <v>14359.2842105263</v>
      </c>
      <c r="G185" s="78" t="n">
        <f aca="false">F185+$C$187</f>
        <v>58459.2842105263</v>
      </c>
      <c r="H185" s="73" t="n">
        <f aca="false">H$161+400</f>
        <v>58900</v>
      </c>
    </row>
    <row r="186" customFormat="false" ht="15" hidden="false" customHeight="true" outlineLevel="0" collapsed="false">
      <c r="A186" s="75"/>
      <c r="B186" s="55"/>
      <c r="C186" s="75"/>
      <c r="D186" s="57" t="s">
        <v>55</v>
      </c>
      <c r="E186" s="58" t="n">
        <v>14</v>
      </c>
      <c r="F186" s="58" t="n">
        <f aca="false">(計算基礎!$G$19*計算基礎!$H$4/E186)*B$187</f>
        <v>19487.6</v>
      </c>
      <c r="G186" s="78" t="n">
        <f aca="false">F186+$C$187</f>
        <v>63587.6</v>
      </c>
      <c r="H186" s="73" t="n">
        <f aca="false">H$147+600</f>
        <v>64200</v>
      </c>
    </row>
    <row r="187" customFormat="false" ht="15" hidden="false" customHeight="true" outlineLevel="0" collapsed="false">
      <c r="A187" s="75" t="n">
        <v>2700</v>
      </c>
      <c r="B187" s="55" t="n">
        <v>7</v>
      </c>
      <c r="C187" s="75" t="n">
        <f aca="false">計算基礎!$J$2*B187</f>
        <v>44100</v>
      </c>
      <c r="D187" s="57" t="s">
        <v>56</v>
      </c>
      <c r="E187" s="58" t="n">
        <v>11</v>
      </c>
      <c r="F187" s="58" t="n">
        <f aca="false">(計算基礎!$G$19*計算基礎!$H$4/E187)*B$187</f>
        <v>24802.4</v>
      </c>
      <c r="G187" s="78" t="n">
        <f aca="false">F187+$C$187</f>
        <v>68902.4</v>
      </c>
      <c r="H187" s="73" t="n">
        <f aca="false">H$148+600</f>
        <v>69600</v>
      </c>
    </row>
    <row r="188" customFormat="false" ht="15" hidden="false" customHeight="true" outlineLevel="0" collapsed="false">
      <c r="A188" s="75"/>
      <c r="B188" s="55"/>
      <c r="C188" s="75"/>
      <c r="D188" s="57" t="s">
        <v>57</v>
      </c>
      <c r="E188" s="58" t="n">
        <v>9</v>
      </c>
      <c r="F188" s="58" t="n">
        <f aca="false">(計算基礎!$G$19*計算基礎!$H$4/E188)*B$187</f>
        <v>30314.0444444445</v>
      </c>
      <c r="G188" s="78" t="n">
        <f aca="false">F188+$C$187</f>
        <v>74414.0444444444</v>
      </c>
      <c r="H188" s="73" t="n">
        <f aca="false">H$149+600</f>
        <v>75100</v>
      </c>
    </row>
    <row r="189" customFormat="false" ht="15" hidden="false" customHeight="true" outlineLevel="0" collapsed="false">
      <c r="A189" s="75"/>
      <c r="B189" s="55"/>
      <c r="C189" s="75"/>
      <c r="D189" s="57" t="s">
        <v>58</v>
      </c>
      <c r="E189" s="58" t="n">
        <v>7</v>
      </c>
      <c r="F189" s="58" t="n">
        <f aca="false">(計算基礎!$G$19*計算基礎!$H$4/E189)*B$187</f>
        <v>38975.2</v>
      </c>
      <c r="G189" s="56" t="n">
        <f aca="false">F189+$C$187</f>
        <v>83075.2</v>
      </c>
      <c r="H189" s="73" t="n">
        <f aca="false">H$150+600</f>
        <v>83700</v>
      </c>
    </row>
    <row r="190" customFormat="false" ht="15" hidden="false" customHeight="true" outlineLevel="0" collapsed="false">
      <c r="A190" s="93"/>
      <c r="B190" s="94"/>
      <c r="C190" s="93"/>
      <c r="D190" s="95" t="s">
        <v>59</v>
      </c>
      <c r="E190" s="96" t="n">
        <v>6</v>
      </c>
      <c r="F190" s="96" t="n">
        <f aca="false">(計算基礎!$G$19*計算基礎!$H$4/E190)*B$187</f>
        <v>45471.0666666667</v>
      </c>
      <c r="G190" s="110" t="n">
        <f aca="false">F190+$C$187</f>
        <v>89571.0666666667</v>
      </c>
      <c r="H190" s="111" t="n">
        <f aca="false">H$151+600</f>
        <v>90200</v>
      </c>
    </row>
    <row r="191" customFormat="false" ht="15" hidden="false" customHeight="true" outlineLevel="0" collapsed="false">
      <c r="A191" s="75"/>
      <c r="B191" s="55"/>
      <c r="C191" s="75"/>
      <c r="D191" s="70" t="s">
        <v>54</v>
      </c>
      <c r="E191" s="66" t="n">
        <v>20</v>
      </c>
      <c r="F191" s="66" t="n">
        <f aca="false">(計算基礎!$G$19*計算基礎!$H$4/E191)*B$193</f>
        <v>15590.08</v>
      </c>
      <c r="G191" s="75" t="n">
        <f aca="false">F191+$C$193</f>
        <v>65990.08</v>
      </c>
      <c r="H191" s="72" t="n">
        <f aca="false">ROUNDUP(G191,-2)</f>
        <v>66000</v>
      </c>
    </row>
    <row r="192" customFormat="false" ht="15" hidden="false" customHeight="true" outlineLevel="0" collapsed="false">
      <c r="A192" s="75"/>
      <c r="B192" s="55"/>
      <c r="C192" s="75"/>
      <c r="D192" s="57" t="s">
        <v>55</v>
      </c>
      <c r="E192" s="58" t="n">
        <v>14</v>
      </c>
      <c r="F192" s="58" t="n">
        <f aca="false">(計算基礎!$G$19*計算基礎!$H$4/E192)*B$193</f>
        <v>22271.5428571429</v>
      </c>
      <c r="G192" s="78" t="n">
        <f aca="false">F192+$C$193</f>
        <v>72671.5428571429</v>
      </c>
      <c r="H192" s="73" t="n">
        <f aca="false">ROUNDUP(G192,-2)</f>
        <v>72700</v>
      </c>
    </row>
    <row r="193" customFormat="false" ht="15" hidden="false" customHeight="true" outlineLevel="0" collapsed="false">
      <c r="A193" s="75" t="n">
        <v>2750</v>
      </c>
      <c r="B193" s="55" t="n">
        <v>8</v>
      </c>
      <c r="C193" s="75" t="n">
        <f aca="false">計算基礎!$J$2*B193</f>
        <v>50400</v>
      </c>
      <c r="D193" s="57" t="s">
        <v>56</v>
      </c>
      <c r="E193" s="58" t="n">
        <v>11</v>
      </c>
      <c r="F193" s="58" t="n">
        <f aca="false">(計算基礎!$G$19*計算基礎!$H$4/E193)*B$193</f>
        <v>28345.6</v>
      </c>
      <c r="G193" s="78" t="n">
        <f aca="false">F193+$C$193</f>
        <v>78745.6</v>
      </c>
      <c r="H193" s="73" t="n">
        <f aca="false">ROUNDUP(G193,-2)</f>
        <v>78800</v>
      </c>
    </row>
    <row r="194" customFormat="false" ht="15" hidden="false" customHeight="true" outlineLevel="0" collapsed="false">
      <c r="A194" s="75"/>
      <c r="B194" s="55"/>
      <c r="C194" s="75"/>
      <c r="D194" s="57" t="s">
        <v>57</v>
      </c>
      <c r="E194" s="58" t="n">
        <v>9</v>
      </c>
      <c r="F194" s="58" t="n">
        <f aca="false">(計算基礎!$G$19*計算基礎!$H$4/E194)*B$193</f>
        <v>34644.6222222222</v>
      </c>
      <c r="G194" s="78" t="n">
        <f aca="false">F194+$C$193</f>
        <v>85044.6222222222</v>
      </c>
      <c r="H194" s="73" t="n">
        <f aca="false">ROUNDUP(G194,-2)</f>
        <v>85100</v>
      </c>
    </row>
    <row r="195" customFormat="false" ht="15" hidden="false" customHeight="true" outlineLevel="0" collapsed="false">
      <c r="A195" s="75"/>
      <c r="B195" s="55"/>
      <c r="C195" s="75"/>
      <c r="D195" s="57" t="s">
        <v>58</v>
      </c>
      <c r="E195" s="58" t="n">
        <v>8</v>
      </c>
      <c r="F195" s="58" t="n">
        <f aca="false">(計算基礎!$G$19*計算基礎!$H$4/E195)*B$193</f>
        <v>38975.2</v>
      </c>
      <c r="G195" s="56" t="n">
        <f aca="false">F195+$C$193</f>
        <v>89375.2</v>
      </c>
      <c r="H195" s="73" t="n">
        <f aca="false">ROUNDUP(G195,-2)</f>
        <v>89400</v>
      </c>
    </row>
    <row r="196" customFormat="false" ht="15" hidden="false" customHeight="true" outlineLevel="0" collapsed="false">
      <c r="A196" s="90"/>
      <c r="B196" s="62"/>
      <c r="C196" s="90"/>
      <c r="D196" s="64" t="s">
        <v>59</v>
      </c>
      <c r="E196" s="67" t="n">
        <v>7</v>
      </c>
      <c r="F196" s="67" t="n">
        <f aca="false">(計算基礎!$G$19*計算基礎!$H$4/E196)*B$193</f>
        <v>44543.0857142857</v>
      </c>
      <c r="G196" s="63" t="n">
        <f aca="false">F196+$C$193</f>
        <v>94943.0857142857</v>
      </c>
      <c r="H196" s="74" t="n">
        <f aca="false">ROUNDUP(G196,-2)</f>
        <v>95000</v>
      </c>
    </row>
    <row r="197" customFormat="false" ht="15" hidden="false" customHeight="true" outlineLevel="0" collapsed="false">
      <c r="A197" s="75"/>
      <c r="B197" s="55"/>
      <c r="C197" s="75"/>
      <c r="D197" s="70" t="s">
        <v>54</v>
      </c>
      <c r="E197" s="66" t="n">
        <v>20</v>
      </c>
      <c r="F197" s="66" t="n">
        <f aca="false">(計算基礎!$G$19*計算基礎!$H$4/E197)*B$199</f>
        <v>15590.08</v>
      </c>
      <c r="G197" s="75" t="n">
        <f aca="false">F197+$C$199</f>
        <v>65990.08</v>
      </c>
      <c r="H197" s="72" t="n">
        <f aca="false">H$191+100</f>
        <v>66100</v>
      </c>
    </row>
    <row r="198" customFormat="false" ht="15" hidden="false" customHeight="true" outlineLevel="0" collapsed="false">
      <c r="A198" s="75"/>
      <c r="B198" s="55"/>
      <c r="C198" s="75"/>
      <c r="D198" s="57" t="s">
        <v>55</v>
      </c>
      <c r="E198" s="58" t="n">
        <v>14</v>
      </c>
      <c r="F198" s="58" t="n">
        <f aca="false">(計算基礎!$G$19*計算基礎!$H$4/E198)*B$199</f>
        <v>22271.5428571429</v>
      </c>
      <c r="G198" s="78" t="n">
        <f aca="false">F198+$C$199</f>
        <v>72671.5428571429</v>
      </c>
      <c r="H198" s="73" t="n">
        <f aca="false">H$192+100</f>
        <v>72800</v>
      </c>
    </row>
    <row r="199" customFormat="false" ht="15" hidden="false" customHeight="true" outlineLevel="0" collapsed="false">
      <c r="A199" s="75" t="n">
        <v>2800</v>
      </c>
      <c r="B199" s="55" t="n">
        <v>8</v>
      </c>
      <c r="C199" s="75" t="n">
        <f aca="false">計算基礎!$J$2*B199</f>
        <v>50400</v>
      </c>
      <c r="D199" s="57" t="s">
        <v>56</v>
      </c>
      <c r="E199" s="58" t="n">
        <v>11</v>
      </c>
      <c r="F199" s="58" t="n">
        <f aca="false">(計算基礎!$G$19*計算基礎!$H$4/E199)*B$199</f>
        <v>28345.6</v>
      </c>
      <c r="G199" s="78" t="n">
        <f aca="false">F199+$C$199</f>
        <v>78745.6</v>
      </c>
      <c r="H199" s="73" t="n">
        <f aca="false">H$193+100</f>
        <v>78900</v>
      </c>
    </row>
    <row r="200" customFormat="false" ht="15" hidden="false" customHeight="true" outlineLevel="0" collapsed="false">
      <c r="A200" s="75"/>
      <c r="B200" s="55"/>
      <c r="C200" s="75"/>
      <c r="D200" s="57" t="s">
        <v>57</v>
      </c>
      <c r="E200" s="58" t="n">
        <v>9</v>
      </c>
      <c r="F200" s="58" t="n">
        <f aca="false">(計算基礎!$G$19*計算基礎!$H$4/E200)*B$199</f>
        <v>34644.6222222222</v>
      </c>
      <c r="G200" s="78" t="n">
        <f aca="false">F200+$C$199</f>
        <v>85044.6222222222</v>
      </c>
      <c r="H200" s="73" t="n">
        <f aca="false">H$194+100</f>
        <v>85200</v>
      </c>
    </row>
    <row r="201" customFormat="false" ht="15" hidden="false" customHeight="true" outlineLevel="0" collapsed="false">
      <c r="A201" s="75"/>
      <c r="B201" s="55"/>
      <c r="C201" s="75"/>
      <c r="D201" s="57" t="s">
        <v>58</v>
      </c>
      <c r="E201" s="58" t="n">
        <v>8</v>
      </c>
      <c r="F201" s="58" t="n">
        <f aca="false">(計算基礎!$G$19*計算基礎!$H$4/E201)*B$199</f>
        <v>38975.2</v>
      </c>
      <c r="G201" s="56" t="n">
        <f aca="false">F201+$C$199</f>
        <v>89375.2</v>
      </c>
      <c r="H201" s="73" t="n">
        <f aca="false">H$195+100</f>
        <v>89500</v>
      </c>
    </row>
    <row r="202" customFormat="false" ht="15" hidden="false" customHeight="true" outlineLevel="0" collapsed="false">
      <c r="A202" s="69"/>
      <c r="B202" s="70"/>
      <c r="C202" s="69"/>
      <c r="D202" s="57" t="s">
        <v>59</v>
      </c>
      <c r="E202" s="58" t="n">
        <v>7</v>
      </c>
      <c r="F202" s="58" t="n">
        <f aca="false">(計算基礎!$G$19*計算基礎!$H$4/E202)*B$199</f>
        <v>44543.0857142857</v>
      </c>
      <c r="G202" s="56" t="n">
        <f aca="false">F202+$C$199</f>
        <v>94943.0857142857</v>
      </c>
      <c r="H202" s="79" t="n">
        <f aca="false">ROUNDUP(G202,-2)</f>
        <v>95000</v>
      </c>
    </row>
    <row r="203" customFormat="false" ht="15" hidden="false" customHeight="true" outlineLevel="0" collapsed="false">
      <c r="A203" s="80"/>
      <c r="B203" s="80"/>
      <c r="C203" s="80"/>
      <c r="D203" s="80"/>
      <c r="E203" s="80"/>
      <c r="F203" s="80"/>
      <c r="G203" s="80"/>
      <c r="H203" s="81"/>
    </row>
    <row r="204" customFormat="false" ht="15" hidden="false" customHeight="true" outlineLevel="0" collapsed="false">
      <c r="A204" s="80"/>
      <c r="B204" s="80"/>
      <c r="C204" s="80"/>
      <c r="D204" s="80"/>
      <c r="E204" s="80"/>
      <c r="F204" s="80"/>
      <c r="G204" s="80"/>
      <c r="H204" s="81"/>
    </row>
    <row r="205" customFormat="false" ht="15" hidden="false" customHeight="true" outlineLevel="0" collapsed="false">
      <c r="A205" s="208" t="s">
        <v>3</v>
      </c>
      <c r="B205" s="209" t="s">
        <v>13</v>
      </c>
      <c r="C205" s="214" t="str">
        <f aca="false">"融着費(@"&amp;計算基礎!$J$2&amp;")"</f>
        <v>融着費(@6300)</v>
      </c>
      <c r="D205" s="208" t="s">
        <v>52</v>
      </c>
      <c r="E205" s="215" t="s">
        <v>8</v>
      </c>
      <c r="F205" s="211" t="s">
        <v>11</v>
      </c>
      <c r="G205" s="212" t="s">
        <v>53</v>
      </c>
      <c r="H205" s="213" t="s">
        <v>17</v>
      </c>
    </row>
    <row r="206" customFormat="false" ht="15" hidden="false" customHeight="true" outlineLevel="0" collapsed="false">
      <c r="A206" s="75"/>
      <c r="B206" s="55"/>
      <c r="C206" s="75"/>
      <c r="D206" s="70" t="s">
        <v>54</v>
      </c>
      <c r="E206" s="66" t="n">
        <v>20</v>
      </c>
      <c r="F206" s="66" t="n">
        <f aca="false">(計算基礎!$G$19*計算基礎!$H$4/E206)*B$208</f>
        <v>15590.08</v>
      </c>
      <c r="G206" s="75" t="n">
        <f aca="false">F206+$C$208</f>
        <v>65990.08</v>
      </c>
      <c r="H206" s="72" t="n">
        <f aca="false">H$191+200</f>
        <v>66200</v>
      </c>
    </row>
    <row r="207" customFormat="false" ht="15" hidden="false" customHeight="true" outlineLevel="0" collapsed="false">
      <c r="A207" s="75"/>
      <c r="B207" s="55"/>
      <c r="C207" s="75"/>
      <c r="D207" s="57" t="s">
        <v>55</v>
      </c>
      <c r="E207" s="58" t="n">
        <v>14</v>
      </c>
      <c r="F207" s="58" t="n">
        <f aca="false">(計算基礎!$G$19*計算基礎!$H$4/E207)*B$208</f>
        <v>22271.5428571429</v>
      </c>
      <c r="G207" s="78" t="n">
        <f aca="false">F207+$C$208</f>
        <v>72671.5428571429</v>
      </c>
      <c r="H207" s="73" t="n">
        <f aca="false">H$192+200</f>
        <v>72900</v>
      </c>
    </row>
    <row r="208" customFormat="false" ht="15" hidden="false" customHeight="true" outlineLevel="0" collapsed="false">
      <c r="A208" s="75" t="n">
        <v>2850</v>
      </c>
      <c r="B208" s="55" t="n">
        <v>8</v>
      </c>
      <c r="C208" s="75" t="n">
        <f aca="false">計算基礎!$J$2*B208</f>
        <v>50400</v>
      </c>
      <c r="D208" s="57" t="s">
        <v>56</v>
      </c>
      <c r="E208" s="58" t="n">
        <v>11</v>
      </c>
      <c r="F208" s="58" t="n">
        <f aca="false">(計算基礎!$G$19*計算基礎!$H$4/E208)*B$208</f>
        <v>28345.6</v>
      </c>
      <c r="G208" s="78" t="n">
        <f aca="false">F208+$C$208</f>
        <v>78745.6</v>
      </c>
      <c r="H208" s="73" t="n">
        <f aca="false">H$193+200</f>
        <v>79000</v>
      </c>
    </row>
    <row r="209" customFormat="false" ht="15" hidden="false" customHeight="true" outlineLevel="0" collapsed="false">
      <c r="A209" s="75"/>
      <c r="B209" s="55"/>
      <c r="C209" s="75"/>
      <c r="D209" s="57" t="s">
        <v>57</v>
      </c>
      <c r="E209" s="58" t="n">
        <v>9</v>
      </c>
      <c r="F209" s="58" t="n">
        <f aca="false">(計算基礎!$G$19*計算基礎!$H$4/E209)*B$208</f>
        <v>34644.6222222222</v>
      </c>
      <c r="G209" s="78" t="n">
        <f aca="false">F209+$C$208</f>
        <v>85044.6222222222</v>
      </c>
      <c r="H209" s="73" t="n">
        <f aca="false">H$194+200</f>
        <v>85300</v>
      </c>
    </row>
    <row r="210" customFormat="false" ht="15" hidden="false" customHeight="true" outlineLevel="0" collapsed="false">
      <c r="A210" s="75"/>
      <c r="B210" s="55"/>
      <c r="C210" s="75"/>
      <c r="D210" s="57" t="s">
        <v>58</v>
      </c>
      <c r="E210" s="58" t="n">
        <v>8</v>
      </c>
      <c r="F210" s="58" t="n">
        <f aca="false">(計算基礎!$G$19*計算基礎!$H$4/E210)*B$208</f>
        <v>38975.2</v>
      </c>
      <c r="G210" s="56" t="n">
        <f aca="false">F210+$C$208</f>
        <v>89375.2</v>
      </c>
      <c r="H210" s="73" t="n">
        <f aca="false">H$195+200</f>
        <v>89600</v>
      </c>
    </row>
    <row r="211" customFormat="false" ht="15" hidden="false" customHeight="true" outlineLevel="0" collapsed="false">
      <c r="A211" s="90"/>
      <c r="B211" s="62"/>
      <c r="C211" s="90"/>
      <c r="D211" s="64" t="s">
        <v>59</v>
      </c>
      <c r="E211" s="67" t="n">
        <v>7</v>
      </c>
      <c r="F211" s="64" t="n">
        <f aca="false">(計算基礎!$G$19*計算基礎!$H$4/E211)*B$208</f>
        <v>44543.0857142857</v>
      </c>
      <c r="G211" s="56" t="n">
        <f aca="false">F211+$C$208</f>
        <v>94943.0857142857</v>
      </c>
      <c r="H211" s="74" t="n">
        <f aca="false">H$202+100</f>
        <v>95100</v>
      </c>
    </row>
    <row r="212" customFormat="false" ht="15" hidden="false" customHeight="true" outlineLevel="0" collapsed="false">
      <c r="A212" s="75"/>
      <c r="B212" s="55"/>
      <c r="C212" s="75"/>
      <c r="D212" s="57" t="s">
        <v>54</v>
      </c>
      <c r="E212" s="58" t="n">
        <v>20</v>
      </c>
      <c r="F212" s="66" t="n">
        <f aca="false">(計算基礎!$G$19*計算基礎!$H$4/E212)*B$214</f>
        <v>15590.08</v>
      </c>
      <c r="G212" s="78" t="n">
        <f aca="false">F212+$C$214</f>
        <v>65990.08</v>
      </c>
      <c r="H212" s="73" t="n">
        <f aca="false">H$191+300</f>
        <v>66300</v>
      </c>
    </row>
    <row r="213" customFormat="false" ht="15" hidden="false" customHeight="true" outlineLevel="0" collapsed="false">
      <c r="A213" s="75"/>
      <c r="B213" s="55"/>
      <c r="C213" s="75"/>
      <c r="D213" s="57" t="s">
        <v>55</v>
      </c>
      <c r="E213" s="58" t="n">
        <v>14</v>
      </c>
      <c r="F213" s="58" t="n">
        <f aca="false">(計算基礎!$G$19*計算基礎!$H$4/E213)*B$214</f>
        <v>22271.5428571429</v>
      </c>
      <c r="G213" s="78" t="n">
        <f aca="false">F213+$C$214</f>
        <v>72671.5428571429</v>
      </c>
      <c r="H213" s="73" t="n">
        <f aca="false">H$192+300</f>
        <v>73000</v>
      </c>
    </row>
    <row r="214" customFormat="false" ht="15" hidden="false" customHeight="true" outlineLevel="0" collapsed="false">
      <c r="A214" s="75" t="n">
        <v>2900</v>
      </c>
      <c r="B214" s="55" t="n">
        <v>8</v>
      </c>
      <c r="C214" s="75" t="n">
        <f aca="false">計算基礎!$J$2*B214</f>
        <v>50400</v>
      </c>
      <c r="D214" s="57" t="s">
        <v>56</v>
      </c>
      <c r="E214" s="58" t="n">
        <v>11</v>
      </c>
      <c r="F214" s="58" t="n">
        <f aca="false">(計算基礎!$G$19*計算基礎!$H$4/E214)*B$214</f>
        <v>28345.6</v>
      </c>
      <c r="G214" s="78" t="n">
        <f aca="false">F214+$C$214</f>
        <v>78745.6</v>
      </c>
      <c r="H214" s="73" t="n">
        <f aca="false">H$193+300</f>
        <v>79100</v>
      </c>
    </row>
    <row r="215" customFormat="false" ht="15" hidden="false" customHeight="true" outlineLevel="0" collapsed="false">
      <c r="A215" s="75"/>
      <c r="B215" s="55"/>
      <c r="C215" s="75"/>
      <c r="D215" s="57" t="s">
        <v>57</v>
      </c>
      <c r="E215" s="58" t="n">
        <v>9</v>
      </c>
      <c r="F215" s="58" t="n">
        <f aca="false">(計算基礎!$G$19*計算基礎!$H$4/E215)*B$214</f>
        <v>34644.6222222222</v>
      </c>
      <c r="G215" s="78" t="n">
        <f aca="false">F215+$C$214</f>
        <v>85044.6222222222</v>
      </c>
      <c r="H215" s="73" t="n">
        <f aca="false">H$194+300</f>
        <v>85400</v>
      </c>
    </row>
    <row r="216" customFormat="false" ht="15" hidden="false" customHeight="true" outlineLevel="0" collapsed="false">
      <c r="A216" s="75"/>
      <c r="B216" s="55"/>
      <c r="C216" s="75"/>
      <c r="D216" s="57" t="s">
        <v>58</v>
      </c>
      <c r="E216" s="58" t="n">
        <v>8</v>
      </c>
      <c r="F216" s="58" t="n">
        <f aca="false">(計算基礎!$G$19*計算基礎!$H$4/E216)*B$214</f>
        <v>38975.2</v>
      </c>
      <c r="G216" s="56" t="n">
        <f aca="false">F216+$C$214</f>
        <v>89375.2</v>
      </c>
      <c r="H216" s="73" t="n">
        <f aca="false">H$195+300</f>
        <v>89700</v>
      </c>
    </row>
    <row r="217" customFormat="false" ht="15" hidden="false" customHeight="true" outlineLevel="0" collapsed="false">
      <c r="A217" s="90"/>
      <c r="B217" s="62"/>
      <c r="C217" s="90"/>
      <c r="D217" s="64" t="s">
        <v>59</v>
      </c>
      <c r="E217" s="67" t="n">
        <v>7</v>
      </c>
      <c r="F217" s="67" t="n">
        <f aca="false">(計算基礎!$G$19*計算基礎!$H$4/E217)*B$214</f>
        <v>44543.0857142857</v>
      </c>
      <c r="G217" s="63" t="n">
        <f aca="false">F217+$C$214</f>
        <v>94943.0857142857</v>
      </c>
      <c r="H217" s="74" t="n">
        <f aca="false">H$202+200</f>
        <v>95200</v>
      </c>
    </row>
    <row r="218" customFormat="false" ht="15" hidden="false" customHeight="true" outlineLevel="0" collapsed="false">
      <c r="A218" s="75"/>
      <c r="B218" s="55"/>
      <c r="C218" s="75"/>
      <c r="D218" s="70" t="s">
        <v>54</v>
      </c>
      <c r="E218" s="66" t="n">
        <v>20</v>
      </c>
      <c r="F218" s="66" t="n">
        <f aca="false">(計算基礎!$G$19*計算基礎!$H$4/E218)*B$220</f>
        <v>15590.08</v>
      </c>
      <c r="G218" s="75" t="n">
        <f aca="false">F218+$C$220</f>
        <v>65990.08</v>
      </c>
      <c r="H218" s="72" t="n">
        <f aca="false">H$191+400</f>
        <v>66400</v>
      </c>
    </row>
    <row r="219" customFormat="false" ht="15" hidden="false" customHeight="true" outlineLevel="0" collapsed="false">
      <c r="A219" s="75"/>
      <c r="B219" s="55"/>
      <c r="C219" s="75"/>
      <c r="D219" s="57" t="s">
        <v>55</v>
      </c>
      <c r="E219" s="58" t="n">
        <v>14</v>
      </c>
      <c r="F219" s="58" t="n">
        <f aca="false">(計算基礎!$G$19*計算基礎!$H$4/E219)*B$220</f>
        <v>22271.5428571429</v>
      </c>
      <c r="G219" s="78" t="n">
        <f aca="false">F219+$C$220</f>
        <v>72671.5428571429</v>
      </c>
      <c r="H219" s="73" t="n">
        <f aca="false">H$192+400</f>
        <v>73100</v>
      </c>
    </row>
    <row r="220" customFormat="false" ht="15" hidden="false" customHeight="true" outlineLevel="0" collapsed="false">
      <c r="A220" s="75" t="n">
        <v>2950</v>
      </c>
      <c r="B220" s="55" t="n">
        <v>8</v>
      </c>
      <c r="C220" s="75" t="n">
        <f aca="false">計算基礎!$J$2*B220</f>
        <v>50400</v>
      </c>
      <c r="D220" s="57" t="s">
        <v>56</v>
      </c>
      <c r="E220" s="58" t="n">
        <v>11</v>
      </c>
      <c r="F220" s="58" t="n">
        <f aca="false">(計算基礎!$G$19*計算基礎!$H$4/E220)*B$220</f>
        <v>28345.6</v>
      </c>
      <c r="G220" s="78" t="n">
        <f aca="false">F220+$C$220</f>
        <v>78745.6</v>
      </c>
      <c r="H220" s="73" t="n">
        <f aca="false">H$193+400</f>
        <v>79200</v>
      </c>
    </row>
    <row r="221" customFormat="false" ht="15" hidden="false" customHeight="true" outlineLevel="0" collapsed="false">
      <c r="A221" s="75"/>
      <c r="B221" s="55"/>
      <c r="C221" s="75"/>
      <c r="D221" s="57" t="s">
        <v>57</v>
      </c>
      <c r="E221" s="58" t="n">
        <v>9</v>
      </c>
      <c r="F221" s="58" t="n">
        <f aca="false">(計算基礎!$G$19*計算基礎!$H$4/E221)*B$220</f>
        <v>34644.6222222222</v>
      </c>
      <c r="G221" s="78" t="n">
        <f aca="false">F221+$C$220</f>
        <v>85044.6222222222</v>
      </c>
      <c r="H221" s="73" t="n">
        <f aca="false">H$194+400</f>
        <v>85500</v>
      </c>
    </row>
    <row r="222" customFormat="false" ht="15" hidden="false" customHeight="true" outlineLevel="0" collapsed="false">
      <c r="A222" s="75"/>
      <c r="B222" s="55"/>
      <c r="C222" s="75"/>
      <c r="D222" s="57" t="s">
        <v>58</v>
      </c>
      <c r="E222" s="58" t="n">
        <v>8</v>
      </c>
      <c r="F222" s="58" t="n">
        <f aca="false">(計算基礎!$G$19*計算基礎!$H$4/E222)*B$220</f>
        <v>38975.2</v>
      </c>
      <c r="G222" s="56" t="n">
        <f aca="false">F222+$C$220</f>
        <v>89375.2</v>
      </c>
      <c r="H222" s="73" t="n">
        <f aca="false">H$195+400</f>
        <v>89800</v>
      </c>
    </row>
    <row r="223" customFormat="false" ht="15" hidden="false" customHeight="true" outlineLevel="0" collapsed="false">
      <c r="A223" s="90"/>
      <c r="B223" s="62"/>
      <c r="C223" s="90"/>
      <c r="D223" s="64" t="s">
        <v>59</v>
      </c>
      <c r="E223" s="67" t="n">
        <v>7</v>
      </c>
      <c r="F223" s="67" t="n">
        <f aca="false">(計算基礎!$G$19*計算基礎!$H$4/E223)*B$220</f>
        <v>44543.0857142857</v>
      </c>
      <c r="G223" s="63" t="n">
        <f aca="false">F223+$C$220</f>
        <v>94943.0857142857</v>
      </c>
      <c r="H223" s="74" t="n">
        <f aca="false">H$202+300</f>
        <v>95300</v>
      </c>
    </row>
    <row r="224" customFormat="false" ht="15" hidden="false" customHeight="true" outlineLevel="0" collapsed="false">
      <c r="A224" s="75"/>
      <c r="B224" s="55"/>
      <c r="C224" s="75"/>
      <c r="D224" s="70" t="s">
        <v>54</v>
      </c>
      <c r="E224" s="66" t="n">
        <v>20</v>
      </c>
      <c r="F224" s="66" t="n">
        <f aca="false">(計算基礎!$G$19*計算基礎!$H$4/E224)*B$226</f>
        <v>15590.08</v>
      </c>
      <c r="G224" s="75" t="n">
        <f aca="false">F224+$C$226</f>
        <v>65990.08</v>
      </c>
      <c r="H224" s="103" t="n">
        <f aca="false">H$191+500</f>
        <v>66500</v>
      </c>
    </row>
    <row r="225" customFormat="false" ht="15" hidden="false" customHeight="true" outlineLevel="0" collapsed="false">
      <c r="A225" s="75"/>
      <c r="B225" s="55"/>
      <c r="C225" s="75"/>
      <c r="D225" s="57" t="s">
        <v>55</v>
      </c>
      <c r="E225" s="58" t="n">
        <v>14</v>
      </c>
      <c r="F225" s="58" t="n">
        <f aca="false">(計算基礎!$G$19*計算基礎!$H$4/E225)*B$226</f>
        <v>22271.5428571429</v>
      </c>
      <c r="G225" s="78" t="n">
        <f aca="false">F225+$C$226</f>
        <v>72671.5428571429</v>
      </c>
      <c r="H225" s="60" t="n">
        <f aca="false">H$192+500</f>
        <v>73200</v>
      </c>
    </row>
    <row r="226" customFormat="false" ht="15" hidden="false" customHeight="true" outlineLevel="0" collapsed="false">
      <c r="A226" s="75" t="n">
        <v>3000</v>
      </c>
      <c r="B226" s="55" t="n">
        <v>8</v>
      </c>
      <c r="C226" s="75" t="n">
        <f aca="false">計算基礎!$J$2*B226</f>
        <v>50400</v>
      </c>
      <c r="D226" s="57" t="s">
        <v>56</v>
      </c>
      <c r="E226" s="58" t="n">
        <v>11</v>
      </c>
      <c r="F226" s="58" t="n">
        <f aca="false">(計算基礎!$G$19*計算基礎!$H$4/E226)*B$226</f>
        <v>28345.6</v>
      </c>
      <c r="G226" s="78" t="n">
        <f aca="false">F226+$C$226</f>
        <v>78745.6</v>
      </c>
      <c r="H226" s="73" t="n">
        <f aca="false">H$193+500</f>
        <v>79300</v>
      </c>
    </row>
    <row r="227" customFormat="false" ht="15" hidden="false" customHeight="true" outlineLevel="0" collapsed="false">
      <c r="A227" s="75"/>
      <c r="B227" s="55"/>
      <c r="C227" s="75"/>
      <c r="D227" s="57" t="s">
        <v>57</v>
      </c>
      <c r="E227" s="58" t="n">
        <v>9</v>
      </c>
      <c r="F227" s="58" t="n">
        <f aca="false">(計算基礎!$G$19*計算基礎!$H$4/E227)*B$226</f>
        <v>34644.6222222222</v>
      </c>
      <c r="G227" s="78" t="n">
        <f aca="false">F227+$C$226</f>
        <v>85044.6222222222</v>
      </c>
      <c r="H227" s="73" t="n">
        <f aca="false">H$194+500</f>
        <v>85600</v>
      </c>
    </row>
    <row r="228" customFormat="false" ht="15" hidden="false" customHeight="true" outlineLevel="0" collapsed="false">
      <c r="A228" s="75"/>
      <c r="B228" s="55"/>
      <c r="C228" s="75"/>
      <c r="D228" s="57" t="s">
        <v>58</v>
      </c>
      <c r="E228" s="58" t="n">
        <v>7</v>
      </c>
      <c r="F228" s="58" t="n">
        <f aca="false">(計算基礎!$G$19*計算基礎!$H$4/E228)*B$226</f>
        <v>44543.0857142857</v>
      </c>
      <c r="G228" s="56" t="n">
        <f aca="false">F228+$C$226</f>
        <v>94943.0857142857</v>
      </c>
      <c r="H228" s="73" t="n">
        <f aca="false">ROUNDUP(G228,-2)</f>
        <v>95000</v>
      </c>
    </row>
    <row r="229" customFormat="false" ht="15" hidden="false" customHeight="true" outlineLevel="0" collapsed="false">
      <c r="A229" s="90"/>
      <c r="B229" s="62"/>
      <c r="C229" s="90"/>
      <c r="D229" s="64" t="s">
        <v>59</v>
      </c>
      <c r="E229" s="67" t="n">
        <v>7</v>
      </c>
      <c r="F229" s="67" t="n">
        <f aca="false">(計算基礎!$G$19*計算基礎!$H$4/E229)*B$226</f>
        <v>44543.0857142857</v>
      </c>
      <c r="G229" s="63" t="n">
        <f aca="false">F229+$C$226</f>
        <v>94943.0857142857</v>
      </c>
      <c r="H229" s="74" t="n">
        <f aca="false">H$202+400</f>
        <v>95400</v>
      </c>
    </row>
    <row r="230" customFormat="false" ht="15" hidden="false" customHeight="true" outlineLevel="0" collapsed="false">
      <c r="A230" s="75"/>
      <c r="B230" s="55"/>
      <c r="C230" s="75"/>
      <c r="D230" s="70" t="s">
        <v>54</v>
      </c>
      <c r="E230" s="66" t="n">
        <v>21</v>
      </c>
      <c r="F230" s="66" t="n">
        <f aca="false">(計算基礎!$G$19*計算基礎!$H$4/E230)*B$232</f>
        <v>14847.6952380952</v>
      </c>
      <c r="G230" s="75" t="n">
        <f aca="false">F230+$C$232</f>
        <v>65247.6952380952</v>
      </c>
      <c r="H230" s="72" t="n">
        <f aca="false">H$224+200</f>
        <v>66700</v>
      </c>
    </row>
    <row r="231" customFormat="false" ht="15" hidden="false" customHeight="true" outlineLevel="0" collapsed="false">
      <c r="A231" s="75"/>
      <c r="B231" s="55"/>
      <c r="C231" s="75"/>
      <c r="D231" s="57" t="s">
        <v>55</v>
      </c>
      <c r="E231" s="58" t="n">
        <v>15</v>
      </c>
      <c r="F231" s="58" t="n">
        <f aca="false">(計算基礎!$G$19*計算基礎!$H$4/E231)*B$232</f>
        <v>20786.7733333333</v>
      </c>
      <c r="G231" s="78" t="n">
        <f aca="false">F231+$C$232</f>
        <v>71186.7733333333</v>
      </c>
      <c r="H231" s="73" t="n">
        <f aca="false">ROUNDUP(G231,-2)</f>
        <v>71200</v>
      </c>
    </row>
    <row r="232" customFormat="false" ht="15" hidden="false" customHeight="true" outlineLevel="0" collapsed="false">
      <c r="A232" s="75" t="n">
        <v>3100</v>
      </c>
      <c r="B232" s="55" t="n">
        <v>8</v>
      </c>
      <c r="C232" s="75" t="n">
        <f aca="false">計算基礎!$J$2*B232</f>
        <v>50400</v>
      </c>
      <c r="D232" s="57" t="s">
        <v>56</v>
      </c>
      <c r="E232" s="58" t="n">
        <v>12</v>
      </c>
      <c r="F232" s="58" t="n">
        <f aca="false">(計算基礎!$G$19*計算基礎!$H$4/E232)*B$232</f>
        <v>25983.4666666667</v>
      </c>
      <c r="G232" s="78" t="n">
        <f aca="false">F232+$C$232</f>
        <v>76383.4666666667</v>
      </c>
      <c r="H232" s="73" t="n">
        <f aca="false">ROUNDUP(G232,-2)</f>
        <v>76400</v>
      </c>
    </row>
    <row r="233" customFormat="false" ht="15" hidden="false" customHeight="true" outlineLevel="0" collapsed="false">
      <c r="A233" s="75"/>
      <c r="B233" s="55"/>
      <c r="C233" s="75"/>
      <c r="D233" s="57" t="s">
        <v>57</v>
      </c>
      <c r="E233" s="58" t="n">
        <v>9</v>
      </c>
      <c r="F233" s="58" t="n">
        <f aca="false">(計算基礎!$G$19*計算基礎!$H$4/E233)*B$232</f>
        <v>34644.6222222222</v>
      </c>
      <c r="G233" s="78" t="n">
        <f aca="false">F233+$C$232</f>
        <v>85044.6222222222</v>
      </c>
      <c r="H233" s="73" t="n">
        <f aca="false">H$194+700</f>
        <v>85800</v>
      </c>
    </row>
    <row r="234" customFormat="false" ht="15" hidden="false" customHeight="true" outlineLevel="0" collapsed="false">
      <c r="A234" s="75"/>
      <c r="B234" s="55"/>
      <c r="C234" s="75"/>
      <c r="D234" s="57" t="s">
        <v>58</v>
      </c>
      <c r="E234" s="58" t="n">
        <v>8</v>
      </c>
      <c r="F234" s="58" t="n">
        <f aca="false">(計算基礎!$G$19*計算基礎!$H$4/E234)*B$232</f>
        <v>38975.2</v>
      </c>
      <c r="G234" s="56" t="n">
        <f aca="false">F234+$C$232</f>
        <v>89375.2</v>
      </c>
      <c r="H234" s="73" t="n">
        <f aca="false">H$195+700</f>
        <v>90100</v>
      </c>
    </row>
    <row r="235" customFormat="false" ht="15" hidden="false" customHeight="true" outlineLevel="0" collapsed="false">
      <c r="A235" s="90"/>
      <c r="B235" s="62"/>
      <c r="C235" s="90"/>
      <c r="D235" s="64" t="s">
        <v>59</v>
      </c>
      <c r="E235" s="67" t="n">
        <v>7</v>
      </c>
      <c r="F235" s="67" t="n">
        <f aca="false">(計算基礎!$G$19*計算基礎!$H$4/E235)*B$232</f>
        <v>44543.0857142857</v>
      </c>
      <c r="G235" s="63" t="n">
        <f aca="false">F235+$C$232</f>
        <v>94943.0857142857</v>
      </c>
      <c r="H235" s="74" t="n">
        <f aca="false">H$196+700</f>
        <v>95700</v>
      </c>
    </row>
    <row r="236" customFormat="false" ht="15" hidden="false" customHeight="true" outlineLevel="0" collapsed="false">
      <c r="A236" s="75"/>
      <c r="B236" s="55"/>
      <c r="C236" s="75"/>
      <c r="D236" s="70" t="s">
        <v>54</v>
      </c>
      <c r="E236" s="66" t="n">
        <v>21</v>
      </c>
      <c r="F236" s="66" t="n">
        <f aca="false">(計算基礎!$G$19*計算基礎!$H$4/E236)*B$238</f>
        <v>14847.6952380952</v>
      </c>
      <c r="G236" s="75" t="n">
        <f aca="false">F236+$C$238</f>
        <v>65247.6952380952</v>
      </c>
      <c r="H236" s="72" t="n">
        <f aca="false">H$230+200</f>
        <v>66900</v>
      </c>
    </row>
    <row r="237" customFormat="false" ht="15" hidden="false" customHeight="true" outlineLevel="0" collapsed="false">
      <c r="A237" s="75"/>
      <c r="B237" s="55"/>
      <c r="C237" s="75"/>
      <c r="D237" s="57" t="s">
        <v>55</v>
      </c>
      <c r="E237" s="58" t="n">
        <v>15</v>
      </c>
      <c r="F237" s="58" t="n">
        <f aca="false">(計算基礎!$G$19*計算基礎!$H$4/E237)*B$238</f>
        <v>20786.7733333333</v>
      </c>
      <c r="G237" s="78" t="n">
        <f aca="false">F237+$C$238</f>
        <v>71186.7733333333</v>
      </c>
      <c r="H237" s="73" t="n">
        <f aca="false">H$231+200</f>
        <v>71400</v>
      </c>
    </row>
    <row r="238" customFormat="false" ht="15" hidden="false" customHeight="true" outlineLevel="0" collapsed="false">
      <c r="A238" s="75" t="n">
        <v>3200</v>
      </c>
      <c r="B238" s="55" t="n">
        <v>8</v>
      </c>
      <c r="C238" s="75" t="n">
        <f aca="false">計算基礎!$J$2*B238</f>
        <v>50400</v>
      </c>
      <c r="D238" s="57" t="s">
        <v>56</v>
      </c>
      <c r="E238" s="58" t="n">
        <v>12</v>
      </c>
      <c r="F238" s="58" t="n">
        <f aca="false">(計算基礎!$G$19*計算基礎!$H$4/E238)*B$238</f>
        <v>25983.4666666667</v>
      </c>
      <c r="G238" s="78" t="n">
        <f aca="false">F238+$C$238</f>
        <v>76383.4666666667</v>
      </c>
      <c r="H238" s="73" t="n">
        <f aca="false">H$232+200</f>
        <v>76600</v>
      </c>
    </row>
    <row r="239" customFormat="false" ht="15" hidden="false" customHeight="true" outlineLevel="0" collapsed="false">
      <c r="A239" s="75"/>
      <c r="B239" s="55"/>
      <c r="C239" s="75"/>
      <c r="D239" s="57" t="s">
        <v>57</v>
      </c>
      <c r="E239" s="58" t="n">
        <v>9</v>
      </c>
      <c r="F239" s="58" t="n">
        <f aca="false">(計算基礎!$G$19*計算基礎!$H$4/E239)*B$238</f>
        <v>34644.6222222222</v>
      </c>
      <c r="G239" s="78" t="n">
        <f aca="false">F239+$C$238</f>
        <v>85044.6222222222</v>
      </c>
      <c r="H239" s="73" t="n">
        <f aca="false">H$194+900</f>
        <v>86000</v>
      </c>
    </row>
    <row r="240" customFormat="false" ht="15" hidden="false" customHeight="true" outlineLevel="0" collapsed="false">
      <c r="A240" s="75"/>
      <c r="B240" s="55"/>
      <c r="C240" s="75"/>
      <c r="D240" s="57" t="s">
        <v>58</v>
      </c>
      <c r="E240" s="58" t="n">
        <v>8</v>
      </c>
      <c r="F240" s="58" t="n">
        <f aca="false">(計算基礎!$G$19*計算基礎!$H$4/E240)*B$238</f>
        <v>38975.2</v>
      </c>
      <c r="G240" s="56" t="n">
        <f aca="false">F240+$C$238</f>
        <v>89375.2</v>
      </c>
      <c r="H240" s="73" t="n">
        <f aca="false">H$195+900</f>
        <v>90300</v>
      </c>
    </row>
    <row r="241" customFormat="false" ht="15" hidden="false" customHeight="true" outlineLevel="0" collapsed="false">
      <c r="A241" s="90"/>
      <c r="B241" s="62"/>
      <c r="C241" s="90"/>
      <c r="D241" s="64" t="s">
        <v>59</v>
      </c>
      <c r="E241" s="67" t="n">
        <v>7</v>
      </c>
      <c r="F241" s="67" t="n">
        <f aca="false">(計算基礎!$G$19*計算基礎!$H$4/E241)*B$238</f>
        <v>44543.0857142857</v>
      </c>
      <c r="G241" s="63" t="n">
        <f aca="false">F241+$C$238</f>
        <v>94943.0857142857</v>
      </c>
      <c r="H241" s="74" t="n">
        <f aca="false">H$196+900</f>
        <v>95900</v>
      </c>
    </row>
    <row r="242" customFormat="false" ht="15" hidden="false" customHeight="true" outlineLevel="0" collapsed="false">
      <c r="A242" s="75"/>
      <c r="B242" s="55"/>
      <c r="C242" s="75"/>
      <c r="D242" s="70" t="s">
        <v>54</v>
      </c>
      <c r="E242" s="58" t="n">
        <v>21</v>
      </c>
      <c r="F242" s="66" t="n">
        <f aca="false">(計算基礎!$G$19*計算基礎!$H$4/E242)*B$244</f>
        <v>14847.6952380952</v>
      </c>
      <c r="G242" s="75" t="n">
        <f aca="false">F242+$C$244</f>
        <v>65247.6952380952</v>
      </c>
      <c r="H242" s="72" t="n">
        <f aca="false">H$230+400</f>
        <v>67100</v>
      </c>
    </row>
    <row r="243" customFormat="false" ht="15" hidden="false" customHeight="true" outlineLevel="0" collapsed="false">
      <c r="A243" s="75"/>
      <c r="B243" s="55"/>
      <c r="C243" s="75"/>
      <c r="D243" s="57" t="s">
        <v>55</v>
      </c>
      <c r="E243" s="58" t="n">
        <v>15</v>
      </c>
      <c r="F243" s="58" t="n">
        <f aca="false">(計算基礎!$G$19*計算基礎!$H$4/E243)*B$244</f>
        <v>20786.7733333333</v>
      </c>
      <c r="G243" s="78" t="n">
        <f aca="false">F243+$C$244</f>
        <v>71186.7733333333</v>
      </c>
      <c r="H243" s="73" t="n">
        <f aca="false">H$231+400</f>
        <v>71600</v>
      </c>
    </row>
    <row r="244" customFormat="false" ht="15" hidden="false" customHeight="true" outlineLevel="0" collapsed="false">
      <c r="A244" s="75" t="n">
        <v>3300</v>
      </c>
      <c r="B244" s="55" t="n">
        <v>8</v>
      </c>
      <c r="C244" s="75" t="n">
        <f aca="false">計算基礎!$J$2*B244</f>
        <v>50400</v>
      </c>
      <c r="D244" s="57" t="s">
        <v>56</v>
      </c>
      <c r="E244" s="58" t="n">
        <v>12</v>
      </c>
      <c r="F244" s="58" t="n">
        <f aca="false">(計算基礎!$G$19*計算基礎!$H$4/E244)*B$244</f>
        <v>25983.4666666667</v>
      </c>
      <c r="G244" s="78" t="n">
        <f aca="false">F244+$C$244</f>
        <v>76383.4666666667</v>
      </c>
      <c r="H244" s="73" t="n">
        <f aca="false">H$232+400</f>
        <v>76800</v>
      </c>
    </row>
    <row r="245" customFormat="false" ht="15" hidden="false" customHeight="true" outlineLevel="0" collapsed="false">
      <c r="A245" s="75"/>
      <c r="B245" s="55"/>
      <c r="C245" s="75"/>
      <c r="D245" s="57" t="s">
        <v>57</v>
      </c>
      <c r="E245" s="58" t="n">
        <v>9</v>
      </c>
      <c r="F245" s="58" t="n">
        <f aca="false">(計算基礎!$G$19*計算基礎!$H$4/E245)*B$244</f>
        <v>34644.6222222222</v>
      </c>
      <c r="G245" s="78" t="n">
        <f aca="false">F245+$C$244</f>
        <v>85044.6222222222</v>
      </c>
      <c r="H245" s="73" t="n">
        <f aca="false">H$194+1100</f>
        <v>86200</v>
      </c>
    </row>
    <row r="246" customFormat="false" ht="15" hidden="false" customHeight="true" outlineLevel="0" collapsed="false">
      <c r="A246" s="75"/>
      <c r="B246" s="55"/>
      <c r="C246" s="75"/>
      <c r="D246" s="57" t="s">
        <v>58</v>
      </c>
      <c r="E246" s="58" t="n">
        <v>8</v>
      </c>
      <c r="F246" s="58" t="n">
        <f aca="false">(計算基礎!$G$19*計算基礎!$H$4/E246)*B$244</f>
        <v>38975.2</v>
      </c>
      <c r="G246" s="56" t="n">
        <f aca="false">F246+$C$244</f>
        <v>89375.2</v>
      </c>
      <c r="H246" s="73" t="n">
        <f aca="false">H$195+1100</f>
        <v>90500</v>
      </c>
    </row>
    <row r="247" customFormat="false" ht="15" hidden="false" customHeight="true" outlineLevel="0" collapsed="false">
      <c r="A247" s="75"/>
      <c r="B247" s="55"/>
      <c r="C247" s="75"/>
      <c r="D247" s="91" t="s">
        <v>59</v>
      </c>
      <c r="E247" s="92" t="n">
        <v>7</v>
      </c>
      <c r="F247" s="92" t="n">
        <f aca="false">(計算基礎!$G$19*計算基礎!$H$4/E247)*B$244</f>
        <v>44543.0857142857</v>
      </c>
      <c r="G247" s="78" t="n">
        <f aca="false">F247+$C$244</f>
        <v>94943.0857142857</v>
      </c>
      <c r="H247" s="121" t="n">
        <f aca="false">H$196+1100</f>
        <v>96100</v>
      </c>
    </row>
    <row r="248" customFormat="false" ht="15" hidden="false" customHeight="true" outlineLevel="0" collapsed="false">
      <c r="A248" s="116"/>
      <c r="B248" s="117"/>
      <c r="C248" s="116"/>
      <c r="D248" s="123" t="s">
        <v>54</v>
      </c>
      <c r="E248" s="124" t="n">
        <v>22</v>
      </c>
      <c r="F248" s="124" t="n">
        <f aca="false">(計算基礎!$G$19*計算基礎!$H$4/E248)*B$250</f>
        <v>15944.4</v>
      </c>
      <c r="G248" s="116" t="n">
        <f aca="false">F248+$C$250</f>
        <v>72644.4</v>
      </c>
      <c r="H248" s="216" t="n">
        <f aca="false">ROUNDUP(G248,-2)</f>
        <v>72700</v>
      </c>
    </row>
    <row r="249" customFormat="false" ht="15" hidden="false" customHeight="true" outlineLevel="0" collapsed="false">
      <c r="A249" s="75"/>
      <c r="B249" s="55"/>
      <c r="C249" s="75"/>
      <c r="D249" s="57" t="s">
        <v>55</v>
      </c>
      <c r="E249" s="58" t="n">
        <v>15</v>
      </c>
      <c r="F249" s="58" t="n">
        <f aca="false">(計算基礎!$G$19*計算基礎!$H$4/E249)*B$250</f>
        <v>23385.12</v>
      </c>
      <c r="G249" s="78" t="n">
        <f aca="false">F249+$C$250</f>
        <v>80085.12</v>
      </c>
      <c r="H249" s="73" t="n">
        <f aca="false">ROUNDUP(G249,-2)</f>
        <v>80100</v>
      </c>
    </row>
    <row r="250" customFormat="false" ht="15" hidden="false" customHeight="true" outlineLevel="0" collapsed="false">
      <c r="A250" s="75" t="n">
        <v>3400</v>
      </c>
      <c r="B250" s="55" t="n">
        <v>9</v>
      </c>
      <c r="C250" s="75" t="n">
        <f aca="false">計算基礎!$J$2*B250</f>
        <v>56700</v>
      </c>
      <c r="D250" s="57" t="s">
        <v>56</v>
      </c>
      <c r="E250" s="58" t="n">
        <v>12</v>
      </c>
      <c r="F250" s="58" t="n">
        <f aca="false">(計算基礎!$G$19*計算基礎!$H$4/E250)*B$250</f>
        <v>29231.4</v>
      </c>
      <c r="G250" s="78" t="n">
        <f aca="false">F250+$C$250</f>
        <v>85931.4</v>
      </c>
      <c r="H250" s="73" t="n">
        <f aca="false">ROUNDUP(G250,-2)</f>
        <v>86000</v>
      </c>
    </row>
    <row r="251" customFormat="false" ht="15" hidden="false" customHeight="true" outlineLevel="0" collapsed="false">
      <c r="A251" s="75"/>
      <c r="B251" s="55"/>
      <c r="C251" s="75"/>
      <c r="D251" s="57" t="s">
        <v>57</v>
      </c>
      <c r="E251" s="58" t="n">
        <v>10</v>
      </c>
      <c r="F251" s="58" t="n">
        <f aca="false">(計算基礎!$G$19*計算基礎!$H$4/E251)*B$250</f>
        <v>35077.68</v>
      </c>
      <c r="G251" s="78" t="n">
        <f aca="false">F251+$C$250</f>
        <v>91777.68</v>
      </c>
      <c r="H251" s="73" t="n">
        <f aca="false">ROUNDUP(G251,-2)</f>
        <v>91800</v>
      </c>
    </row>
    <row r="252" customFormat="false" ht="15" hidden="false" customHeight="true" outlineLevel="0" collapsed="false">
      <c r="A252" s="75"/>
      <c r="B252" s="55"/>
      <c r="C252" s="75"/>
      <c r="D252" s="57" t="s">
        <v>58</v>
      </c>
      <c r="E252" s="58" t="n">
        <v>8</v>
      </c>
      <c r="F252" s="58" t="n">
        <f aca="false">(計算基礎!$G$19*計算基礎!$H$4/E252)*B$250</f>
        <v>43847.1</v>
      </c>
      <c r="G252" s="56" t="n">
        <f aca="false">F252+$C$250</f>
        <v>100547.1</v>
      </c>
      <c r="H252" s="73" t="n">
        <f aca="false">ROUNDUP(G252,-2)</f>
        <v>100600</v>
      </c>
    </row>
    <row r="253" customFormat="false" ht="15" hidden="false" customHeight="true" outlineLevel="0" collapsed="false">
      <c r="A253" s="69"/>
      <c r="B253" s="70"/>
      <c r="C253" s="69"/>
      <c r="D253" s="91" t="s">
        <v>59</v>
      </c>
      <c r="E253" s="92" t="n">
        <v>7</v>
      </c>
      <c r="F253" s="92" t="n">
        <f aca="false">(計算基礎!$G$19*計算基礎!$H$4/E253)*B$250</f>
        <v>50110.9714285714</v>
      </c>
      <c r="G253" s="78" t="n">
        <f aca="false">F253+$C$250</f>
        <v>106810.971428571</v>
      </c>
      <c r="H253" s="79" t="n">
        <f aca="false">ROUNDUP(G253,-2)</f>
        <v>106900</v>
      </c>
    </row>
    <row r="254" customFormat="false" ht="15" hidden="false" customHeight="true" outlineLevel="0" collapsed="false">
      <c r="A254" s="80"/>
      <c r="B254" s="80"/>
      <c r="C254" s="80"/>
      <c r="D254" s="139"/>
      <c r="E254" s="139"/>
      <c r="F254" s="139"/>
      <c r="G254" s="139"/>
      <c r="H254" s="81"/>
    </row>
    <row r="255" customFormat="false" ht="15" hidden="false" customHeight="true" outlineLevel="0" collapsed="false">
      <c r="A255" s="80"/>
      <c r="B255" s="80"/>
      <c r="C255" s="80"/>
      <c r="D255" s="80"/>
      <c r="E255" s="80"/>
      <c r="F255" s="80"/>
      <c r="G255" s="80"/>
      <c r="H255" s="81"/>
    </row>
    <row r="256" customFormat="false" ht="15" hidden="false" customHeight="true" outlineLevel="0" collapsed="false">
      <c r="A256" s="208" t="s">
        <v>3</v>
      </c>
      <c r="B256" s="209" t="s">
        <v>13</v>
      </c>
      <c r="C256" s="214" t="str">
        <f aca="false">"融着費(@"&amp;計算基礎!$J$2&amp;")"</f>
        <v>融着費(@6300)</v>
      </c>
      <c r="D256" s="208" t="s">
        <v>52</v>
      </c>
      <c r="E256" s="209" t="s">
        <v>8</v>
      </c>
      <c r="F256" s="211" t="s">
        <v>11</v>
      </c>
      <c r="G256" s="212" t="s">
        <v>53</v>
      </c>
      <c r="H256" s="213" t="s">
        <v>17</v>
      </c>
    </row>
    <row r="257" customFormat="false" ht="15" hidden="false" customHeight="true" outlineLevel="0" collapsed="false">
      <c r="A257" s="75"/>
      <c r="B257" s="55"/>
      <c r="C257" s="75"/>
      <c r="D257" s="70" t="s">
        <v>54</v>
      </c>
      <c r="E257" s="66" t="n">
        <v>22</v>
      </c>
      <c r="F257" s="66" t="n">
        <f aca="false">(計算基礎!$G$19*計算基礎!$H$4/E257)*B$259</f>
        <v>15944.4</v>
      </c>
      <c r="G257" s="75" t="n">
        <f aca="false">F257+$C$259</f>
        <v>72644.4</v>
      </c>
      <c r="H257" s="72" t="n">
        <f aca="false">H$248+200</f>
        <v>72900</v>
      </c>
    </row>
    <row r="258" customFormat="false" ht="15" hidden="false" customHeight="true" outlineLevel="0" collapsed="false">
      <c r="A258" s="75"/>
      <c r="B258" s="55"/>
      <c r="C258" s="75"/>
      <c r="D258" s="57" t="s">
        <v>55</v>
      </c>
      <c r="E258" s="58" t="n">
        <v>15</v>
      </c>
      <c r="F258" s="58" t="n">
        <f aca="false">(計算基礎!$G$19*計算基礎!$H$4/E258)*B$259</f>
        <v>23385.12</v>
      </c>
      <c r="G258" s="78" t="n">
        <f aca="false">F258+$C$259</f>
        <v>80085.12</v>
      </c>
      <c r="H258" s="73" t="n">
        <f aca="false">H$249+200</f>
        <v>80300</v>
      </c>
    </row>
    <row r="259" customFormat="false" ht="15" hidden="false" customHeight="true" outlineLevel="0" collapsed="false">
      <c r="A259" s="75" t="n">
        <v>3500</v>
      </c>
      <c r="B259" s="55" t="n">
        <v>9</v>
      </c>
      <c r="C259" s="75" t="n">
        <f aca="false">計算基礎!$J$2*B259</f>
        <v>56700</v>
      </c>
      <c r="D259" s="57" t="s">
        <v>56</v>
      </c>
      <c r="E259" s="58" t="n">
        <v>12</v>
      </c>
      <c r="F259" s="58" t="n">
        <f aca="false">(計算基礎!$G$19*計算基礎!$H$4/E259)*B$259</f>
        <v>29231.4</v>
      </c>
      <c r="G259" s="78" t="n">
        <f aca="false">F259+$C$259</f>
        <v>85931.4</v>
      </c>
      <c r="H259" s="73" t="n">
        <f aca="false">H$250+200</f>
        <v>86200</v>
      </c>
    </row>
    <row r="260" customFormat="false" ht="15" hidden="false" customHeight="true" outlineLevel="0" collapsed="false">
      <c r="A260" s="75"/>
      <c r="B260" s="55"/>
      <c r="C260" s="75"/>
      <c r="D260" s="57" t="s">
        <v>57</v>
      </c>
      <c r="E260" s="58" t="n">
        <v>10</v>
      </c>
      <c r="F260" s="58" t="n">
        <f aca="false">(計算基礎!$G$19*計算基礎!$H$4/E260)*B$259</f>
        <v>35077.68</v>
      </c>
      <c r="G260" s="78" t="n">
        <f aca="false">F260+$C$259</f>
        <v>91777.68</v>
      </c>
      <c r="H260" s="73" t="n">
        <f aca="false">H$251+200</f>
        <v>92000</v>
      </c>
    </row>
    <row r="261" customFormat="false" ht="15" hidden="false" customHeight="true" outlineLevel="0" collapsed="false">
      <c r="A261" s="75"/>
      <c r="B261" s="55"/>
      <c r="C261" s="75"/>
      <c r="D261" s="57" t="s">
        <v>58</v>
      </c>
      <c r="E261" s="58" t="n">
        <v>8</v>
      </c>
      <c r="F261" s="58" t="n">
        <f aca="false">(計算基礎!$G$19*計算基礎!$H$4/E261)*B$259</f>
        <v>43847.1</v>
      </c>
      <c r="G261" s="56" t="n">
        <f aca="false">F261+$C$259</f>
        <v>100547.1</v>
      </c>
      <c r="H261" s="73" t="n">
        <f aca="false">H$252+200</f>
        <v>100800</v>
      </c>
    </row>
    <row r="262" customFormat="false" ht="15" hidden="false" customHeight="true" outlineLevel="0" collapsed="false">
      <c r="A262" s="90"/>
      <c r="B262" s="62"/>
      <c r="C262" s="90"/>
      <c r="D262" s="64" t="s">
        <v>59</v>
      </c>
      <c r="E262" s="67" t="n">
        <v>7</v>
      </c>
      <c r="F262" s="64" t="n">
        <f aca="false">(計算基礎!$G$19*計算基礎!$H$4/E262)*B$259</f>
        <v>50110.9714285714</v>
      </c>
      <c r="G262" s="78" t="n">
        <f aca="false">F262+$C$259</f>
        <v>106810.971428571</v>
      </c>
      <c r="H262" s="74" t="n">
        <f aca="false">H$253+200</f>
        <v>107100</v>
      </c>
    </row>
    <row r="263" customFormat="false" ht="15" hidden="false" customHeight="true" outlineLevel="0" collapsed="false">
      <c r="A263" s="75"/>
      <c r="B263" s="55"/>
      <c r="C263" s="75"/>
      <c r="D263" s="57" t="s">
        <v>54</v>
      </c>
      <c r="E263" s="58" t="n">
        <v>22</v>
      </c>
      <c r="F263" s="66" t="n">
        <f aca="false">(計算基礎!$G$19*計算基礎!$H$4/E263)*B$265</f>
        <v>15944.4</v>
      </c>
      <c r="G263" s="104" t="n">
        <f aca="false">F263+$C$265</f>
        <v>72644.4</v>
      </c>
      <c r="H263" s="72" t="n">
        <f aca="false">H$248+400</f>
        <v>73100</v>
      </c>
    </row>
    <row r="264" customFormat="false" ht="15" hidden="false" customHeight="true" outlineLevel="0" collapsed="false">
      <c r="A264" s="75"/>
      <c r="B264" s="55"/>
      <c r="C264" s="75"/>
      <c r="D264" s="57" t="s">
        <v>55</v>
      </c>
      <c r="E264" s="58" t="n">
        <v>15</v>
      </c>
      <c r="F264" s="58" t="n">
        <f aca="false">(計算基礎!$G$19*計算基礎!$H$4/E264)*B$265</f>
        <v>23385.12</v>
      </c>
      <c r="G264" s="78" t="n">
        <f aca="false">F264+$C$265</f>
        <v>80085.12</v>
      </c>
      <c r="H264" s="73" t="n">
        <f aca="false">H$249+400</f>
        <v>80500</v>
      </c>
    </row>
    <row r="265" customFormat="false" ht="15" hidden="false" customHeight="true" outlineLevel="0" collapsed="false">
      <c r="A265" s="75" t="n">
        <v>3600</v>
      </c>
      <c r="B265" s="55" t="n">
        <v>9</v>
      </c>
      <c r="C265" s="75" t="n">
        <f aca="false">計算基礎!$J$2*B265</f>
        <v>56700</v>
      </c>
      <c r="D265" s="57" t="s">
        <v>56</v>
      </c>
      <c r="E265" s="58" t="n">
        <v>12</v>
      </c>
      <c r="F265" s="58" t="n">
        <f aca="false">(計算基礎!$G$19*計算基礎!$H$4/E265)*B$265</f>
        <v>29231.4</v>
      </c>
      <c r="G265" s="78" t="n">
        <f aca="false">F265+$C$265</f>
        <v>85931.4</v>
      </c>
      <c r="H265" s="73" t="n">
        <f aca="false">H$250+400</f>
        <v>86400</v>
      </c>
    </row>
    <row r="266" customFormat="false" ht="15" hidden="false" customHeight="true" outlineLevel="0" collapsed="false">
      <c r="A266" s="75"/>
      <c r="B266" s="55"/>
      <c r="C266" s="75"/>
      <c r="D266" s="57" t="s">
        <v>57</v>
      </c>
      <c r="E266" s="58" t="n">
        <v>10</v>
      </c>
      <c r="F266" s="58" t="n">
        <f aca="false">(計算基礎!$G$19*計算基礎!$H$4/E266)*B$265</f>
        <v>35077.68</v>
      </c>
      <c r="G266" s="78" t="n">
        <f aca="false">F266+$C$265</f>
        <v>91777.68</v>
      </c>
      <c r="H266" s="73" t="n">
        <f aca="false">H$251+400</f>
        <v>92200</v>
      </c>
    </row>
    <row r="267" customFormat="false" ht="15" hidden="false" customHeight="true" outlineLevel="0" collapsed="false">
      <c r="A267" s="75"/>
      <c r="B267" s="55"/>
      <c r="C267" s="75"/>
      <c r="D267" s="57" t="s">
        <v>58</v>
      </c>
      <c r="E267" s="58" t="n">
        <v>8</v>
      </c>
      <c r="F267" s="58" t="n">
        <f aca="false">(計算基礎!$G$19*計算基礎!$H$4/E267)*B$265</f>
        <v>43847.1</v>
      </c>
      <c r="G267" s="56" t="n">
        <f aca="false">F267+$C$265</f>
        <v>100547.1</v>
      </c>
      <c r="H267" s="73" t="n">
        <f aca="false">H$252+400</f>
        <v>101000</v>
      </c>
    </row>
    <row r="268" customFormat="false" ht="15" hidden="false" customHeight="true" outlineLevel="0" collapsed="false">
      <c r="A268" s="90"/>
      <c r="B268" s="62"/>
      <c r="C268" s="90"/>
      <c r="D268" s="64" t="s">
        <v>59</v>
      </c>
      <c r="E268" s="67" t="n">
        <v>7</v>
      </c>
      <c r="F268" s="67" t="n">
        <f aca="false">(計算基礎!$G$19*計算基礎!$H$4/E268)*B$265</f>
        <v>50110.9714285714</v>
      </c>
      <c r="G268" s="63" t="n">
        <f aca="false">F268+$C$265</f>
        <v>106810.971428571</v>
      </c>
      <c r="H268" s="74" t="n">
        <f aca="false">H$253+400</f>
        <v>107300</v>
      </c>
    </row>
    <row r="269" customFormat="false" ht="15" hidden="false" customHeight="true" outlineLevel="0" collapsed="false">
      <c r="A269" s="75"/>
      <c r="B269" s="55"/>
      <c r="C269" s="75"/>
      <c r="D269" s="70" t="s">
        <v>54</v>
      </c>
      <c r="E269" s="66" t="n">
        <v>22</v>
      </c>
      <c r="F269" s="66" t="n">
        <f aca="false">(計算基礎!$G$19*計算基礎!$H$4/E269)*B$271</f>
        <v>15944.4</v>
      </c>
      <c r="G269" s="75" t="n">
        <f aca="false">F269+$C$271</f>
        <v>72644.4</v>
      </c>
      <c r="H269" s="72" t="n">
        <f aca="false">H$248+600</f>
        <v>73300</v>
      </c>
    </row>
    <row r="270" customFormat="false" ht="15" hidden="false" customHeight="true" outlineLevel="0" collapsed="false">
      <c r="A270" s="75"/>
      <c r="B270" s="55"/>
      <c r="C270" s="75"/>
      <c r="D270" s="57" t="s">
        <v>55</v>
      </c>
      <c r="E270" s="58" t="n">
        <v>15</v>
      </c>
      <c r="F270" s="58" t="n">
        <f aca="false">(計算基礎!$G$19*計算基礎!$H$4/E270)*B$271</f>
        <v>23385.12</v>
      </c>
      <c r="G270" s="78" t="n">
        <f aca="false">F270+$C$271</f>
        <v>80085.12</v>
      </c>
      <c r="H270" s="73" t="n">
        <f aca="false">H$249+600</f>
        <v>80700</v>
      </c>
    </row>
    <row r="271" customFormat="false" ht="15" hidden="false" customHeight="true" outlineLevel="0" collapsed="false">
      <c r="A271" s="75" t="n">
        <v>3700</v>
      </c>
      <c r="B271" s="55" t="n">
        <v>9</v>
      </c>
      <c r="C271" s="75" t="n">
        <f aca="false">計算基礎!$J$2*B271</f>
        <v>56700</v>
      </c>
      <c r="D271" s="57" t="s">
        <v>56</v>
      </c>
      <c r="E271" s="58" t="n">
        <v>12</v>
      </c>
      <c r="F271" s="58" t="n">
        <f aca="false">(計算基礎!$G$19*計算基礎!$H$4/E271)*B$271</f>
        <v>29231.4</v>
      </c>
      <c r="G271" s="78" t="n">
        <f aca="false">F271+$C$271</f>
        <v>85931.4</v>
      </c>
      <c r="H271" s="73" t="n">
        <f aca="false">H$250+600</f>
        <v>86600</v>
      </c>
    </row>
    <row r="272" customFormat="false" ht="15" hidden="false" customHeight="true" outlineLevel="0" collapsed="false">
      <c r="A272" s="75"/>
      <c r="B272" s="55"/>
      <c r="C272" s="75"/>
      <c r="D272" s="57" t="s">
        <v>57</v>
      </c>
      <c r="E272" s="58" t="n">
        <v>10</v>
      </c>
      <c r="F272" s="58" t="n">
        <f aca="false">(計算基礎!$G$19*計算基礎!$H$4/E272)*B$271</f>
        <v>35077.68</v>
      </c>
      <c r="G272" s="78" t="n">
        <f aca="false">F272+$C$271</f>
        <v>91777.68</v>
      </c>
      <c r="H272" s="73" t="n">
        <f aca="false">H$251+600</f>
        <v>92400</v>
      </c>
    </row>
    <row r="273" customFormat="false" ht="15" hidden="false" customHeight="true" outlineLevel="0" collapsed="false">
      <c r="A273" s="75"/>
      <c r="B273" s="55"/>
      <c r="C273" s="75"/>
      <c r="D273" s="57" t="s">
        <v>58</v>
      </c>
      <c r="E273" s="58" t="n">
        <v>8</v>
      </c>
      <c r="F273" s="58" t="n">
        <f aca="false">(計算基礎!$G$19*計算基礎!$H$4/E273)*B$271</f>
        <v>43847.1</v>
      </c>
      <c r="G273" s="56" t="n">
        <f aca="false">F273+$C$271</f>
        <v>100547.1</v>
      </c>
      <c r="H273" s="73" t="n">
        <f aca="false">H$252+600</f>
        <v>101200</v>
      </c>
    </row>
    <row r="274" customFormat="false" ht="15" hidden="false" customHeight="true" outlineLevel="0" collapsed="false">
      <c r="A274" s="75"/>
      <c r="B274" s="55"/>
      <c r="C274" s="75"/>
      <c r="D274" s="91" t="s">
        <v>59</v>
      </c>
      <c r="E274" s="92" t="n">
        <v>7</v>
      </c>
      <c r="F274" s="92" t="n">
        <f aca="false">(計算基礎!$G$19*計算基礎!$H$4/E274)*B$271</f>
        <v>50110.9714285714</v>
      </c>
      <c r="G274" s="78" t="n">
        <f aca="false">F274+$C$271</f>
        <v>106810.971428571</v>
      </c>
      <c r="H274" s="121" t="n">
        <f aca="false">H$253+600</f>
        <v>107500</v>
      </c>
    </row>
    <row r="275" customFormat="false" ht="15" hidden="false" customHeight="true" outlineLevel="0" collapsed="false">
      <c r="A275" s="116"/>
      <c r="B275" s="117"/>
      <c r="C275" s="116"/>
      <c r="D275" s="123" t="s">
        <v>54</v>
      </c>
      <c r="E275" s="124" t="n">
        <v>22</v>
      </c>
      <c r="F275" s="124" t="n">
        <f aca="false">(計算基礎!$G$19*計算基礎!$H$4/E275)*B$277</f>
        <v>17716</v>
      </c>
      <c r="G275" s="116" t="n">
        <f aca="false">F275+$C$277</f>
        <v>80716</v>
      </c>
      <c r="H275" s="119" t="n">
        <f aca="false">ROUNDUP(G275,-2)</f>
        <v>80800</v>
      </c>
    </row>
    <row r="276" customFormat="false" ht="15" hidden="false" customHeight="true" outlineLevel="0" collapsed="false">
      <c r="A276" s="75"/>
      <c r="B276" s="55"/>
      <c r="C276" s="75"/>
      <c r="D276" s="57" t="s">
        <v>55</v>
      </c>
      <c r="E276" s="58" t="n">
        <v>16</v>
      </c>
      <c r="F276" s="58" t="n">
        <f aca="false">(計算基礎!$G$19*計算基礎!$H$4/E276)*B$277</f>
        <v>24359.5</v>
      </c>
      <c r="G276" s="78" t="n">
        <f aca="false">F276+$C$277</f>
        <v>87359.5</v>
      </c>
      <c r="H276" s="73" t="n">
        <f aca="false">ROUNDUP(G276,-2)</f>
        <v>87400</v>
      </c>
    </row>
    <row r="277" customFormat="false" ht="15" hidden="false" customHeight="true" outlineLevel="0" collapsed="false">
      <c r="A277" s="75" t="n">
        <v>3800</v>
      </c>
      <c r="B277" s="55" t="n">
        <v>10</v>
      </c>
      <c r="C277" s="75" t="n">
        <f aca="false">計算基礎!$J$2*B277</f>
        <v>63000</v>
      </c>
      <c r="D277" s="57" t="s">
        <v>56</v>
      </c>
      <c r="E277" s="58" t="n">
        <v>12</v>
      </c>
      <c r="F277" s="58" t="n">
        <f aca="false">(計算基礎!$G$19*計算基礎!$H$4/E277)*B$277</f>
        <v>32479.3333333333</v>
      </c>
      <c r="G277" s="78" t="n">
        <f aca="false">F277+$C$277</f>
        <v>95479.3333333333</v>
      </c>
      <c r="H277" s="73" t="n">
        <f aca="false">ROUNDUP(G277,-2)</f>
        <v>95500</v>
      </c>
    </row>
    <row r="278" customFormat="false" ht="15" hidden="false" customHeight="true" outlineLevel="0" collapsed="false">
      <c r="A278" s="75"/>
      <c r="B278" s="55"/>
      <c r="C278" s="75"/>
      <c r="D278" s="57" t="s">
        <v>57</v>
      </c>
      <c r="E278" s="58" t="n">
        <v>10</v>
      </c>
      <c r="F278" s="58" t="n">
        <f aca="false">(計算基礎!$G$19*計算基礎!$H$4/E278)*B$277</f>
        <v>38975.2</v>
      </c>
      <c r="G278" s="78" t="n">
        <f aca="false">F278+$C$277</f>
        <v>101975.2</v>
      </c>
      <c r="H278" s="73" t="n">
        <f aca="false">ROUNDUP(G278,-2)</f>
        <v>102000</v>
      </c>
    </row>
    <row r="279" customFormat="false" ht="15" hidden="false" customHeight="true" outlineLevel="0" collapsed="false">
      <c r="A279" s="75"/>
      <c r="B279" s="55"/>
      <c r="C279" s="75"/>
      <c r="D279" s="57" t="s">
        <v>58</v>
      </c>
      <c r="E279" s="58" t="n">
        <v>8</v>
      </c>
      <c r="F279" s="58" t="n">
        <f aca="false">(計算基礎!$G$19*計算基礎!$H$4/E279)*B$277</f>
        <v>48719</v>
      </c>
      <c r="G279" s="56" t="n">
        <f aca="false">F279+$C$277</f>
        <v>111719</v>
      </c>
      <c r="H279" s="73" t="n">
        <f aca="false">ROUNDUP(G279,-2)</f>
        <v>111800</v>
      </c>
    </row>
    <row r="280" customFormat="false" ht="15" hidden="false" customHeight="true" outlineLevel="0" collapsed="false">
      <c r="A280" s="90"/>
      <c r="B280" s="62"/>
      <c r="C280" s="90"/>
      <c r="D280" s="64" t="s">
        <v>59</v>
      </c>
      <c r="E280" s="67" t="n">
        <v>7</v>
      </c>
      <c r="F280" s="67" t="n">
        <f aca="false">(計算基礎!$G$19*計算基礎!$H$4/E280)*B$277</f>
        <v>55678.8571428572</v>
      </c>
      <c r="G280" s="63" t="n">
        <f aca="false">F280+$C$277</f>
        <v>118678.857142857</v>
      </c>
      <c r="H280" s="121" t="n">
        <f aca="false">ROUNDUP(G280,-2)</f>
        <v>118700</v>
      </c>
    </row>
    <row r="281" customFormat="false" ht="15" hidden="false" customHeight="true" outlineLevel="0" collapsed="false">
      <c r="A281" s="75"/>
      <c r="B281" s="55"/>
      <c r="C281" s="75"/>
      <c r="D281" s="70" t="s">
        <v>54</v>
      </c>
      <c r="E281" s="66" t="n">
        <v>22</v>
      </c>
      <c r="F281" s="66" t="n">
        <f aca="false">(計算基礎!$G$19*計算基礎!$H$4/E281)*B$283</f>
        <v>17716</v>
      </c>
      <c r="G281" s="75" t="n">
        <f aca="false">F281+$C$283</f>
        <v>80716</v>
      </c>
      <c r="H281" s="217" t="n">
        <f aca="false">H$275+200</f>
        <v>81000</v>
      </c>
    </row>
    <row r="282" customFormat="false" ht="15" hidden="false" customHeight="true" outlineLevel="0" collapsed="false">
      <c r="A282" s="75"/>
      <c r="B282" s="55"/>
      <c r="C282" s="75"/>
      <c r="D282" s="57" t="s">
        <v>55</v>
      </c>
      <c r="E282" s="58" t="n">
        <v>16</v>
      </c>
      <c r="F282" s="58" t="n">
        <f aca="false">(計算基礎!$G$19*計算基礎!$H$4/E282)*B$283</f>
        <v>24359.5</v>
      </c>
      <c r="G282" s="78" t="n">
        <f aca="false">F282+$C$283</f>
        <v>87359.5</v>
      </c>
      <c r="H282" s="73" t="n">
        <f aca="false">H$276+200</f>
        <v>87600</v>
      </c>
    </row>
    <row r="283" customFormat="false" ht="15" hidden="false" customHeight="true" outlineLevel="0" collapsed="false">
      <c r="A283" s="75" t="n">
        <v>3900</v>
      </c>
      <c r="B283" s="55" t="n">
        <v>10</v>
      </c>
      <c r="C283" s="75" t="n">
        <f aca="false">計算基礎!$J$2*B283</f>
        <v>63000</v>
      </c>
      <c r="D283" s="57" t="s">
        <v>56</v>
      </c>
      <c r="E283" s="58" t="n">
        <v>12</v>
      </c>
      <c r="F283" s="58" t="n">
        <f aca="false">(計算基礎!$G$19*計算基礎!$H$4/E283)*B$283</f>
        <v>32479.3333333333</v>
      </c>
      <c r="G283" s="78" t="n">
        <f aca="false">F283+$C$283</f>
        <v>95479.3333333333</v>
      </c>
      <c r="H283" s="73" t="n">
        <f aca="false">H$277+200</f>
        <v>95700</v>
      </c>
    </row>
    <row r="284" customFormat="false" ht="15" hidden="false" customHeight="true" outlineLevel="0" collapsed="false">
      <c r="A284" s="75"/>
      <c r="B284" s="55"/>
      <c r="C284" s="75"/>
      <c r="D284" s="57" t="s">
        <v>57</v>
      </c>
      <c r="E284" s="58" t="n">
        <v>10</v>
      </c>
      <c r="F284" s="58" t="n">
        <f aca="false">(計算基礎!$G$19*計算基礎!$H$4/E284)*B$283</f>
        <v>38975.2</v>
      </c>
      <c r="G284" s="78" t="n">
        <f aca="false">F284+$C$283</f>
        <v>101975.2</v>
      </c>
      <c r="H284" s="73" t="n">
        <f aca="false">H$278+200</f>
        <v>102200</v>
      </c>
    </row>
    <row r="285" customFormat="false" ht="15" hidden="false" customHeight="true" outlineLevel="0" collapsed="false">
      <c r="A285" s="75"/>
      <c r="B285" s="55"/>
      <c r="C285" s="75"/>
      <c r="D285" s="57" t="s">
        <v>58</v>
      </c>
      <c r="E285" s="58" t="n">
        <v>8</v>
      </c>
      <c r="F285" s="58" t="n">
        <f aca="false">(計算基礎!$G$19*計算基礎!$H$4/E285)*B$283</f>
        <v>48719</v>
      </c>
      <c r="G285" s="56" t="n">
        <f aca="false">F285+$C$283</f>
        <v>111719</v>
      </c>
      <c r="H285" s="121" t="n">
        <f aca="false">H$279+200</f>
        <v>112000</v>
      </c>
    </row>
    <row r="286" customFormat="false" ht="15" hidden="false" customHeight="true" outlineLevel="0" collapsed="false">
      <c r="A286" s="90"/>
      <c r="B286" s="62"/>
      <c r="C286" s="90"/>
      <c r="D286" s="64" t="s">
        <v>59</v>
      </c>
      <c r="E286" s="67" t="n">
        <v>7</v>
      </c>
      <c r="F286" s="67" t="n">
        <f aca="false">(計算基礎!$G$19*計算基礎!$H$4/E286)*B$283</f>
        <v>55678.8571428572</v>
      </c>
      <c r="G286" s="63" t="n">
        <f aca="false">F286+$C$283</f>
        <v>118678.857142857</v>
      </c>
      <c r="H286" s="74" t="n">
        <f aca="false">H$280+200</f>
        <v>118900</v>
      </c>
    </row>
    <row r="287" customFormat="false" ht="15" hidden="false" customHeight="true" outlineLevel="0" collapsed="false">
      <c r="A287" s="75"/>
      <c r="B287" s="55"/>
      <c r="C287" s="75"/>
      <c r="D287" s="70" t="s">
        <v>54</v>
      </c>
      <c r="E287" s="66" t="n">
        <v>22</v>
      </c>
      <c r="F287" s="66" t="n">
        <f aca="false">(計算基礎!$G$19*計算基礎!$H$4/E287)*B$289</f>
        <v>17716</v>
      </c>
      <c r="G287" s="75" t="n">
        <f aca="false">F287+$C$289</f>
        <v>80716</v>
      </c>
      <c r="H287" s="217" t="n">
        <f aca="false">H$275+400</f>
        <v>81200</v>
      </c>
    </row>
    <row r="288" customFormat="false" ht="15" hidden="false" customHeight="true" outlineLevel="0" collapsed="false">
      <c r="A288" s="75"/>
      <c r="B288" s="55"/>
      <c r="C288" s="75"/>
      <c r="D288" s="57" t="s">
        <v>55</v>
      </c>
      <c r="E288" s="58" t="n">
        <v>16</v>
      </c>
      <c r="F288" s="58" t="n">
        <f aca="false">(計算基礎!$G$19*計算基礎!$H$4/E288)*B$289</f>
        <v>24359.5</v>
      </c>
      <c r="G288" s="78" t="n">
        <f aca="false">F288+$C$289</f>
        <v>87359.5</v>
      </c>
      <c r="H288" s="73" t="n">
        <f aca="false">H$276+400</f>
        <v>87800</v>
      </c>
    </row>
    <row r="289" customFormat="false" ht="15" hidden="false" customHeight="true" outlineLevel="0" collapsed="false">
      <c r="A289" s="75" t="n">
        <v>4000</v>
      </c>
      <c r="B289" s="55" t="n">
        <v>10</v>
      </c>
      <c r="C289" s="75" t="n">
        <f aca="false">計算基礎!$J$2*B289</f>
        <v>63000</v>
      </c>
      <c r="D289" s="57" t="s">
        <v>56</v>
      </c>
      <c r="E289" s="58" t="n">
        <v>12</v>
      </c>
      <c r="F289" s="58" t="n">
        <f aca="false">(計算基礎!$G$19*計算基礎!$H$4/E289)*B$289</f>
        <v>32479.3333333333</v>
      </c>
      <c r="G289" s="78" t="n">
        <f aca="false">F289+$C$289</f>
        <v>95479.3333333333</v>
      </c>
      <c r="H289" s="73" t="n">
        <f aca="false">H$277+400</f>
        <v>95900</v>
      </c>
    </row>
    <row r="290" customFormat="false" ht="15" hidden="false" customHeight="true" outlineLevel="0" collapsed="false">
      <c r="A290" s="75"/>
      <c r="B290" s="55"/>
      <c r="C290" s="75"/>
      <c r="D290" s="57" t="s">
        <v>57</v>
      </c>
      <c r="E290" s="58" t="n">
        <v>10</v>
      </c>
      <c r="F290" s="58" t="n">
        <f aca="false">(計算基礎!$G$19*計算基礎!$H$4/E290)*B$289</f>
        <v>38975.2</v>
      </c>
      <c r="G290" s="78" t="n">
        <f aca="false">F290+$C$289</f>
        <v>101975.2</v>
      </c>
      <c r="H290" s="73" t="n">
        <f aca="false">H$278+400</f>
        <v>102400</v>
      </c>
    </row>
    <row r="291" customFormat="false" ht="15" hidden="false" customHeight="true" outlineLevel="0" collapsed="false">
      <c r="A291" s="75"/>
      <c r="B291" s="55"/>
      <c r="C291" s="75"/>
      <c r="D291" s="57" t="s">
        <v>58</v>
      </c>
      <c r="E291" s="58" t="n">
        <v>8</v>
      </c>
      <c r="F291" s="58" t="n">
        <f aca="false">(計算基礎!$G$19*計算基礎!$H$4/E291)*B$289</f>
        <v>48719</v>
      </c>
      <c r="G291" s="56" t="n">
        <f aca="false">F291+$C$289</f>
        <v>111719</v>
      </c>
      <c r="H291" s="121" t="n">
        <f aca="false">H$279+400</f>
        <v>112200</v>
      </c>
    </row>
    <row r="292" customFormat="false" ht="15" hidden="false" customHeight="true" outlineLevel="0" collapsed="false">
      <c r="A292" s="90"/>
      <c r="B292" s="62"/>
      <c r="C292" s="90"/>
      <c r="D292" s="64" t="s">
        <v>59</v>
      </c>
      <c r="E292" s="67" t="n">
        <v>7</v>
      </c>
      <c r="F292" s="67" t="n">
        <f aca="false">(計算基礎!$G$19*計算基礎!$H$4/E292)*B$289</f>
        <v>55678.8571428572</v>
      </c>
      <c r="G292" s="63" t="n">
        <f aca="false">F292+$C$289</f>
        <v>118678.857142857</v>
      </c>
      <c r="H292" s="74" t="n">
        <f aca="false">H$280+400</f>
        <v>119100</v>
      </c>
    </row>
    <row r="293" customFormat="false" ht="15" hidden="false" customHeight="true" outlineLevel="0" collapsed="false">
      <c r="A293" s="75"/>
      <c r="B293" s="55"/>
      <c r="C293" s="75"/>
      <c r="D293" s="70" t="s">
        <v>54</v>
      </c>
      <c r="E293" s="58" t="n">
        <v>22</v>
      </c>
      <c r="F293" s="66" t="n">
        <f aca="false">(計算基礎!$G$19*計算基礎!$H$4/E293)*B$295</f>
        <v>17716</v>
      </c>
      <c r="G293" s="75" t="n">
        <f aca="false">F293+$C$295</f>
        <v>80716</v>
      </c>
      <c r="H293" s="217" t="n">
        <f aca="false">H$275+600</f>
        <v>81400</v>
      </c>
    </row>
    <row r="294" customFormat="false" ht="15" hidden="false" customHeight="true" outlineLevel="0" collapsed="false">
      <c r="A294" s="75"/>
      <c r="B294" s="55"/>
      <c r="C294" s="75"/>
      <c r="D294" s="57" t="s">
        <v>55</v>
      </c>
      <c r="E294" s="58" t="n">
        <v>16</v>
      </c>
      <c r="F294" s="58" t="n">
        <f aca="false">(計算基礎!$G$19*計算基礎!$H$4/E294)*B$295</f>
        <v>24359.5</v>
      </c>
      <c r="G294" s="78" t="n">
        <f aca="false">F294+$C$295</f>
        <v>87359.5</v>
      </c>
      <c r="H294" s="73" t="n">
        <f aca="false">H$276+600</f>
        <v>88000</v>
      </c>
    </row>
    <row r="295" customFormat="false" ht="15" hidden="false" customHeight="true" outlineLevel="0" collapsed="false">
      <c r="A295" s="75" t="n">
        <v>4100</v>
      </c>
      <c r="B295" s="55" t="n">
        <v>10</v>
      </c>
      <c r="C295" s="75" t="n">
        <f aca="false">計算基礎!$J$2*B295</f>
        <v>63000</v>
      </c>
      <c r="D295" s="57" t="s">
        <v>56</v>
      </c>
      <c r="E295" s="58" t="n">
        <v>12</v>
      </c>
      <c r="F295" s="58" t="n">
        <f aca="false">(計算基礎!$G$19*計算基礎!$H$4/E295)*B$295</f>
        <v>32479.3333333333</v>
      </c>
      <c r="G295" s="78" t="n">
        <f aca="false">F295+$C$295</f>
        <v>95479.3333333333</v>
      </c>
      <c r="H295" s="73" t="n">
        <f aca="false">H$277+600</f>
        <v>96100</v>
      </c>
    </row>
    <row r="296" customFormat="false" ht="15" hidden="false" customHeight="true" outlineLevel="0" collapsed="false">
      <c r="A296" s="75"/>
      <c r="B296" s="55"/>
      <c r="C296" s="75"/>
      <c r="D296" s="57" t="s">
        <v>57</v>
      </c>
      <c r="E296" s="58" t="n">
        <v>10</v>
      </c>
      <c r="F296" s="58" t="n">
        <f aca="false">(計算基礎!$G$19*計算基礎!$H$4/E296)*B$295</f>
        <v>38975.2</v>
      </c>
      <c r="G296" s="78" t="n">
        <f aca="false">F296+$C$295</f>
        <v>101975.2</v>
      </c>
      <c r="H296" s="73" t="n">
        <f aca="false">H$278+600</f>
        <v>102600</v>
      </c>
    </row>
    <row r="297" customFormat="false" ht="15" hidden="false" customHeight="true" outlineLevel="0" collapsed="false">
      <c r="A297" s="75"/>
      <c r="B297" s="55"/>
      <c r="C297" s="75"/>
      <c r="D297" s="57" t="s">
        <v>58</v>
      </c>
      <c r="E297" s="58" t="n">
        <v>8</v>
      </c>
      <c r="F297" s="58" t="n">
        <f aca="false">(計算基礎!$G$19*計算基礎!$H$4/E297)*B$295</f>
        <v>48719</v>
      </c>
      <c r="G297" s="56" t="n">
        <f aca="false">F297+$C$295</f>
        <v>111719</v>
      </c>
      <c r="H297" s="121" t="n">
        <f aca="false">H$279+600</f>
        <v>112400</v>
      </c>
    </row>
    <row r="298" customFormat="false" ht="15" hidden="false" customHeight="true" outlineLevel="0" collapsed="false">
      <c r="A298" s="75"/>
      <c r="B298" s="55"/>
      <c r="C298" s="75"/>
      <c r="D298" s="91" t="s">
        <v>59</v>
      </c>
      <c r="E298" s="92" t="n">
        <v>7</v>
      </c>
      <c r="F298" s="92" t="n">
        <f aca="false">(計算基礎!$G$19*計算基礎!$H$4/E298)*B$295</f>
        <v>55678.8571428572</v>
      </c>
      <c r="G298" s="78" t="n">
        <f aca="false">F298+$C$295</f>
        <v>118678.857142857</v>
      </c>
      <c r="H298" s="121" t="n">
        <f aca="false">H$280+600</f>
        <v>119300</v>
      </c>
    </row>
    <row r="299" customFormat="false" ht="15" hidden="false" customHeight="true" outlineLevel="0" collapsed="false">
      <c r="A299" s="116"/>
      <c r="B299" s="117"/>
      <c r="C299" s="116"/>
      <c r="D299" s="123" t="s">
        <v>54</v>
      </c>
      <c r="E299" s="124" t="n">
        <v>23</v>
      </c>
      <c r="F299" s="124" t="n">
        <f aca="false">(計算基礎!$G$19*計算基礎!$H$4/E299)*B$301</f>
        <v>18640.3130434783</v>
      </c>
      <c r="G299" s="116" t="n">
        <f aca="false">F299+$C$301</f>
        <v>87940.3130434783</v>
      </c>
      <c r="H299" s="216" t="n">
        <f aca="false">ROUNDUP(G299,-2)</f>
        <v>88000</v>
      </c>
    </row>
    <row r="300" customFormat="false" ht="15" hidden="false" customHeight="true" outlineLevel="0" collapsed="false">
      <c r="A300" s="75"/>
      <c r="B300" s="55"/>
      <c r="C300" s="75"/>
      <c r="D300" s="57" t="s">
        <v>55</v>
      </c>
      <c r="E300" s="58" t="n">
        <v>16</v>
      </c>
      <c r="F300" s="58" t="n">
        <f aca="false">(計算基礎!$G$19*計算基礎!$H$4/E300)*B$301</f>
        <v>26795.45</v>
      </c>
      <c r="G300" s="78" t="n">
        <f aca="false">F300+$C$301</f>
        <v>96095.45</v>
      </c>
      <c r="H300" s="73" t="n">
        <f aca="false">ROUNDUP(G300,-2)</f>
        <v>96100</v>
      </c>
    </row>
    <row r="301" customFormat="false" ht="15" hidden="false" customHeight="true" outlineLevel="0" collapsed="false">
      <c r="A301" s="75" t="n">
        <v>4200</v>
      </c>
      <c r="B301" s="55" t="n">
        <v>11</v>
      </c>
      <c r="C301" s="75" t="n">
        <f aca="false">計算基礎!$J$2*B301</f>
        <v>69300</v>
      </c>
      <c r="D301" s="57" t="s">
        <v>56</v>
      </c>
      <c r="E301" s="58" t="n">
        <v>12</v>
      </c>
      <c r="F301" s="58" t="n">
        <f aca="false">(計算基礎!$G$19*計算基礎!$H$4/E301)*B$301</f>
        <v>35727.2666666667</v>
      </c>
      <c r="G301" s="78" t="n">
        <f aca="false">F301+$C$301</f>
        <v>105027.266666667</v>
      </c>
      <c r="H301" s="73" t="n">
        <f aca="false">ROUNDUP(G301,-2)</f>
        <v>105100</v>
      </c>
    </row>
    <row r="302" customFormat="false" ht="15" hidden="false" customHeight="true" outlineLevel="0" collapsed="false">
      <c r="A302" s="75"/>
      <c r="B302" s="55"/>
      <c r="C302" s="75"/>
      <c r="D302" s="57" t="s">
        <v>57</v>
      </c>
      <c r="E302" s="58" t="n">
        <v>10</v>
      </c>
      <c r="F302" s="58" t="n">
        <f aca="false">(計算基礎!$G$19*計算基礎!$H$4/E302)*B$301</f>
        <v>42872.72</v>
      </c>
      <c r="G302" s="78" t="n">
        <f aca="false">F302+$C$301</f>
        <v>112172.72</v>
      </c>
      <c r="H302" s="73" t="n">
        <f aca="false">ROUNDUP(G302,-2)</f>
        <v>112200</v>
      </c>
    </row>
    <row r="303" customFormat="false" ht="15" hidden="false" customHeight="true" outlineLevel="0" collapsed="false">
      <c r="A303" s="75"/>
      <c r="B303" s="55"/>
      <c r="C303" s="75"/>
      <c r="D303" s="57" t="s">
        <v>58</v>
      </c>
      <c r="E303" s="58" t="n">
        <v>8</v>
      </c>
      <c r="F303" s="58" t="n">
        <f aca="false">(計算基礎!$G$19*計算基礎!$H$4/E303)*B$301</f>
        <v>53590.9</v>
      </c>
      <c r="G303" s="56" t="n">
        <f aca="false">F303+$C$301</f>
        <v>122890.9</v>
      </c>
      <c r="H303" s="73" t="n">
        <f aca="false">ROUNDUP(G303,-2)</f>
        <v>122900</v>
      </c>
    </row>
    <row r="304" customFormat="false" ht="15" hidden="false" customHeight="true" outlineLevel="0" collapsed="false">
      <c r="A304" s="69"/>
      <c r="B304" s="70"/>
      <c r="C304" s="69"/>
      <c r="D304" s="91" t="s">
        <v>59</v>
      </c>
      <c r="E304" s="92" t="n">
        <v>7</v>
      </c>
      <c r="F304" s="92" t="n">
        <f aca="false">(計算基礎!$G$19*計算基礎!$H$4/E304)*B$301</f>
        <v>61246.7428571429</v>
      </c>
      <c r="G304" s="78" t="n">
        <f aca="false">F304+$C$301</f>
        <v>130546.742857143</v>
      </c>
      <c r="H304" s="79" t="n">
        <f aca="false">ROUNDUP(G304,-2)</f>
        <v>130600</v>
      </c>
    </row>
    <row r="305" customFormat="false" ht="15" hidden="false" customHeight="true" outlineLevel="0" collapsed="false">
      <c r="A305" s="80"/>
      <c r="B305" s="80"/>
      <c r="C305" s="80"/>
      <c r="D305" s="139"/>
      <c r="E305" s="139"/>
      <c r="F305" s="139"/>
      <c r="G305" s="139"/>
      <c r="H305" s="81"/>
    </row>
    <row r="306" customFormat="false" ht="15" hidden="false" customHeight="true" outlineLevel="0" collapsed="false">
      <c r="A306" s="80"/>
      <c r="B306" s="80"/>
      <c r="C306" s="80"/>
      <c r="D306" s="80"/>
      <c r="E306" s="80"/>
      <c r="F306" s="80"/>
      <c r="G306" s="80"/>
      <c r="H306" s="81"/>
    </row>
    <row r="307" customFormat="false" ht="15" hidden="false" customHeight="true" outlineLevel="0" collapsed="false">
      <c r="A307" s="208" t="s">
        <v>3</v>
      </c>
      <c r="B307" s="209" t="s">
        <v>13</v>
      </c>
      <c r="C307" s="214" t="str">
        <f aca="false">"融着費(@"&amp;計算基礎!$J$2&amp;")"</f>
        <v>融着費(@6300)</v>
      </c>
      <c r="D307" s="208" t="s">
        <v>52</v>
      </c>
      <c r="E307" s="209" t="s">
        <v>8</v>
      </c>
      <c r="F307" s="211" t="s">
        <v>11</v>
      </c>
      <c r="G307" s="212" t="s">
        <v>53</v>
      </c>
      <c r="H307" s="213" t="s">
        <v>17</v>
      </c>
    </row>
    <row r="308" customFormat="false" ht="15" hidden="false" customHeight="true" outlineLevel="0" collapsed="false">
      <c r="A308" s="75"/>
      <c r="B308" s="55"/>
      <c r="C308" s="75"/>
      <c r="D308" s="70" t="s">
        <v>54</v>
      </c>
      <c r="E308" s="66" t="n">
        <v>22</v>
      </c>
      <c r="F308" s="66" t="n">
        <f aca="false">(計算基礎!$G$19*計算基礎!$H$4/E308)*B$310</f>
        <v>19487.6</v>
      </c>
      <c r="G308" s="75" t="n">
        <f aca="false">F308+$C$310</f>
        <v>88787.6</v>
      </c>
      <c r="H308" s="216" t="n">
        <f aca="false">ROUNDUP(G308,-2)</f>
        <v>88800</v>
      </c>
    </row>
    <row r="309" customFormat="false" ht="15" hidden="false" customHeight="true" outlineLevel="0" collapsed="false">
      <c r="A309" s="75"/>
      <c r="B309" s="55"/>
      <c r="C309" s="75"/>
      <c r="D309" s="57" t="s">
        <v>55</v>
      </c>
      <c r="E309" s="58" t="n">
        <v>16</v>
      </c>
      <c r="F309" s="58" t="n">
        <f aca="false">(計算基礎!$G$19*計算基礎!$H$4/E309)*B$310</f>
        <v>26795.45</v>
      </c>
      <c r="G309" s="78" t="n">
        <f aca="false">F309+$C$310</f>
        <v>96095.45</v>
      </c>
      <c r="H309" s="73" t="n">
        <f aca="false">H$300+200</f>
        <v>96300</v>
      </c>
    </row>
    <row r="310" customFormat="false" ht="15" hidden="false" customHeight="true" outlineLevel="0" collapsed="false">
      <c r="A310" s="75" t="n">
        <v>4300</v>
      </c>
      <c r="B310" s="55" t="n">
        <v>11</v>
      </c>
      <c r="C310" s="75" t="n">
        <f aca="false">計算基礎!$J$2*B310</f>
        <v>69300</v>
      </c>
      <c r="D310" s="57" t="s">
        <v>56</v>
      </c>
      <c r="E310" s="58" t="n">
        <v>12</v>
      </c>
      <c r="F310" s="58" t="n">
        <f aca="false">(計算基礎!$G$19*計算基礎!$H$4/E310)*B$310</f>
        <v>35727.2666666667</v>
      </c>
      <c r="G310" s="78" t="n">
        <f aca="false">F310+$C$310</f>
        <v>105027.266666667</v>
      </c>
      <c r="H310" s="73" t="n">
        <f aca="false">H$301+200</f>
        <v>105300</v>
      </c>
    </row>
    <row r="311" customFormat="false" ht="15" hidden="false" customHeight="true" outlineLevel="0" collapsed="false">
      <c r="A311" s="75"/>
      <c r="B311" s="55"/>
      <c r="C311" s="75"/>
      <c r="D311" s="57" t="s">
        <v>57</v>
      </c>
      <c r="E311" s="58" t="n">
        <v>10</v>
      </c>
      <c r="F311" s="58" t="n">
        <f aca="false">(計算基礎!$G$19*計算基礎!$H$4/E311)*B$310</f>
        <v>42872.72</v>
      </c>
      <c r="G311" s="78" t="n">
        <f aca="false">F311+$C$310</f>
        <v>112172.72</v>
      </c>
      <c r="H311" s="73" t="n">
        <f aca="false">H$302+200</f>
        <v>112400</v>
      </c>
    </row>
    <row r="312" customFormat="false" ht="15" hidden="false" customHeight="true" outlineLevel="0" collapsed="false">
      <c r="A312" s="75"/>
      <c r="B312" s="55"/>
      <c r="C312" s="75"/>
      <c r="D312" s="57" t="s">
        <v>58</v>
      </c>
      <c r="E312" s="58" t="n">
        <v>8</v>
      </c>
      <c r="F312" s="58" t="n">
        <f aca="false">(計算基礎!$G$19*計算基礎!$H$4/E312)*B$310</f>
        <v>53590.9</v>
      </c>
      <c r="G312" s="56" t="n">
        <f aca="false">F312+$C$310</f>
        <v>122890.9</v>
      </c>
      <c r="H312" s="73" t="n">
        <f aca="false">H$303+200</f>
        <v>123100</v>
      </c>
    </row>
    <row r="313" customFormat="false" ht="15" hidden="false" customHeight="true" outlineLevel="0" collapsed="false">
      <c r="A313" s="90"/>
      <c r="B313" s="62"/>
      <c r="C313" s="90"/>
      <c r="D313" s="64" t="s">
        <v>59</v>
      </c>
      <c r="E313" s="67" t="n">
        <v>7</v>
      </c>
      <c r="F313" s="64" t="n">
        <f aca="false">(計算基礎!$G$19*計算基礎!$H$4/E313)*B$310</f>
        <v>61246.7428571429</v>
      </c>
      <c r="G313" s="78" t="n">
        <f aca="false">F313+$C$310</f>
        <v>130546.742857143</v>
      </c>
      <c r="H313" s="121" t="n">
        <f aca="false">H$304+200</f>
        <v>130800</v>
      </c>
    </row>
    <row r="314" customFormat="false" ht="15" hidden="false" customHeight="true" outlineLevel="0" collapsed="false">
      <c r="A314" s="75"/>
      <c r="B314" s="55"/>
      <c r="C314" s="75"/>
      <c r="D314" s="57" t="s">
        <v>54</v>
      </c>
      <c r="E314" s="58" t="n">
        <v>22</v>
      </c>
      <c r="F314" s="66" t="n">
        <f aca="false">(計算基礎!$G$19*計算基礎!$H$4/E314)*B$316</f>
        <v>19487.6</v>
      </c>
      <c r="G314" s="104" t="n">
        <f aca="false">F314+$C$316</f>
        <v>88787.6</v>
      </c>
      <c r="H314" s="89" t="n">
        <f aca="false">H$308+200</f>
        <v>89000</v>
      </c>
    </row>
    <row r="315" customFormat="false" ht="15" hidden="false" customHeight="true" outlineLevel="0" collapsed="false">
      <c r="A315" s="75"/>
      <c r="B315" s="55"/>
      <c r="C315" s="75"/>
      <c r="D315" s="57" t="s">
        <v>55</v>
      </c>
      <c r="E315" s="58" t="n">
        <v>16</v>
      </c>
      <c r="F315" s="58" t="n">
        <f aca="false">(計算基礎!$G$19*計算基礎!$H$4/E315)*B$316</f>
        <v>26795.45</v>
      </c>
      <c r="G315" s="78" t="n">
        <f aca="false">F315+$C$316</f>
        <v>96095.45</v>
      </c>
      <c r="H315" s="73" t="n">
        <f aca="false">H$300+400</f>
        <v>96500</v>
      </c>
    </row>
    <row r="316" customFormat="false" ht="15" hidden="false" customHeight="true" outlineLevel="0" collapsed="false">
      <c r="A316" s="75" t="n">
        <v>4400</v>
      </c>
      <c r="B316" s="55" t="n">
        <v>11</v>
      </c>
      <c r="C316" s="75" t="n">
        <f aca="false">計算基礎!$J$2*B316</f>
        <v>69300</v>
      </c>
      <c r="D316" s="57" t="s">
        <v>56</v>
      </c>
      <c r="E316" s="58" t="n">
        <v>12</v>
      </c>
      <c r="F316" s="58" t="n">
        <f aca="false">(計算基礎!$G$19*計算基礎!$H$4/E316)*B$316</f>
        <v>35727.2666666667</v>
      </c>
      <c r="G316" s="78" t="n">
        <f aca="false">F316+$C$316</f>
        <v>105027.266666667</v>
      </c>
      <c r="H316" s="73" t="n">
        <f aca="false">H$301+400</f>
        <v>105500</v>
      </c>
    </row>
    <row r="317" customFormat="false" ht="15" hidden="false" customHeight="true" outlineLevel="0" collapsed="false">
      <c r="A317" s="75"/>
      <c r="B317" s="55"/>
      <c r="C317" s="75"/>
      <c r="D317" s="57" t="s">
        <v>57</v>
      </c>
      <c r="E317" s="58" t="n">
        <v>10</v>
      </c>
      <c r="F317" s="58" t="n">
        <f aca="false">(計算基礎!$G$19*計算基礎!$H$4/E317)*B$316</f>
        <v>42872.72</v>
      </c>
      <c r="G317" s="78" t="n">
        <f aca="false">F317+$C$316</f>
        <v>112172.72</v>
      </c>
      <c r="H317" s="73" t="n">
        <f aca="false">H$302+400</f>
        <v>112600</v>
      </c>
    </row>
    <row r="318" customFormat="false" ht="15" hidden="false" customHeight="true" outlineLevel="0" collapsed="false">
      <c r="A318" s="75"/>
      <c r="B318" s="55"/>
      <c r="C318" s="75"/>
      <c r="D318" s="57" t="s">
        <v>58</v>
      </c>
      <c r="E318" s="58" t="n">
        <v>8</v>
      </c>
      <c r="F318" s="58" t="n">
        <f aca="false">(計算基礎!$G$19*計算基礎!$H$4/E318)*B$316</f>
        <v>53590.9</v>
      </c>
      <c r="G318" s="56" t="n">
        <f aca="false">F318+$C$316</f>
        <v>122890.9</v>
      </c>
      <c r="H318" s="73" t="n">
        <f aca="false">H$303+400</f>
        <v>123300</v>
      </c>
    </row>
    <row r="319" customFormat="false" ht="15" hidden="false" customHeight="true" outlineLevel="0" collapsed="false">
      <c r="A319" s="75"/>
      <c r="B319" s="55"/>
      <c r="C319" s="75"/>
      <c r="D319" s="91" t="s">
        <v>59</v>
      </c>
      <c r="E319" s="92" t="n">
        <v>7</v>
      </c>
      <c r="F319" s="92" t="n">
        <f aca="false">(計算基礎!$G$19*計算基礎!$H$4/E319)*B$316</f>
        <v>61246.7428571429</v>
      </c>
      <c r="G319" s="78" t="n">
        <f aca="false">F319+$C$316</f>
        <v>130546.742857143</v>
      </c>
      <c r="H319" s="73" t="n">
        <f aca="false">H$304+400</f>
        <v>131000</v>
      </c>
    </row>
    <row r="320" customFormat="false" ht="15" hidden="false" customHeight="true" outlineLevel="0" collapsed="false">
      <c r="A320" s="116"/>
      <c r="B320" s="117"/>
      <c r="C320" s="116"/>
      <c r="D320" s="123" t="s">
        <v>54</v>
      </c>
      <c r="E320" s="124" t="n">
        <v>23</v>
      </c>
      <c r="F320" s="124" t="n">
        <f aca="false">(計算基礎!$G$19*計算基礎!$H$4/E320)*B$322</f>
        <v>20334.8869565217</v>
      </c>
      <c r="G320" s="116" t="n">
        <f aca="false">F320+$C$322</f>
        <v>95934.8869565218</v>
      </c>
      <c r="H320" s="216" t="n">
        <f aca="false">ROUNDUP(G320,-2)</f>
        <v>96000</v>
      </c>
    </row>
    <row r="321" customFormat="false" ht="15" hidden="false" customHeight="true" outlineLevel="0" collapsed="false">
      <c r="A321" s="75"/>
      <c r="B321" s="55"/>
      <c r="C321" s="75"/>
      <c r="D321" s="57" t="s">
        <v>55</v>
      </c>
      <c r="E321" s="58" t="n">
        <v>16</v>
      </c>
      <c r="F321" s="58" t="n">
        <f aca="false">(計算基礎!$G$19*計算基礎!$H$4/E321)*B$322</f>
        <v>29231.4</v>
      </c>
      <c r="G321" s="78" t="n">
        <f aca="false">F321+$C$322</f>
        <v>104831.4</v>
      </c>
      <c r="H321" s="73" t="n">
        <f aca="false">ROUNDUP(G321,-2)</f>
        <v>104900</v>
      </c>
    </row>
    <row r="322" customFormat="false" ht="15" hidden="false" customHeight="true" outlineLevel="0" collapsed="false">
      <c r="A322" s="75" t="n">
        <v>4500</v>
      </c>
      <c r="B322" s="55" t="n">
        <v>12</v>
      </c>
      <c r="C322" s="75" t="n">
        <f aca="false">計算基礎!$J$2*B322</f>
        <v>75600</v>
      </c>
      <c r="D322" s="57" t="s">
        <v>56</v>
      </c>
      <c r="E322" s="58" t="n">
        <v>12</v>
      </c>
      <c r="F322" s="58" t="n">
        <f aca="false">(計算基礎!$G$19*計算基礎!$H$4/E322)*B$322</f>
        <v>38975.2</v>
      </c>
      <c r="G322" s="78" t="n">
        <f aca="false">F322+$C$322</f>
        <v>114575.2</v>
      </c>
      <c r="H322" s="73" t="n">
        <f aca="false">ROUNDUP(G322,-2)</f>
        <v>114600</v>
      </c>
    </row>
    <row r="323" customFormat="false" ht="15" hidden="false" customHeight="true" outlineLevel="0" collapsed="false">
      <c r="A323" s="75"/>
      <c r="B323" s="55"/>
      <c r="C323" s="75"/>
      <c r="D323" s="57" t="s">
        <v>57</v>
      </c>
      <c r="E323" s="58" t="n">
        <v>10</v>
      </c>
      <c r="F323" s="58" t="n">
        <f aca="false">(計算基礎!$G$19*計算基礎!$H$4/E323)*B$322</f>
        <v>46770.24</v>
      </c>
      <c r="G323" s="78" t="n">
        <f aca="false">F323+$C$322</f>
        <v>122370.24</v>
      </c>
      <c r="H323" s="73" t="n">
        <f aca="false">ROUNDUP(G323,-2)</f>
        <v>122400</v>
      </c>
    </row>
    <row r="324" customFormat="false" ht="15" hidden="false" customHeight="true" outlineLevel="0" collapsed="false">
      <c r="A324" s="75"/>
      <c r="B324" s="55"/>
      <c r="C324" s="75"/>
      <c r="D324" s="57" t="s">
        <v>58</v>
      </c>
      <c r="E324" s="58" t="n">
        <v>8</v>
      </c>
      <c r="F324" s="58" t="n">
        <f aca="false">(計算基礎!$G$19*計算基礎!$H$4/E324)*B$322</f>
        <v>58462.8</v>
      </c>
      <c r="G324" s="56" t="n">
        <f aca="false">F324+$C$322</f>
        <v>134062.8</v>
      </c>
      <c r="H324" s="73" t="n">
        <f aca="false">ROUNDUP(G324,-2)</f>
        <v>134100</v>
      </c>
    </row>
    <row r="325" customFormat="false" ht="15" hidden="false" customHeight="true" outlineLevel="0" collapsed="false">
      <c r="A325" s="90"/>
      <c r="B325" s="62"/>
      <c r="C325" s="90"/>
      <c r="D325" s="64" t="s">
        <v>59</v>
      </c>
      <c r="E325" s="67" t="n">
        <v>7</v>
      </c>
      <c r="F325" s="67" t="n">
        <f aca="false">(計算基礎!$G$19*計算基礎!$H$4/E325)*B$322</f>
        <v>66814.6285714286</v>
      </c>
      <c r="G325" s="63" t="n">
        <f aca="false">F325+$C$322</f>
        <v>142414.628571429</v>
      </c>
      <c r="H325" s="121" t="n">
        <f aca="false">ROUNDUP(G325,-2)</f>
        <v>142500</v>
      </c>
    </row>
    <row r="326" customFormat="false" ht="15" hidden="false" customHeight="true" outlineLevel="0" collapsed="false">
      <c r="A326" s="75"/>
      <c r="B326" s="55"/>
      <c r="C326" s="75"/>
      <c r="D326" s="70" t="s">
        <v>54</v>
      </c>
      <c r="E326" s="66" t="n">
        <v>23</v>
      </c>
      <c r="F326" s="66" t="n">
        <f aca="false">(計算基礎!$G$19*計算基礎!$H$4/E326)*B$328</f>
        <v>20334.8869565217</v>
      </c>
      <c r="G326" s="75" t="n">
        <f aca="false">F326+$C$328</f>
        <v>95934.8869565218</v>
      </c>
      <c r="H326" s="217" t="n">
        <f aca="false">H$320+200</f>
        <v>96200</v>
      </c>
    </row>
    <row r="327" customFormat="false" ht="15" hidden="false" customHeight="true" outlineLevel="0" collapsed="false">
      <c r="A327" s="75"/>
      <c r="B327" s="55"/>
      <c r="C327" s="75"/>
      <c r="D327" s="57" t="s">
        <v>55</v>
      </c>
      <c r="E327" s="58" t="n">
        <v>16</v>
      </c>
      <c r="F327" s="58" t="n">
        <f aca="false">(計算基礎!$G$19*計算基礎!$H$4/E327)*B$328</f>
        <v>29231.4</v>
      </c>
      <c r="G327" s="78" t="n">
        <f aca="false">F327+$C$328</f>
        <v>104831.4</v>
      </c>
      <c r="H327" s="73" t="n">
        <f aca="false">H$321+200</f>
        <v>105100</v>
      </c>
    </row>
    <row r="328" customFormat="false" ht="15" hidden="false" customHeight="true" outlineLevel="0" collapsed="false">
      <c r="A328" s="75" t="n">
        <v>4600</v>
      </c>
      <c r="B328" s="55" t="n">
        <v>12</v>
      </c>
      <c r="C328" s="75" t="n">
        <f aca="false">計算基礎!$J$2*B328</f>
        <v>75600</v>
      </c>
      <c r="D328" s="57" t="s">
        <v>56</v>
      </c>
      <c r="E328" s="58" t="n">
        <v>12</v>
      </c>
      <c r="F328" s="58" t="n">
        <f aca="false">(計算基礎!$G$19*計算基礎!$H$4/E328)*B$328</f>
        <v>38975.2</v>
      </c>
      <c r="G328" s="78" t="n">
        <f aca="false">F328+$C$328</f>
        <v>114575.2</v>
      </c>
      <c r="H328" s="73" t="n">
        <f aca="false">H$322+200</f>
        <v>114800</v>
      </c>
    </row>
    <row r="329" customFormat="false" ht="15" hidden="false" customHeight="true" outlineLevel="0" collapsed="false">
      <c r="A329" s="75"/>
      <c r="B329" s="55"/>
      <c r="C329" s="75"/>
      <c r="D329" s="57" t="s">
        <v>57</v>
      </c>
      <c r="E329" s="58" t="n">
        <v>10</v>
      </c>
      <c r="F329" s="58" t="n">
        <f aca="false">(計算基礎!$G$19*計算基礎!$H$4/E329)*B$328</f>
        <v>46770.24</v>
      </c>
      <c r="G329" s="78" t="n">
        <f aca="false">F329+$C$328</f>
        <v>122370.24</v>
      </c>
      <c r="H329" s="73" t="n">
        <f aca="false">H$323+200</f>
        <v>122600</v>
      </c>
    </row>
    <row r="330" customFormat="false" ht="15" hidden="false" customHeight="true" outlineLevel="0" collapsed="false">
      <c r="A330" s="75"/>
      <c r="B330" s="55"/>
      <c r="C330" s="75"/>
      <c r="D330" s="57" t="s">
        <v>58</v>
      </c>
      <c r="E330" s="58" t="n">
        <v>8</v>
      </c>
      <c r="F330" s="58" t="n">
        <f aca="false">(計算基礎!$G$19*計算基礎!$H$4/E330)*B$328</f>
        <v>58462.8</v>
      </c>
      <c r="G330" s="56" t="n">
        <f aca="false">F330+$C$328</f>
        <v>134062.8</v>
      </c>
      <c r="H330" s="121" t="n">
        <f aca="false">H$324+200</f>
        <v>134300</v>
      </c>
    </row>
    <row r="331" customFormat="false" ht="15" hidden="false" customHeight="true" outlineLevel="0" collapsed="false">
      <c r="A331" s="90"/>
      <c r="B331" s="62"/>
      <c r="C331" s="90"/>
      <c r="D331" s="64" t="s">
        <v>59</v>
      </c>
      <c r="E331" s="67" t="n">
        <v>7</v>
      </c>
      <c r="F331" s="67" t="n">
        <f aca="false">(計算基礎!$G$19*計算基礎!$H$4/E331)*B$328</f>
        <v>66814.6285714286</v>
      </c>
      <c r="G331" s="63" t="n">
        <f aca="false">F331+$C$328</f>
        <v>142414.628571429</v>
      </c>
      <c r="H331" s="74" t="n">
        <f aca="false">H$325+200</f>
        <v>142700</v>
      </c>
    </row>
    <row r="332" customFormat="false" ht="15" hidden="false" customHeight="true" outlineLevel="0" collapsed="false">
      <c r="A332" s="75"/>
      <c r="B332" s="55"/>
      <c r="C332" s="75"/>
      <c r="D332" s="70" t="s">
        <v>54</v>
      </c>
      <c r="E332" s="66" t="n">
        <v>23</v>
      </c>
      <c r="F332" s="66" t="n">
        <f aca="false">(計算基礎!$G$19*計算基礎!$H$4/E332)*B$334</f>
        <v>20334.8869565217</v>
      </c>
      <c r="G332" s="75" t="n">
        <f aca="false">F332+$C$334</f>
        <v>95934.8869565218</v>
      </c>
      <c r="H332" s="217" t="n">
        <f aca="false">H$320+400</f>
        <v>96400</v>
      </c>
    </row>
    <row r="333" customFormat="false" ht="15" hidden="false" customHeight="true" outlineLevel="0" collapsed="false">
      <c r="A333" s="75"/>
      <c r="B333" s="55"/>
      <c r="C333" s="75"/>
      <c r="D333" s="57" t="s">
        <v>55</v>
      </c>
      <c r="E333" s="58" t="n">
        <v>16</v>
      </c>
      <c r="F333" s="58" t="n">
        <f aca="false">(計算基礎!$G$19*計算基礎!$H$4/E333)*B$334</f>
        <v>29231.4</v>
      </c>
      <c r="G333" s="78" t="n">
        <f aca="false">F333+$C$334</f>
        <v>104831.4</v>
      </c>
      <c r="H333" s="73" t="n">
        <f aca="false">H$321+400</f>
        <v>105300</v>
      </c>
    </row>
    <row r="334" customFormat="false" ht="15" hidden="false" customHeight="true" outlineLevel="0" collapsed="false">
      <c r="A334" s="75" t="n">
        <v>4700</v>
      </c>
      <c r="B334" s="55" t="n">
        <v>12</v>
      </c>
      <c r="C334" s="75" t="n">
        <f aca="false">計算基礎!$J$2*B334</f>
        <v>75600</v>
      </c>
      <c r="D334" s="57" t="s">
        <v>56</v>
      </c>
      <c r="E334" s="58" t="n">
        <v>12</v>
      </c>
      <c r="F334" s="58" t="n">
        <f aca="false">(計算基礎!$G$19*計算基礎!$H$4/E334)*B$334</f>
        <v>38975.2</v>
      </c>
      <c r="G334" s="78" t="n">
        <f aca="false">F334+$C$334</f>
        <v>114575.2</v>
      </c>
      <c r="H334" s="73" t="n">
        <f aca="false">H$322+400</f>
        <v>115000</v>
      </c>
    </row>
    <row r="335" customFormat="false" ht="15" hidden="false" customHeight="true" outlineLevel="0" collapsed="false">
      <c r="A335" s="75"/>
      <c r="B335" s="55"/>
      <c r="C335" s="75"/>
      <c r="D335" s="57" t="s">
        <v>57</v>
      </c>
      <c r="E335" s="58" t="n">
        <v>10</v>
      </c>
      <c r="F335" s="58" t="n">
        <f aca="false">(計算基礎!$G$19*計算基礎!$H$4/E335)*B$334</f>
        <v>46770.24</v>
      </c>
      <c r="G335" s="78" t="n">
        <f aca="false">F335+$C$334</f>
        <v>122370.24</v>
      </c>
      <c r="H335" s="73" t="n">
        <f aca="false">H$323+400</f>
        <v>122800</v>
      </c>
    </row>
    <row r="336" customFormat="false" ht="15" hidden="false" customHeight="true" outlineLevel="0" collapsed="false">
      <c r="A336" s="75"/>
      <c r="B336" s="55"/>
      <c r="C336" s="75"/>
      <c r="D336" s="57" t="s">
        <v>58</v>
      </c>
      <c r="E336" s="58" t="n">
        <v>8</v>
      </c>
      <c r="F336" s="58" t="n">
        <f aca="false">(計算基礎!$G$19*計算基礎!$H$4/E336)*B$334</f>
        <v>58462.8</v>
      </c>
      <c r="G336" s="56" t="n">
        <f aca="false">F336+$C$334</f>
        <v>134062.8</v>
      </c>
      <c r="H336" s="121" t="n">
        <f aca="false">H$324+400</f>
        <v>134500</v>
      </c>
    </row>
    <row r="337" customFormat="false" ht="15" hidden="false" customHeight="true" outlineLevel="0" collapsed="false">
      <c r="A337" s="90"/>
      <c r="B337" s="62"/>
      <c r="C337" s="90"/>
      <c r="D337" s="64" t="s">
        <v>59</v>
      </c>
      <c r="E337" s="67" t="n">
        <v>7</v>
      </c>
      <c r="F337" s="67" t="n">
        <f aca="false">(計算基礎!$G$19*計算基礎!$H$4/E337)*B$334</f>
        <v>66814.6285714286</v>
      </c>
      <c r="G337" s="63" t="n">
        <f aca="false">F337+$C$334</f>
        <v>142414.628571429</v>
      </c>
      <c r="H337" s="74" t="n">
        <f aca="false">H$325+400</f>
        <v>142900</v>
      </c>
    </row>
    <row r="338" customFormat="false" ht="15" hidden="false" customHeight="true" outlineLevel="0" collapsed="false">
      <c r="A338" s="75"/>
      <c r="B338" s="55"/>
      <c r="C338" s="75"/>
      <c r="D338" s="70" t="s">
        <v>54</v>
      </c>
      <c r="E338" s="66" t="n">
        <v>23</v>
      </c>
      <c r="F338" s="66" t="n">
        <f aca="false">(計算基礎!$G$19*計算基礎!$H$4/E338)*B$340</f>
        <v>20334.8869565217</v>
      </c>
      <c r="G338" s="75" t="n">
        <f aca="false">F338+$C$340</f>
        <v>95934.8869565218</v>
      </c>
      <c r="H338" s="217" t="n">
        <f aca="false">H$320+600</f>
        <v>96600</v>
      </c>
    </row>
    <row r="339" customFormat="false" ht="15" hidden="false" customHeight="true" outlineLevel="0" collapsed="false">
      <c r="A339" s="75"/>
      <c r="B339" s="55"/>
      <c r="C339" s="75"/>
      <c r="D339" s="57" t="s">
        <v>55</v>
      </c>
      <c r="E339" s="58" t="n">
        <v>16</v>
      </c>
      <c r="F339" s="58" t="n">
        <f aca="false">(計算基礎!$G$19*計算基礎!$H$4/E339)*B$340</f>
        <v>29231.4</v>
      </c>
      <c r="G339" s="78" t="n">
        <f aca="false">F339+$C$340</f>
        <v>104831.4</v>
      </c>
      <c r="H339" s="73" t="n">
        <f aca="false">H$321+600</f>
        <v>105500</v>
      </c>
    </row>
    <row r="340" customFormat="false" ht="15" hidden="false" customHeight="true" outlineLevel="0" collapsed="false">
      <c r="A340" s="75" t="n">
        <v>4800</v>
      </c>
      <c r="B340" s="55" t="n">
        <v>12</v>
      </c>
      <c r="C340" s="75" t="n">
        <f aca="false">計算基礎!$J$2*B340</f>
        <v>75600</v>
      </c>
      <c r="D340" s="57" t="s">
        <v>56</v>
      </c>
      <c r="E340" s="58" t="n">
        <v>12</v>
      </c>
      <c r="F340" s="58" t="n">
        <f aca="false">(計算基礎!$G$19*計算基礎!$H$4/E340)*B$340</f>
        <v>38975.2</v>
      </c>
      <c r="G340" s="78" t="n">
        <f aca="false">F340+$C$340</f>
        <v>114575.2</v>
      </c>
      <c r="H340" s="73" t="n">
        <f aca="false">H$322+600</f>
        <v>115200</v>
      </c>
    </row>
    <row r="341" customFormat="false" ht="15" hidden="false" customHeight="true" outlineLevel="0" collapsed="false">
      <c r="A341" s="75"/>
      <c r="B341" s="55"/>
      <c r="C341" s="75"/>
      <c r="D341" s="57" t="s">
        <v>57</v>
      </c>
      <c r="E341" s="58" t="n">
        <v>10</v>
      </c>
      <c r="F341" s="58" t="n">
        <f aca="false">(計算基礎!$G$19*計算基礎!$H$4/E341)*B$340</f>
        <v>46770.24</v>
      </c>
      <c r="G341" s="78" t="n">
        <f aca="false">F341+$C$340</f>
        <v>122370.24</v>
      </c>
      <c r="H341" s="73" t="n">
        <f aca="false">H$323+600</f>
        <v>123000</v>
      </c>
    </row>
    <row r="342" customFormat="false" ht="15" hidden="false" customHeight="true" outlineLevel="0" collapsed="false">
      <c r="A342" s="75"/>
      <c r="B342" s="55"/>
      <c r="C342" s="75"/>
      <c r="D342" s="57" t="s">
        <v>58</v>
      </c>
      <c r="E342" s="58" t="n">
        <v>8</v>
      </c>
      <c r="F342" s="58" t="n">
        <f aca="false">(計算基礎!$G$19*計算基礎!$H$4/E342)*B$340</f>
        <v>58462.8</v>
      </c>
      <c r="G342" s="56" t="n">
        <f aca="false">F342+$C$340</f>
        <v>134062.8</v>
      </c>
      <c r="H342" s="121" t="n">
        <f aca="false">H$324+600</f>
        <v>134700</v>
      </c>
    </row>
    <row r="343" customFormat="false" ht="15" hidden="false" customHeight="true" outlineLevel="0" collapsed="false">
      <c r="A343" s="90"/>
      <c r="B343" s="62"/>
      <c r="C343" s="90"/>
      <c r="D343" s="64" t="s">
        <v>59</v>
      </c>
      <c r="E343" s="67" t="n">
        <v>7</v>
      </c>
      <c r="F343" s="67" t="n">
        <f aca="false">(計算基礎!$G$19*計算基礎!$H$4/E343)*B$340</f>
        <v>66814.6285714286</v>
      </c>
      <c r="G343" s="63" t="n">
        <f aca="false">F343+$C$340</f>
        <v>142414.628571429</v>
      </c>
      <c r="H343" s="74" t="n">
        <f aca="false">H$325+600</f>
        <v>143100</v>
      </c>
    </row>
    <row r="344" customFormat="false" ht="15" hidden="false" customHeight="true" outlineLevel="0" collapsed="false">
      <c r="A344" s="75"/>
      <c r="B344" s="55"/>
      <c r="C344" s="75"/>
      <c r="D344" s="70"/>
      <c r="E344" s="58"/>
      <c r="F344" s="66"/>
      <c r="G344" s="75"/>
      <c r="H344" s="72"/>
    </row>
    <row r="345" customFormat="false" ht="15" hidden="false" customHeight="true" outlineLevel="0" collapsed="false">
      <c r="A345" s="75"/>
      <c r="B345" s="55"/>
      <c r="C345" s="75"/>
      <c r="D345" s="57"/>
      <c r="E345" s="58"/>
      <c r="F345" s="58"/>
      <c r="G345" s="78"/>
      <c r="H345" s="73"/>
    </row>
    <row r="346" customFormat="false" ht="15" hidden="false" customHeight="true" outlineLevel="0" collapsed="false">
      <c r="A346" s="75"/>
      <c r="B346" s="55"/>
      <c r="C346" s="75"/>
      <c r="D346" s="57"/>
      <c r="E346" s="58"/>
      <c r="F346" s="58"/>
      <c r="G346" s="78"/>
      <c r="H346" s="73"/>
    </row>
    <row r="347" customFormat="false" ht="15" hidden="false" customHeight="true" outlineLevel="0" collapsed="false">
      <c r="A347" s="75"/>
      <c r="B347" s="55"/>
      <c r="C347" s="75"/>
      <c r="D347" s="57"/>
      <c r="E347" s="58"/>
      <c r="F347" s="58"/>
      <c r="G347" s="78"/>
      <c r="H347" s="73"/>
    </row>
    <row r="348" customFormat="false" ht="15" hidden="false" customHeight="true" outlineLevel="0" collapsed="false">
      <c r="A348" s="75"/>
      <c r="B348" s="55"/>
      <c r="C348" s="75"/>
      <c r="D348" s="57"/>
      <c r="E348" s="58"/>
      <c r="F348" s="58"/>
      <c r="G348" s="56"/>
      <c r="H348" s="73"/>
    </row>
    <row r="349" customFormat="false" ht="15" hidden="false" customHeight="true" outlineLevel="0" collapsed="false">
      <c r="A349" s="75"/>
      <c r="B349" s="55"/>
      <c r="C349" s="75"/>
      <c r="D349" s="91"/>
      <c r="E349" s="92"/>
      <c r="F349" s="92"/>
      <c r="G349" s="78"/>
      <c r="H349" s="121"/>
    </row>
    <row r="350" customFormat="false" ht="15" hidden="false" customHeight="true" outlineLevel="0" collapsed="false">
      <c r="A350" s="88"/>
      <c r="B350" s="48"/>
      <c r="C350" s="88"/>
      <c r="D350" s="50"/>
      <c r="E350" s="51"/>
      <c r="F350" s="51"/>
      <c r="G350" s="88"/>
      <c r="H350" s="53"/>
    </row>
    <row r="351" customFormat="false" ht="15" hidden="false" customHeight="true" outlineLevel="0" collapsed="false">
      <c r="A351" s="75"/>
      <c r="B351" s="55"/>
      <c r="C351" s="75"/>
      <c r="D351" s="57"/>
      <c r="E351" s="58"/>
      <c r="F351" s="58"/>
      <c r="G351" s="78"/>
      <c r="H351" s="60"/>
    </row>
    <row r="352" customFormat="false" ht="15" hidden="false" customHeight="true" outlineLevel="0" collapsed="false">
      <c r="A352" s="75"/>
      <c r="B352" s="55"/>
      <c r="C352" s="75"/>
      <c r="D352" s="57"/>
      <c r="E352" s="58"/>
      <c r="F352" s="58"/>
      <c r="G352" s="78"/>
      <c r="H352" s="60"/>
    </row>
    <row r="353" customFormat="false" ht="15" hidden="false" customHeight="true" outlineLevel="0" collapsed="false">
      <c r="A353" s="75"/>
      <c r="B353" s="55"/>
      <c r="C353" s="75"/>
      <c r="D353" s="57"/>
      <c r="E353" s="58"/>
      <c r="F353" s="58"/>
      <c r="G353" s="78"/>
      <c r="H353" s="60"/>
    </row>
    <row r="354" customFormat="false" ht="15" hidden="false" customHeight="true" outlineLevel="0" collapsed="false">
      <c r="A354" s="75"/>
      <c r="B354" s="55"/>
      <c r="C354" s="75"/>
      <c r="D354" s="57"/>
      <c r="E354" s="58"/>
      <c r="F354" s="58"/>
      <c r="G354" s="56"/>
      <c r="H354" s="60"/>
    </row>
    <row r="355" customFormat="false" ht="15" hidden="false" customHeight="true" outlineLevel="0" collapsed="false">
      <c r="A355" s="69"/>
      <c r="B355" s="70"/>
      <c r="C355" s="69"/>
      <c r="D355" s="57"/>
      <c r="E355" s="58"/>
      <c r="F355" s="58"/>
      <c r="G355" s="101"/>
      <c r="H355" s="114"/>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MF300&amp;11 -3T&amp;9（材料費＝各素材価格 / 取り枚数 X 使用枚数(=融着個) X 不良発生率）&amp;R&amp;12 2014-11-10
FF00001270SQ-3T</oddHeader>
    <oddFooter>&amp;C&amp;14&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3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true" outlineLevel="0" max="7" min="7" style="5" width="12.25"/>
    <col collapsed="false" customWidth="true" hidden="false" outlineLevel="0" max="8" min="8" style="0" width="17.99"/>
  </cols>
  <sheetData>
    <row r="1" customFormat="false" ht="15" hidden="false" customHeight="true" outlineLevel="0" collapsed="false">
      <c r="A1" s="208" t="s">
        <v>3</v>
      </c>
      <c r="B1" s="209" t="s">
        <v>13</v>
      </c>
      <c r="C1" s="210" t="str">
        <f aca="false">"融着費(@"&amp;計算基礎!$J$2&amp;")"</f>
        <v>融着費(@6300)</v>
      </c>
      <c r="D1" s="209" t="s">
        <v>52</v>
      </c>
      <c r="E1" s="211" t="s">
        <v>8</v>
      </c>
      <c r="F1" s="211" t="s">
        <v>11</v>
      </c>
      <c r="G1" s="212" t="s">
        <v>53</v>
      </c>
      <c r="H1" s="213" t="s">
        <v>17</v>
      </c>
    </row>
    <row r="2" customFormat="false" ht="15" hidden="false" customHeight="true" outlineLevel="0" collapsed="false">
      <c r="A2" s="75"/>
      <c r="B2" s="55"/>
      <c r="C2" s="75"/>
      <c r="D2" s="70" t="s">
        <v>54</v>
      </c>
      <c r="E2" s="66" t="n">
        <v>16</v>
      </c>
      <c r="F2" s="66" t="n">
        <f aca="false">(計算基礎!$G$25*計算基礎!$H$4/E2)*B$4</f>
        <v>6975.675</v>
      </c>
      <c r="G2" s="75" t="n">
        <f aca="false">F2+$C$4</f>
        <v>32175.675</v>
      </c>
      <c r="H2" s="103" t="n">
        <f aca="false">ROUNDUP(G2,-2)</f>
        <v>32200</v>
      </c>
    </row>
    <row r="3" customFormat="false" ht="15" hidden="false" customHeight="true" outlineLevel="0" collapsed="false">
      <c r="A3" s="75"/>
      <c r="B3" s="55"/>
      <c r="C3" s="75"/>
      <c r="D3" s="57" t="s">
        <v>55</v>
      </c>
      <c r="E3" s="58" t="n">
        <v>11</v>
      </c>
      <c r="F3" s="58" t="n">
        <f aca="false">(計算基礎!$G$25*計算基礎!$H$4/E3)*B$4</f>
        <v>10146.4363636364</v>
      </c>
      <c r="G3" s="78" t="n">
        <f aca="false">F3+$C$4</f>
        <v>35346.4363636364</v>
      </c>
      <c r="H3" s="60" t="n">
        <f aca="false">ROUNDUP(G3,-2)</f>
        <v>35400</v>
      </c>
    </row>
    <row r="4" customFormat="false" ht="15" hidden="false" customHeight="true" outlineLevel="0" collapsed="false">
      <c r="A4" s="75" t="n">
        <v>1250</v>
      </c>
      <c r="B4" s="55" t="n">
        <v>4</v>
      </c>
      <c r="C4" s="75" t="n">
        <f aca="false">計算基礎!$J$2*B4</f>
        <v>25200</v>
      </c>
      <c r="D4" s="57" t="s">
        <v>56</v>
      </c>
      <c r="E4" s="58" t="n">
        <v>9</v>
      </c>
      <c r="F4" s="58" t="n">
        <f aca="false">(計算基礎!$G$25*計算基礎!$H$4/E4)*B$4</f>
        <v>12401.2</v>
      </c>
      <c r="G4" s="78" t="n">
        <f aca="false">F4+$C$4</f>
        <v>37601.2</v>
      </c>
      <c r="H4" s="60" t="n">
        <f aca="false">ROUNDUP(G4,-2)</f>
        <v>37700</v>
      </c>
    </row>
    <row r="5" customFormat="false" ht="15" hidden="false" customHeight="true" outlineLevel="0" collapsed="false">
      <c r="A5" s="75"/>
      <c r="B5" s="55"/>
      <c r="C5" s="75"/>
      <c r="D5" s="57" t="s">
        <v>57</v>
      </c>
      <c r="E5" s="58" t="n">
        <v>7</v>
      </c>
      <c r="F5" s="58" t="n">
        <f aca="false">(計算基礎!$G$25*計算基礎!$H$4/E5)*B$4</f>
        <v>15944.4</v>
      </c>
      <c r="G5" s="78" t="n">
        <f aca="false">F5+$C$4</f>
        <v>41144.4</v>
      </c>
      <c r="H5" s="60" t="n">
        <f aca="false">ROUNDUP(G5,-2)</f>
        <v>41200</v>
      </c>
    </row>
    <row r="6" customFormat="false" ht="15" hidden="false" customHeight="true" outlineLevel="0" collapsed="false">
      <c r="A6" s="75"/>
      <c r="B6" s="55"/>
      <c r="C6" s="75"/>
      <c r="D6" s="57" t="s">
        <v>58</v>
      </c>
      <c r="E6" s="58" t="n">
        <v>6</v>
      </c>
      <c r="F6" s="58" t="n">
        <f aca="false">(計算基礎!$G$25*計算基礎!$H$4/E6)*B$4</f>
        <v>18601.8</v>
      </c>
      <c r="G6" s="56" t="n">
        <f aca="false">F6+$C$4</f>
        <v>43801.8</v>
      </c>
      <c r="H6" s="60" t="n">
        <f aca="false">ROUNDUP(G6,-2)</f>
        <v>43900</v>
      </c>
    </row>
    <row r="7" customFormat="false" ht="15" hidden="false" customHeight="true" outlineLevel="0" collapsed="false">
      <c r="A7" s="90"/>
      <c r="B7" s="62"/>
      <c r="C7" s="90"/>
      <c r="D7" s="64" t="s">
        <v>59</v>
      </c>
      <c r="E7" s="67" t="n">
        <v>5</v>
      </c>
      <c r="F7" s="64" t="n">
        <f aca="false">(計算基礎!$G$25*計算基礎!$H$4/E7)*B$4</f>
        <v>22322.16</v>
      </c>
      <c r="G7" s="56" t="n">
        <f aca="false">F7+$C$4</f>
        <v>47522.16</v>
      </c>
      <c r="H7" s="65" t="n">
        <f aca="false">ROUNDUP(G7,-2)</f>
        <v>47600</v>
      </c>
    </row>
    <row r="8" customFormat="false" ht="15" hidden="false" customHeight="true" outlineLevel="0" collapsed="false">
      <c r="A8" s="75"/>
      <c r="B8" s="55"/>
      <c r="C8" s="75"/>
      <c r="D8" s="57" t="s">
        <v>54</v>
      </c>
      <c r="E8" s="58" t="n">
        <v>15</v>
      </c>
      <c r="F8" s="66" t="n">
        <f aca="false">(計算基礎!$G$25*計算基礎!$H$4/E8)*B$10</f>
        <v>7440.72</v>
      </c>
      <c r="G8" s="78" t="n">
        <f aca="false">F8+$C$10</f>
        <v>32640.72</v>
      </c>
      <c r="H8" s="73" t="n">
        <f aca="false">ROUNDUP(G8,-2)</f>
        <v>32700</v>
      </c>
    </row>
    <row r="9" customFormat="false" ht="15" hidden="false" customHeight="true" outlineLevel="0" collapsed="false">
      <c r="A9" s="75"/>
      <c r="B9" s="55"/>
      <c r="C9" s="75"/>
      <c r="D9" s="57" t="s">
        <v>55</v>
      </c>
      <c r="E9" s="58" t="n">
        <v>11</v>
      </c>
      <c r="F9" s="58" t="n">
        <f aca="false">(計算基礎!$G$25*計算基礎!$H$4/E9)*B$10</f>
        <v>10146.4363636364</v>
      </c>
      <c r="G9" s="78" t="n">
        <f aca="false">F9+$C$10</f>
        <v>35346.4363636364</v>
      </c>
      <c r="H9" s="73" t="n">
        <f aca="false">H3+100</f>
        <v>35500</v>
      </c>
    </row>
    <row r="10" customFormat="false" ht="15" hidden="false" customHeight="true" outlineLevel="0" collapsed="false">
      <c r="A10" s="75" t="n">
        <v>1300</v>
      </c>
      <c r="B10" s="55" t="n">
        <v>4</v>
      </c>
      <c r="C10" s="75" t="n">
        <f aca="false">計算基礎!$J$2*B10</f>
        <v>25200</v>
      </c>
      <c r="D10" s="57" t="s">
        <v>56</v>
      </c>
      <c r="E10" s="58" t="n">
        <v>8</v>
      </c>
      <c r="F10" s="58" t="n">
        <f aca="false">(計算基礎!$G$25*計算基礎!$H$4/E10)*B$10</f>
        <v>13951.35</v>
      </c>
      <c r="G10" s="78" t="n">
        <f aca="false">F10+$C$10</f>
        <v>39151.35</v>
      </c>
      <c r="H10" s="73" t="n">
        <f aca="false">ROUNDUP(G10,-2)</f>
        <v>39200</v>
      </c>
    </row>
    <row r="11" customFormat="false" ht="15" hidden="false" customHeight="true" outlineLevel="0" collapsed="false">
      <c r="A11" s="75"/>
      <c r="B11" s="55"/>
      <c r="C11" s="75"/>
      <c r="D11" s="57" t="s">
        <v>57</v>
      </c>
      <c r="E11" s="58" t="n">
        <v>7</v>
      </c>
      <c r="F11" s="58" t="n">
        <f aca="false">(計算基礎!$G$25*計算基礎!$H$4/E11)*B$10</f>
        <v>15944.4</v>
      </c>
      <c r="G11" s="78" t="n">
        <f aca="false">F11+$C$10</f>
        <v>41144.4</v>
      </c>
      <c r="H11" s="73" t="n">
        <f aca="false">H5+100</f>
        <v>41300</v>
      </c>
    </row>
    <row r="12" customFormat="false" ht="15" hidden="false" customHeight="true" outlineLevel="0" collapsed="false">
      <c r="A12" s="75"/>
      <c r="B12" s="55"/>
      <c r="C12" s="75"/>
      <c r="D12" s="57" t="s">
        <v>58</v>
      </c>
      <c r="E12" s="58" t="n">
        <v>6</v>
      </c>
      <c r="F12" s="58" t="n">
        <f aca="false">(計算基礎!$G$25*計算基礎!$H$4/E12)*B$10</f>
        <v>18601.8</v>
      </c>
      <c r="G12" s="56" t="n">
        <f aca="false">F12+$C$10</f>
        <v>43801.8</v>
      </c>
      <c r="H12" s="73" t="n">
        <f aca="false">H6+100</f>
        <v>44000</v>
      </c>
    </row>
    <row r="13" customFormat="false" ht="15" hidden="false" customHeight="true" outlineLevel="0" collapsed="false">
      <c r="A13" s="90"/>
      <c r="B13" s="62"/>
      <c r="C13" s="90"/>
      <c r="D13" s="64" t="s">
        <v>59</v>
      </c>
      <c r="E13" s="67" t="n">
        <v>5</v>
      </c>
      <c r="F13" s="67" t="n">
        <f aca="false">(計算基礎!$G$25*計算基礎!$H$4/E13)*B$10</f>
        <v>22322.16</v>
      </c>
      <c r="G13" s="63" t="n">
        <f aca="false">F13+$C$10</f>
        <v>47522.16</v>
      </c>
      <c r="H13" s="74" t="n">
        <f aca="false">H7+100</f>
        <v>47700</v>
      </c>
    </row>
    <row r="14" customFormat="false" ht="15" hidden="false" customHeight="true" outlineLevel="0" collapsed="false">
      <c r="A14" s="75"/>
      <c r="B14" s="55"/>
      <c r="C14" s="75"/>
      <c r="D14" s="70" t="s">
        <v>54</v>
      </c>
      <c r="E14" s="66" t="n">
        <v>15</v>
      </c>
      <c r="F14" s="66" t="n">
        <f aca="false">(計算基礎!$G$25*計算基礎!$H$4/E14)*B$16</f>
        <v>7440.72</v>
      </c>
      <c r="G14" s="75" t="n">
        <f aca="false">F14+$C$16</f>
        <v>32640.72</v>
      </c>
      <c r="H14" s="72" t="n">
        <f aca="false">H$8+100</f>
        <v>32800</v>
      </c>
    </row>
    <row r="15" customFormat="false" ht="15" hidden="false" customHeight="true" outlineLevel="0" collapsed="false">
      <c r="A15" s="75"/>
      <c r="B15" s="55"/>
      <c r="C15" s="75"/>
      <c r="D15" s="57" t="s">
        <v>55</v>
      </c>
      <c r="E15" s="58" t="n">
        <v>11</v>
      </c>
      <c r="F15" s="58" t="n">
        <f aca="false">(計算基礎!$G$25*計算基礎!$H$4/E15)*B$16</f>
        <v>10146.4363636364</v>
      </c>
      <c r="G15" s="78" t="n">
        <f aca="false">F15+$C$16</f>
        <v>35346.4363636364</v>
      </c>
      <c r="H15" s="73" t="n">
        <f aca="false">H$3+200</f>
        <v>35600</v>
      </c>
    </row>
    <row r="16" customFormat="false" ht="15" hidden="false" customHeight="true" outlineLevel="0" collapsed="false">
      <c r="A16" s="75" t="n">
        <v>1350</v>
      </c>
      <c r="B16" s="55" t="n">
        <v>4</v>
      </c>
      <c r="C16" s="75" t="n">
        <f aca="false">計算基礎!$J$2*B16</f>
        <v>25200</v>
      </c>
      <c r="D16" s="57" t="s">
        <v>56</v>
      </c>
      <c r="E16" s="58" t="n">
        <v>8</v>
      </c>
      <c r="F16" s="58" t="n">
        <f aca="false">(計算基礎!$G$25*計算基礎!$H$4/E16)*B$16</f>
        <v>13951.35</v>
      </c>
      <c r="G16" s="78" t="n">
        <f aca="false">F16+$C$16</f>
        <v>39151.35</v>
      </c>
      <c r="H16" s="73" t="n">
        <f aca="false">H$10+100</f>
        <v>39300</v>
      </c>
    </row>
    <row r="17" customFormat="false" ht="15" hidden="false" customHeight="true" outlineLevel="0" collapsed="false">
      <c r="A17" s="75"/>
      <c r="B17" s="55"/>
      <c r="C17" s="75"/>
      <c r="D17" s="57" t="s">
        <v>57</v>
      </c>
      <c r="E17" s="58" t="n">
        <v>7</v>
      </c>
      <c r="F17" s="58" t="n">
        <f aca="false">(計算基礎!$G$25*計算基礎!$H$4/E17)*B$16</f>
        <v>15944.4</v>
      </c>
      <c r="G17" s="78" t="n">
        <f aca="false">F17+$C$16</f>
        <v>41144.4</v>
      </c>
      <c r="H17" s="73" t="n">
        <f aca="false">H$5+200</f>
        <v>41400</v>
      </c>
    </row>
    <row r="18" customFormat="false" ht="15" hidden="false" customHeight="true" outlineLevel="0" collapsed="false">
      <c r="A18" s="75"/>
      <c r="B18" s="55"/>
      <c r="C18" s="75"/>
      <c r="D18" s="57" t="s">
        <v>58</v>
      </c>
      <c r="E18" s="58" t="n">
        <v>6</v>
      </c>
      <c r="F18" s="58" t="n">
        <f aca="false">(計算基礎!$G$25*計算基礎!$H$4/E18)*B$16</f>
        <v>18601.8</v>
      </c>
      <c r="G18" s="56" t="n">
        <f aca="false">F18+$C$16</f>
        <v>43801.8</v>
      </c>
      <c r="H18" s="73" t="n">
        <f aca="false">H$6+200</f>
        <v>44100</v>
      </c>
    </row>
    <row r="19" customFormat="false" ht="15" hidden="false" customHeight="true" outlineLevel="0" collapsed="false">
      <c r="A19" s="90"/>
      <c r="B19" s="62"/>
      <c r="C19" s="90"/>
      <c r="D19" s="64" t="s">
        <v>59</v>
      </c>
      <c r="E19" s="67" t="n">
        <v>5</v>
      </c>
      <c r="F19" s="67" t="n">
        <f aca="false">(計算基礎!$G$25*計算基礎!$H$4/E19)*B$16</f>
        <v>22322.16</v>
      </c>
      <c r="G19" s="63" t="n">
        <f aca="false">F19+$C$16</f>
        <v>47522.16</v>
      </c>
      <c r="H19" s="74" t="n">
        <f aca="false">H$7+200</f>
        <v>47800</v>
      </c>
    </row>
    <row r="20" customFormat="false" ht="15" hidden="false" customHeight="true" outlineLevel="0" collapsed="false">
      <c r="A20" s="75"/>
      <c r="B20" s="55"/>
      <c r="C20" s="75"/>
      <c r="D20" s="70" t="s">
        <v>54</v>
      </c>
      <c r="E20" s="66" t="n">
        <v>15</v>
      </c>
      <c r="F20" s="66" t="n">
        <f aca="false">(計算基礎!$G$25*計算基礎!$H$4/E20)*B$22</f>
        <v>7440.72</v>
      </c>
      <c r="G20" s="75" t="n">
        <f aca="false">F20+$C$22</f>
        <v>32640.72</v>
      </c>
      <c r="H20" s="72" t="n">
        <f aca="false">H$8+200</f>
        <v>32900</v>
      </c>
    </row>
    <row r="21" customFormat="false" ht="15" hidden="false" customHeight="true" outlineLevel="0" collapsed="false">
      <c r="A21" s="75"/>
      <c r="B21" s="55"/>
      <c r="C21" s="75"/>
      <c r="D21" s="57" t="s">
        <v>55</v>
      </c>
      <c r="E21" s="58" t="n">
        <v>11</v>
      </c>
      <c r="F21" s="58" t="n">
        <f aca="false">(計算基礎!$G$25*計算基礎!$H$4/E21)*B$22</f>
        <v>10146.4363636364</v>
      </c>
      <c r="G21" s="78" t="n">
        <f aca="false">F21+$C$22</f>
        <v>35346.4363636364</v>
      </c>
      <c r="H21" s="73" t="n">
        <f aca="false">H$3+300</f>
        <v>35700</v>
      </c>
    </row>
    <row r="22" customFormat="false" ht="15" hidden="false" customHeight="true" outlineLevel="0" collapsed="false">
      <c r="A22" s="75" t="n">
        <v>1400</v>
      </c>
      <c r="B22" s="55" t="n">
        <v>4</v>
      </c>
      <c r="C22" s="75" t="n">
        <f aca="false">計算基礎!$J$2*B22</f>
        <v>25200</v>
      </c>
      <c r="D22" s="57" t="s">
        <v>56</v>
      </c>
      <c r="E22" s="58" t="n">
        <v>8</v>
      </c>
      <c r="F22" s="58" t="n">
        <f aca="false">(計算基礎!$G$25*計算基礎!$H$4/E22)*B$22</f>
        <v>13951.35</v>
      </c>
      <c r="G22" s="78" t="n">
        <f aca="false">F22+$C$22</f>
        <v>39151.35</v>
      </c>
      <c r="H22" s="73" t="n">
        <f aca="false">H$10+200</f>
        <v>39400</v>
      </c>
    </row>
    <row r="23" customFormat="false" ht="15" hidden="false" customHeight="true" outlineLevel="0" collapsed="false">
      <c r="A23" s="75"/>
      <c r="B23" s="55"/>
      <c r="C23" s="75"/>
      <c r="D23" s="57" t="s">
        <v>57</v>
      </c>
      <c r="E23" s="58" t="n">
        <v>7</v>
      </c>
      <c r="F23" s="58" t="n">
        <f aca="false">(計算基礎!$G$25*計算基礎!$H$4/E23)*B$22</f>
        <v>15944.4</v>
      </c>
      <c r="G23" s="78" t="n">
        <f aca="false">F23+$C$22</f>
        <v>41144.4</v>
      </c>
      <c r="H23" s="73" t="n">
        <f aca="false">H$5+300</f>
        <v>41500</v>
      </c>
    </row>
    <row r="24" customFormat="false" ht="15" hidden="false" customHeight="true" outlineLevel="0" collapsed="false">
      <c r="A24" s="75"/>
      <c r="B24" s="55"/>
      <c r="C24" s="75"/>
      <c r="D24" s="57" t="s">
        <v>58</v>
      </c>
      <c r="E24" s="58" t="n">
        <v>6</v>
      </c>
      <c r="F24" s="58" t="n">
        <f aca="false">(計算基礎!$G$25*計算基礎!$H$4/E24)*B$22</f>
        <v>18601.8</v>
      </c>
      <c r="G24" s="56" t="n">
        <f aca="false">F24+$C$22</f>
        <v>43801.8</v>
      </c>
      <c r="H24" s="73" t="n">
        <f aca="false">H$6+300</f>
        <v>44200</v>
      </c>
    </row>
    <row r="25" customFormat="false" ht="15" hidden="false" customHeight="true" outlineLevel="0" collapsed="false">
      <c r="A25" s="90"/>
      <c r="B25" s="62"/>
      <c r="C25" s="90"/>
      <c r="D25" s="64" t="s">
        <v>59</v>
      </c>
      <c r="E25" s="67" t="n">
        <v>5</v>
      </c>
      <c r="F25" s="67" t="n">
        <f aca="false">(計算基礎!$G$25*計算基礎!$H$4/E25)*B$22</f>
        <v>22322.16</v>
      </c>
      <c r="G25" s="63" t="n">
        <f aca="false">F25+$C$22</f>
        <v>47522.16</v>
      </c>
      <c r="H25" s="74" t="n">
        <f aca="false">H$7+300</f>
        <v>47900</v>
      </c>
    </row>
    <row r="26" customFormat="false" ht="15" hidden="false" customHeight="true" outlineLevel="0" collapsed="false">
      <c r="A26" s="75"/>
      <c r="B26" s="55"/>
      <c r="C26" s="75"/>
      <c r="D26" s="70" t="s">
        <v>54</v>
      </c>
      <c r="E26" s="66" t="n">
        <v>15</v>
      </c>
      <c r="F26" s="66" t="n">
        <f aca="false">(計算基礎!$G$25*計算基礎!$H$4/E26)*B$28</f>
        <v>7440.72</v>
      </c>
      <c r="G26" s="75" t="n">
        <f aca="false">F26+$C$28</f>
        <v>32640.72</v>
      </c>
      <c r="H26" s="72" t="n">
        <f aca="false">H$8+300</f>
        <v>33000</v>
      </c>
    </row>
    <row r="27" customFormat="false" ht="15" hidden="false" customHeight="true" outlineLevel="0" collapsed="false">
      <c r="A27" s="75"/>
      <c r="B27" s="55"/>
      <c r="C27" s="75"/>
      <c r="D27" s="57" t="s">
        <v>55</v>
      </c>
      <c r="E27" s="58" t="n">
        <v>11</v>
      </c>
      <c r="F27" s="58" t="n">
        <f aca="false">(計算基礎!$G$25*計算基礎!$H$4/E27)*B$28</f>
        <v>10146.4363636364</v>
      </c>
      <c r="G27" s="78" t="n">
        <f aca="false">F27+$C$28</f>
        <v>35346.4363636364</v>
      </c>
      <c r="H27" s="73" t="n">
        <f aca="false">H$3+400</f>
        <v>35800</v>
      </c>
    </row>
    <row r="28" customFormat="false" ht="15" hidden="false" customHeight="true" outlineLevel="0" collapsed="false">
      <c r="A28" s="75" t="n">
        <v>1450</v>
      </c>
      <c r="B28" s="55" t="n">
        <v>4</v>
      </c>
      <c r="C28" s="75" t="n">
        <f aca="false">計算基礎!$J$2*B28</f>
        <v>25200</v>
      </c>
      <c r="D28" s="57" t="s">
        <v>56</v>
      </c>
      <c r="E28" s="58" t="n">
        <v>8</v>
      </c>
      <c r="F28" s="58" t="n">
        <f aca="false">(計算基礎!$G$25*計算基礎!$H$4/E28)*B$28</f>
        <v>13951.35</v>
      </c>
      <c r="G28" s="78" t="n">
        <f aca="false">F28+$C$28</f>
        <v>39151.35</v>
      </c>
      <c r="H28" s="73" t="n">
        <f aca="false">H$10+300</f>
        <v>39500</v>
      </c>
    </row>
    <row r="29" customFormat="false" ht="15" hidden="false" customHeight="true" outlineLevel="0" collapsed="false">
      <c r="A29" s="75"/>
      <c r="B29" s="55"/>
      <c r="C29" s="75"/>
      <c r="D29" s="57" t="s">
        <v>57</v>
      </c>
      <c r="E29" s="58" t="n">
        <v>7</v>
      </c>
      <c r="F29" s="58" t="n">
        <f aca="false">(計算基礎!$G$25*計算基礎!$H$4/E29)*B$28</f>
        <v>15944.4</v>
      </c>
      <c r="G29" s="78" t="n">
        <f aca="false">F29+$C$28</f>
        <v>41144.4</v>
      </c>
      <c r="H29" s="73" t="n">
        <f aca="false">H$5+400</f>
        <v>41600</v>
      </c>
    </row>
    <row r="30" customFormat="false" ht="15" hidden="false" customHeight="true" outlineLevel="0" collapsed="false">
      <c r="A30" s="75"/>
      <c r="B30" s="55"/>
      <c r="C30" s="75"/>
      <c r="D30" s="57" t="s">
        <v>58</v>
      </c>
      <c r="E30" s="58" t="n">
        <v>6</v>
      </c>
      <c r="F30" s="58" t="n">
        <f aca="false">(計算基礎!$G$25*計算基礎!$H$4/E30)*B$28</f>
        <v>18601.8</v>
      </c>
      <c r="G30" s="56" t="n">
        <f aca="false">F30+$C$28</f>
        <v>43801.8</v>
      </c>
      <c r="H30" s="73" t="n">
        <f aca="false">H$6+400</f>
        <v>44300</v>
      </c>
    </row>
    <row r="31" customFormat="false" ht="15" hidden="false" customHeight="true" outlineLevel="0" collapsed="false">
      <c r="A31" s="90"/>
      <c r="B31" s="62"/>
      <c r="C31" s="90"/>
      <c r="D31" s="64" t="s">
        <v>59</v>
      </c>
      <c r="E31" s="67" t="n">
        <v>5</v>
      </c>
      <c r="F31" s="67" t="n">
        <f aca="false">(計算基礎!$G$25*計算基礎!$H$4/E31)*B$28</f>
        <v>22322.16</v>
      </c>
      <c r="G31" s="63" t="n">
        <f aca="false">F31+$C$28</f>
        <v>47522.16</v>
      </c>
      <c r="H31" s="74" t="n">
        <f aca="false">H$7+400</f>
        <v>48000</v>
      </c>
    </row>
    <row r="32" customFormat="false" ht="15" hidden="false" customHeight="true" outlineLevel="0" collapsed="false">
      <c r="A32" s="75"/>
      <c r="B32" s="55"/>
      <c r="C32" s="75"/>
      <c r="D32" s="70" t="s">
        <v>54</v>
      </c>
      <c r="E32" s="66" t="n">
        <v>15</v>
      </c>
      <c r="F32" s="66" t="n">
        <f aca="false">(計算基礎!$G$25*計算基礎!$H$4/E32)*B$34</f>
        <v>7440.72</v>
      </c>
      <c r="G32" s="75" t="n">
        <f aca="false">F32+$C$34</f>
        <v>32640.72</v>
      </c>
      <c r="H32" s="72" t="n">
        <f aca="false">H$8+400</f>
        <v>33100</v>
      </c>
    </row>
    <row r="33" customFormat="false" ht="15" hidden="false" customHeight="true" outlineLevel="0" collapsed="false">
      <c r="A33" s="75"/>
      <c r="B33" s="55"/>
      <c r="C33" s="75"/>
      <c r="D33" s="57" t="s">
        <v>55</v>
      </c>
      <c r="E33" s="58" t="n">
        <v>11</v>
      </c>
      <c r="F33" s="58" t="n">
        <f aca="false">(計算基礎!$G$25*計算基礎!$H$4/E33)*B$34</f>
        <v>10146.4363636364</v>
      </c>
      <c r="G33" s="78" t="n">
        <f aca="false">F33+$C$34</f>
        <v>35346.4363636364</v>
      </c>
      <c r="H33" s="73" t="n">
        <f aca="false">H$3+500</f>
        <v>35900</v>
      </c>
    </row>
    <row r="34" customFormat="false" ht="15" hidden="false" customHeight="true" outlineLevel="0" collapsed="false">
      <c r="A34" s="75" t="n">
        <v>1500</v>
      </c>
      <c r="B34" s="55" t="n">
        <v>4</v>
      </c>
      <c r="C34" s="75" t="n">
        <f aca="false">計算基礎!$J$2*B34</f>
        <v>25200</v>
      </c>
      <c r="D34" s="57" t="s">
        <v>56</v>
      </c>
      <c r="E34" s="58" t="n">
        <v>8</v>
      </c>
      <c r="F34" s="58" t="n">
        <f aca="false">(計算基礎!$G$25*計算基礎!$H$4/E34)*B$34</f>
        <v>13951.35</v>
      </c>
      <c r="G34" s="78" t="n">
        <f aca="false">F34+$C$34</f>
        <v>39151.35</v>
      </c>
      <c r="H34" s="73" t="n">
        <f aca="false">H$10+400</f>
        <v>39600</v>
      </c>
    </row>
    <row r="35" customFormat="false" ht="15" hidden="false" customHeight="true" outlineLevel="0" collapsed="false">
      <c r="A35" s="75"/>
      <c r="B35" s="55"/>
      <c r="C35" s="75"/>
      <c r="D35" s="57" t="s">
        <v>57</v>
      </c>
      <c r="E35" s="58" t="n">
        <v>7</v>
      </c>
      <c r="F35" s="58" t="n">
        <f aca="false">(計算基礎!$G$25*計算基礎!$H$4/E35)*B$34</f>
        <v>15944.4</v>
      </c>
      <c r="G35" s="78" t="n">
        <f aca="false">F35+$C$34</f>
        <v>41144.4</v>
      </c>
      <c r="H35" s="73" t="n">
        <f aca="false">H$5+500</f>
        <v>41700</v>
      </c>
    </row>
    <row r="36" customFormat="false" ht="15" hidden="false" customHeight="true" outlineLevel="0" collapsed="false">
      <c r="A36" s="75"/>
      <c r="B36" s="55"/>
      <c r="C36" s="75"/>
      <c r="D36" s="57" t="s">
        <v>58</v>
      </c>
      <c r="E36" s="58" t="n">
        <v>6</v>
      </c>
      <c r="F36" s="58" t="n">
        <f aca="false">(計算基礎!$G$25*計算基礎!$H$4/E36)*B$34</f>
        <v>18601.8</v>
      </c>
      <c r="G36" s="56" t="n">
        <f aca="false">F36+$C$34</f>
        <v>43801.8</v>
      </c>
      <c r="H36" s="73" t="n">
        <f aca="false">H$6+500</f>
        <v>44400</v>
      </c>
    </row>
    <row r="37" customFormat="false" ht="15" hidden="false" customHeight="true" outlineLevel="0" collapsed="false">
      <c r="A37" s="90"/>
      <c r="B37" s="62"/>
      <c r="C37" s="90"/>
      <c r="D37" s="64" t="s">
        <v>59</v>
      </c>
      <c r="E37" s="67" t="n">
        <v>5</v>
      </c>
      <c r="F37" s="67" t="n">
        <f aca="false">(計算基礎!$G$25*計算基礎!$H$4/E37)*B$34</f>
        <v>22322.16</v>
      </c>
      <c r="G37" s="63" t="n">
        <f aca="false">F37+$C$34</f>
        <v>47522.16</v>
      </c>
      <c r="H37" s="74" t="n">
        <f aca="false">H$7+500</f>
        <v>48100</v>
      </c>
    </row>
    <row r="38" customFormat="false" ht="15" hidden="false" customHeight="true" outlineLevel="0" collapsed="false">
      <c r="A38" s="75"/>
      <c r="B38" s="55"/>
      <c r="C38" s="75"/>
      <c r="D38" s="70" t="s">
        <v>54</v>
      </c>
      <c r="E38" s="66" t="n">
        <v>15</v>
      </c>
      <c r="F38" s="66" t="n">
        <f aca="false">(計算基礎!$G$25*計算基礎!$H$4/E38)*B$40</f>
        <v>7440.72</v>
      </c>
      <c r="G38" s="75" t="n">
        <f aca="false">F38+$C$40</f>
        <v>32640.72</v>
      </c>
      <c r="H38" s="72" t="n">
        <f aca="false">H$8+500</f>
        <v>33200</v>
      </c>
    </row>
    <row r="39" customFormat="false" ht="15" hidden="false" customHeight="true" outlineLevel="0" collapsed="false">
      <c r="A39" s="75"/>
      <c r="B39" s="55"/>
      <c r="C39" s="75"/>
      <c r="D39" s="57" t="s">
        <v>55</v>
      </c>
      <c r="E39" s="58" t="n">
        <v>11</v>
      </c>
      <c r="F39" s="58" t="n">
        <f aca="false">(計算基礎!$G$25*計算基礎!$H$4/E39)*B$40</f>
        <v>10146.4363636364</v>
      </c>
      <c r="G39" s="78" t="n">
        <f aca="false">F39+$C$40</f>
        <v>35346.4363636364</v>
      </c>
      <c r="H39" s="73" t="n">
        <f aca="false">H$3+600</f>
        <v>36000</v>
      </c>
    </row>
    <row r="40" customFormat="false" ht="15" hidden="false" customHeight="true" outlineLevel="0" collapsed="false">
      <c r="A40" s="75" t="n">
        <v>1550</v>
      </c>
      <c r="B40" s="55" t="n">
        <v>4</v>
      </c>
      <c r="C40" s="75" t="n">
        <f aca="false">計算基礎!$J$2*B40</f>
        <v>25200</v>
      </c>
      <c r="D40" s="57" t="s">
        <v>56</v>
      </c>
      <c r="E40" s="58" t="n">
        <v>8</v>
      </c>
      <c r="F40" s="58" t="n">
        <f aca="false">(計算基礎!$G$25*計算基礎!$H$4/E40)*B$40</f>
        <v>13951.35</v>
      </c>
      <c r="G40" s="78" t="n">
        <f aca="false">F40+$C$40</f>
        <v>39151.35</v>
      </c>
      <c r="H40" s="73" t="n">
        <f aca="false">H$10+500</f>
        <v>39700</v>
      </c>
    </row>
    <row r="41" customFormat="false" ht="15" hidden="false" customHeight="true" outlineLevel="0" collapsed="false">
      <c r="A41" s="75"/>
      <c r="B41" s="55"/>
      <c r="C41" s="75"/>
      <c r="D41" s="57" t="s">
        <v>57</v>
      </c>
      <c r="E41" s="58" t="n">
        <v>7</v>
      </c>
      <c r="F41" s="58" t="n">
        <f aca="false">(計算基礎!$G$25*計算基礎!$H$4/E41)*B$40</f>
        <v>15944.4</v>
      </c>
      <c r="G41" s="78" t="n">
        <f aca="false">F41+$C$40</f>
        <v>41144.4</v>
      </c>
      <c r="H41" s="60" t="n">
        <f aca="false">H$5+600</f>
        <v>41800</v>
      </c>
    </row>
    <row r="42" customFormat="false" ht="15" hidden="false" customHeight="true" outlineLevel="0" collapsed="false">
      <c r="A42" s="75"/>
      <c r="B42" s="55"/>
      <c r="C42" s="75"/>
      <c r="D42" s="57" t="s">
        <v>58</v>
      </c>
      <c r="E42" s="58" t="n">
        <v>6</v>
      </c>
      <c r="F42" s="58" t="n">
        <f aca="false">(計算基礎!$G$25*計算基礎!$H$4/E42)*B$40</f>
        <v>18601.8</v>
      </c>
      <c r="G42" s="56" t="n">
        <f aca="false">F42+$C$40</f>
        <v>43801.8</v>
      </c>
      <c r="H42" s="60" t="n">
        <f aca="false">H$6+600</f>
        <v>44500</v>
      </c>
    </row>
    <row r="43" customFormat="false" ht="15" hidden="false" customHeight="true" outlineLevel="0" collapsed="false">
      <c r="A43" s="90"/>
      <c r="B43" s="62"/>
      <c r="C43" s="90"/>
      <c r="D43" s="64" t="s">
        <v>59</v>
      </c>
      <c r="E43" s="67" t="n">
        <v>5</v>
      </c>
      <c r="F43" s="67" t="n">
        <f aca="false">(計算基礎!$G$25*計算基礎!$H$4/E43)*B$40</f>
        <v>22322.16</v>
      </c>
      <c r="G43" s="63" t="n">
        <f aca="false">F43+$C$40</f>
        <v>47522.16</v>
      </c>
      <c r="H43" s="65" t="n">
        <f aca="false">H$7+600</f>
        <v>48200</v>
      </c>
    </row>
    <row r="44" customFormat="false" ht="15" hidden="false" customHeight="true" outlineLevel="0" collapsed="false">
      <c r="A44" s="75"/>
      <c r="B44" s="55"/>
      <c r="C44" s="75"/>
      <c r="D44" s="70" t="s">
        <v>54</v>
      </c>
      <c r="E44" s="66" t="n">
        <v>15</v>
      </c>
      <c r="F44" s="66" t="n">
        <f aca="false">(計算基礎!$G$25*計算基礎!$H$4/E44)*B$46</f>
        <v>7440.72</v>
      </c>
      <c r="G44" s="75" t="n">
        <f aca="false">F44+$C$46</f>
        <v>32640.72</v>
      </c>
      <c r="H44" s="72" t="n">
        <f aca="false">H$8+600</f>
        <v>33300</v>
      </c>
    </row>
    <row r="45" customFormat="false" ht="15" hidden="false" customHeight="true" outlineLevel="0" collapsed="false">
      <c r="A45" s="75"/>
      <c r="B45" s="55"/>
      <c r="C45" s="75"/>
      <c r="D45" s="57" t="s">
        <v>55</v>
      </c>
      <c r="E45" s="58" t="n">
        <v>10</v>
      </c>
      <c r="F45" s="58" t="n">
        <f aca="false">(計算基礎!$G$25*計算基礎!$H$4/E45)*B$46</f>
        <v>11161.08</v>
      </c>
      <c r="G45" s="78" t="n">
        <f aca="false">F45+$C$46</f>
        <v>36361.08</v>
      </c>
      <c r="H45" s="73" t="n">
        <f aca="false">ROUNDUP(G45,-2)</f>
        <v>36400</v>
      </c>
    </row>
    <row r="46" customFormat="false" ht="15" hidden="false" customHeight="true" outlineLevel="0" collapsed="false">
      <c r="A46" s="75" t="n">
        <v>1600</v>
      </c>
      <c r="B46" s="55" t="n">
        <v>4</v>
      </c>
      <c r="C46" s="75" t="n">
        <f aca="false">計算基礎!$J$2*B46</f>
        <v>25200</v>
      </c>
      <c r="D46" s="57" t="s">
        <v>56</v>
      </c>
      <c r="E46" s="58" t="n">
        <v>8</v>
      </c>
      <c r="F46" s="58" t="n">
        <f aca="false">(計算基礎!$G$25*計算基礎!$H$4/E46)*B$46</f>
        <v>13951.35</v>
      </c>
      <c r="G46" s="78" t="n">
        <f aca="false">F46+$C$46</f>
        <v>39151.35</v>
      </c>
      <c r="H46" s="73" t="n">
        <f aca="false">H$10+600</f>
        <v>39800</v>
      </c>
    </row>
    <row r="47" customFormat="false" ht="15" hidden="false" customHeight="true" outlineLevel="0" collapsed="false">
      <c r="A47" s="75"/>
      <c r="B47" s="55"/>
      <c r="C47" s="75"/>
      <c r="D47" s="57" t="s">
        <v>57</v>
      </c>
      <c r="E47" s="58" t="n">
        <v>7</v>
      </c>
      <c r="F47" s="58" t="n">
        <f aca="false">(計算基礎!$G$25*計算基礎!$H$4/E47)*B$46</f>
        <v>15944.4</v>
      </c>
      <c r="G47" s="78" t="n">
        <f aca="false">F47+$C$46</f>
        <v>41144.4</v>
      </c>
      <c r="H47" s="73" t="n">
        <f aca="false">H$5+700</f>
        <v>41900</v>
      </c>
    </row>
    <row r="48" customFormat="false" ht="15" hidden="false" customHeight="true" outlineLevel="0" collapsed="false">
      <c r="A48" s="75"/>
      <c r="B48" s="55"/>
      <c r="C48" s="75"/>
      <c r="D48" s="57" t="s">
        <v>58</v>
      </c>
      <c r="E48" s="58" t="n">
        <v>6</v>
      </c>
      <c r="F48" s="58" t="n">
        <f aca="false">(計算基礎!$G$25*計算基礎!$H$4/E48)*B$46</f>
        <v>18601.8</v>
      </c>
      <c r="G48" s="56" t="n">
        <f aca="false">F48+$C$46</f>
        <v>43801.8</v>
      </c>
      <c r="H48" s="73" t="n">
        <f aca="false">H$6+700</f>
        <v>44600</v>
      </c>
    </row>
    <row r="49" customFormat="false" ht="15" hidden="false" customHeight="true" outlineLevel="0" collapsed="false">
      <c r="A49" s="69"/>
      <c r="B49" s="70"/>
      <c r="C49" s="69"/>
      <c r="D49" s="57" t="s">
        <v>59</v>
      </c>
      <c r="E49" s="58" t="n">
        <v>5</v>
      </c>
      <c r="F49" s="57" t="n">
        <f aca="false">(計算基礎!$G$25*計算基礎!$H$4/E49)*B$46</f>
        <v>22322.16</v>
      </c>
      <c r="G49" s="56" t="n">
        <f aca="false">F49+$C$46</f>
        <v>47522.16</v>
      </c>
      <c r="H49" s="79" t="n">
        <f aca="false">H$7+700</f>
        <v>48300</v>
      </c>
    </row>
    <row r="50" customFormat="false" ht="15" hidden="false" customHeight="true" outlineLevel="0" collapsed="false">
      <c r="A50" s="80"/>
      <c r="B50" s="80"/>
      <c r="C50" s="80"/>
      <c r="D50" s="80"/>
      <c r="E50" s="80"/>
      <c r="F50" s="80"/>
      <c r="G50" s="80"/>
      <c r="H50" s="81"/>
    </row>
    <row r="51" customFormat="false" ht="15" hidden="false" customHeight="true" outlineLevel="0" collapsed="false">
      <c r="A51" s="80"/>
      <c r="B51" s="80"/>
      <c r="C51" s="80"/>
      <c r="D51" s="80"/>
      <c r="E51" s="80"/>
      <c r="F51" s="80"/>
      <c r="G51" s="80"/>
      <c r="H51" s="81"/>
    </row>
    <row r="52" customFormat="false" ht="15" hidden="false" customHeight="true" outlineLevel="0" collapsed="false">
      <c r="A52" s="208" t="s">
        <v>3</v>
      </c>
      <c r="B52" s="209" t="s">
        <v>13</v>
      </c>
      <c r="C52" s="214" t="str">
        <f aca="false">"融着費(@"&amp;計算基礎!$J$2&amp;")"</f>
        <v>融着費(@6300)</v>
      </c>
      <c r="D52" s="208" t="s">
        <v>52</v>
      </c>
      <c r="E52" s="209" t="s">
        <v>8</v>
      </c>
      <c r="F52" s="211" t="s">
        <v>11</v>
      </c>
      <c r="G52" s="212" t="s">
        <v>53</v>
      </c>
      <c r="H52" s="213" t="s">
        <v>17</v>
      </c>
    </row>
    <row r="53" customFormat="false" ht="15" hidden="false" customHeight="true" outlineLevel="0" collapsed="false">
      <c r="A53" s="75"/>
      <c r="B53" s="55"/>
      <c r="C53" s="75"/>
      <c r="D53" s="70" t="s">
        <v>54</v>
      </c>
      <c r="E53" s="66" t="n">
        <v>15</v>
      </c>
      <c r="F53" s="66" t="n">
        <f aca="false">(計算基礎!$G$25*計算基礎!$H$4/E53)*B$55</f>
        <v>7440.72</v>
      </c>
      <c r="G53" s="75" t="n">
        <f aca="false">F53+$C$55</f>
        <v>32640.72</v>
      </c>
      <c r="H53" s="72" t="n">
        <f aca="false">H$8+700</f>
        <v>33400</v>
      </c>
    </row>
    <row r="54" customFormat="false" ht="15" hidden="false" customHeight="true" outlineLevel="0" collapsed="false">
      <c r="A54" s="75"/>
      <c r="B54" s="55"/>
      <c r="C54" s="75"/>
      <c r="D54" s="57" t="s">
        <v>55</v>
      </c>
      <c r="E54" s="58" t="n">
        <v>10</v>
      </c>
      <c r="F54" s="58" t="n">
        <f aca="false">(計算基礎!$G$25*計算基礎!$H$4/E54)*B$55</f>
        <v>11161.08</v>
      </c>
      <c r="G54" s="78" t="n">
        <f aca="false">F54+$C$55</f>
        <v>36361.08</v>
      </c>
      <c r="H54" s="73" t="n">
        <f aca="false">H$45+100</f>
        <v>36500</v>
      </c>
    </row>
    <row r="55" customFormat="false" ht="15" hidden="false" customHeight="true" outlineLevel="0" collapsed="false">
      <c r="A55" s="75" t="n">
        <v>1650</v>
      </c>
      <c r="B55" s="55" t="n">
        <v>4</v>
      </c>
      <c r="C55" s="75" t="n">
        <f aca="false">計算基礎!$J$2*B55</f>
        <v>25200</v>
      </c>
      <c r="D55" s="57" t="s">
        <v>56</v>
      </c>
      <c r="E55" s="58" t="n">
        <v>8</v>
      </c>
      <c r="F55" s="58" t="n">
        <f aca="false">(計算基礎!$G$25*計算基礎!$H$4/E55)*B$55</f>
        <v>13951.35</v>
      </c>
      <c r="G55" s="78" t="n">
        <f aca="false">F55+$C$55</f>
        <v>39151.35</v>
      </c>
      <c r="H55" s="73" t="n">
        <f aca="false">H$10+700</f>
        <v>39900</v>
      </c>
    </row>
    <row r="56" customFormat="false" ht="15" hidden="false" customHeight="true" outlineLevel="0" collapsed="false">
      <c r="A56" s="75"/>
      <c r="B56" s="55"/>
      <c r="C56" s="75"/>
      <c r="D56" s="57" t="s">
        <v>57</v>
      </c>
      <c r="E56" s="58" t="n">
        <v>7</v>
      </c>
      <c r="F56" s="58" t="n">
        <f aca="false">(計算基礎!$G$25*計算基礎!$H$4/E56)*B$55</f>
        <v>15944.4</v>
      </c>
      <c r="G56" s="78" t="n">
        <f aca="false">F56+$C$55</f>
        <v>41144.4</v>
      </c>
      <c r="H56" s="73" t="n">
        <f aca="false">H$5+800</f>
        <v>42000</v>
      </c>
    </row>
    <row r="57" customFormat="false" ht="15" hidden="false" customHeight="true" outlineLevel="0" collapsed="false">
      <c r="A57" s="75"/>
      <c r="B57" s="55"/>
      <c r="C57" s="75"/>
      <c r="D57" s="57" t="s">
        <v>58</v>
      </c>
      <c r="E57" s="58" t="n">
        <v>6</v>
      </c>
      <c r="F57" s="58" t="n">
        <f aca="false">(計算基礎!$G$25*計算基礎!$H$4/E57)*B$55</f>
        <v>18601.8</v>
      </c>
      <c r="G57" s="56" t="n">
        <f aca="false">F57+$C$55</f>
        <v>43801.8</v>
      </c>
      <c r="H57" s="73" t="n">
        <f aca="false">H$6+800</f>
        <v>44700</v>
      </c>
    </row>
    <row r="58" customFormat="false" ht="15" hidden="false" customHeight="true" outlineLevel="0" collapsed="false">
      <c r="A58" s="93"/>
      <c r="B58" s="94"/>
      <c r="C58" s="93"/>
      <c r="D58" s="95" t="s">
        <v>59</v>
      </c>
      <c r="E58" s="96" t="n">
        <v>5</v>
      </c>
      <c r="F58" s="96" t="n">
        <f aca="false">(計算基礎!$G$25*計算基礎!$H$4/E58)*B$55</f>
        <v>22322.16</v>
      </c>
      <c r="G58" s="110" t="n">
        <f aca="false">F58+$C$55</f>
        <v>47522.16</v>
      </c>
      <c r="H58" s="111" t="n">
        <f aca="false">H$7+800</f>
        <v>48400</v>
      </c>
    </row>
    <row r="59" customFormat="false" ht="15" hidden="false" customHeight="true" outlineLevel="0" collapsed="false">
      <c r="A59" s="75"/>
      <c r="B59" s="55"/>
      <c r="C59" s="75"/>
      <c r="D59" s="70" t="s">
        <v>54</v>
      </c>
      <c r="E59" s="66" t="n">
        <v>17</v>
      </c>
      <c r="F59" s="66" t="n">
        <f aca="false">(計算基礎!$G$25*計算基礎!$H$4/E59)*B$61</f>
        <v>8206.67647058824</v>
      </c>
      <c r="G59" s="75" t="n">
        <f aca="false">F59+$C$61</f>
        <v>39706.6764705882</v>
      </c>
      <c r="H59" s="72" t="n">
        <f aca="false">ROUNDUP(G59,-2)</f>
        <v>39800</v>
      </c>
    </row>
    <row r="60" customFormat="false" ht="15" hidden="false" customHeight="true" outlineLevel="0" collapsed="false">
      <c r="A60" s="75"/>
      <c r="B60" s="55"/>
      <c r="C60" s="75"/>
      <c r="D60" s="57" t="s">
        <v>55</v>
      </c>
      <c r="E60" s="58" t="n">
        <v>12</v>
      </c>
      <c r="F60" s="58" t="n">
        <f aca="false">(計算基礎!$G$25*計算基礎!$H$4/E60)*B$61</f>
        <v>11626.125</v>
      </c>
      <c r="G60" s="78" t="n">
        <f aca="false">F60+$C$61</f>
        <v>43126.125</v>
      </c>
      <c r="H60" s="73" t="n">
        <f aca="false">ROUNDUP(G60,-2)</f>
        <v>43200</v>
      </c>
    </row>
    <row r="61" customFormat="false" ht="15" hidden="false" customHeight="true" outlineLevel="0" collapsed="false">
      <c r="A61" s="75" t="n">
        <v>1700</v>
      </c>
      <c r="B61" s="55" t="n">
        <v>5</v>
      </c>
      <c r="C61" s="75" t="n">
        <f aca="false">計算基礎!$J$2*B61</f>
        <v>31500</v>
      </c>
      <c r="D61" s="57" t="s">
        <v>56</v>
      </c>
      <c r="E61" s="58" t="n">
        <v>10</v>
      </c>
      <c r="F61" s="58" t="n">
        <f aca="false">(計算基礎!$G$25*計算基礎!$H$4/E61)*B$61</f>
        <v>13951.35</v>
      </c>
      <c r="G61" s="78" t="n">
        <f aca="false">F61+$C$61</f>
        <v>45451.35</v>
      </c>
      <c r="H61" s="73" t="n">
        <f aca="false">ROUNDUP(G61,-2)</f>
        <v>45500</v>
      </c>
    </row>
    <row r="62" customFormat="false" ht="15" hidden="false" customHeight="true" outlineLevel="0" collapsed="false">
      <c r="A62" s="75"/>
      <c r="B62" s="55"/>
      <c r="C62" s="75"/>
      <c r="D62" s="57" t="s">
        <v>57</v>
      </c>
      <c r="E62" s="58" t="n">
        <v>8</v>
      </c>
      <c r="F62" s="58" t="n">
        <f aca="false">(計算基礎!$G$25*計算基礎!$H$4/E62)*B$61</f>
        <v>17439.1875</v>
      </c>
      <c r="G62" s="78" t="n">
        <f aca="false">F62+$C$61</f>
        <v>48939.1875</v>
      </c>
      <c r="H62" s="73" t="n">
        <f aca="false">ROUNDUP(G62,-2)</f>
        <v>49000</v>
      </c>
    </row>
    <row r="63" customFormat="false" ht="15" hidden="false" customHeight="true" outlineLevel="0" collapsed="false">
      <c r="A63" s="75"/>
      <c r="B63" s="55"/>
      <c r="C63" s="75"/>
      <c r="D63" s="57" t="s">
        <v>58</v>
      </c>
      <c r="E63" s="58" t="n">
        <v>7</v>
      </c>
      <c r="F63" s="58" t="n">
        <f aca="false">(計算基礎!$G$25*計算基礎!$H$4/E63)*B$61</f>
        <v>19930.5</v>
      </c>
      <c r="G63" s="56" t="n">
        <f aca="false">F63+$C$61</f>
        <v>51430.5</v>
      </c>
      <c r="H63" s="73" t="n">
        <f aca="false">ROUNDUP(G63,-2)</f>
        <v>51500</v>
      </c>
    </row>
    <row r="64" customFormat="false" ht="15" hidden="false" customHeight="true" outlineLevel="0" collapsed="false">
      <c r="A64" s="90"/>
      <c r="B64" s="62"/>
      <c r="C64" s="90"/>
      <c r="D64" s="64" t="s">
        <v>59</v>
      </c>
      <c r="E64" s="67" t="n">
        <v>6</v>
      </c>
      <c r="F64" s="67" t="n">
        <f aca="false">(計算基礎!$G$25*計算基礎!$H$4/E64)*B$61</f>
        <v>23252.25</v>
      </c>
      <c r="G64" s="63" t="n">
        <f aca="false">F64+$C$61</f>
        <v>54752.25</v>
      </c>
      <c r="H64" s="74" t="n">
        <f aca="false">ROUNDUP(G64,-2)</f>
        <v>54800</v>
      </c>
    </row>
    <row r="65" customFormat="false" ht="15" hidden="false" customHeight="true" outlineLevel="0" collapsed="false">
      <c r="A65" s="75"/>
      <c r="B65" s="55"/>
      <c r="C65" s="75"/>
      <c r="D65" s="70" t="s">
        <v>54</v>
      </c>
      <c r="E65" s="66" t="n">
        <v>17</v>
      </c>
      <c r="F65" s="66" t="n">
        <f aca="false">(計算基礎!$G$25*計算基礎!$H$4/E65)*B$67</f>
        <v>8206.67647058824</v>
      </c>
      <c r="G65" s="75" t="n">
        <f aca="false">F65+$C$67</f>
        <v>39706.6764705882</v>
      </c>
      <c r="H65" s="72" t="n">
        <f aca="false">H$59+100</f>
        <v>39900</v>
      </c>
    </row>
    <row r="66" customFormat="false" ht="15" hidden="false" customHeight="true" outlineLevel="0" collapsed="false">
      <c r="A66" s="75"/>
      <c r="B66" s="55"/>
      <c r="C66" s="75"/>
      <c r="D66" s="57" t="s">
        <v>55</v>
      </c>
      <c r="E66" s="58" t="n">
        <v>12</v>
      </c>
      <c r="F66" s="58" t="n">
        <f aca="false">(計算基礎!$G$25*計算基礎!$H$4/E66)*B$67</f>
        <v>11626.125</v>
      </c>
      <c r="G66" s="78" t="n">
        <f aca="false">F66+$C$67</f>
        <v>43126.125</v>
      </c>
      <c r="H66" s="73" t="n">
        <f aca="false">H$60+100</f>
        <v>43300</v>
      </c>
    </row>
    <row r="67" customFormat="false" ht="15" hidden="false" customHeight="true" outlineLevel="0" collapsed="false">
      <c r="A67" s="75" t="n">
        <v>1750</v>
      </c>
      <c r="B67" s="55" t="n">
        <v>5</v>
      </c>
      <c r="C67" s="75" t="n">
        <f aca="false">計算基礎!$J$2*B67</f>
        <v>31500</v>
      </c>
      <c r="D67" s="57" t="s">
        <v>56</v>
      </c>
      <c r="E67" s="58" t="n">
        <v>9</v>
      </c>
      <c r="F67" s="58" t="n">
        <f aca="false">(計算基礎!$G$25*計算基礎!$H$4/E67)*B$67</f>
        <v>15501.5</v>
      </c>
      <c r="G67" s="78" t="n">
        <f aca="false">F67+$C$67</f>
        <v>47001.5</v>
      </c>
      <c r="H67" s="73" t="n">
        <f aca="false">ROUNDUP(G67,-2)</f>
        <v>47100</v>
      </c>
    </row>
    <row r="68" customFormat="false" ht="15" hidden="false" customHeight="true" outlineLevel="0" collapsed="false">
      <c r="A68" s="75"/>
      <c r="B68" s="55"/>
      <c r="C68" s="75"/>
      <c r="D68" s="57" t="s">
        <v>57</v>
      </c>
      <c r="E68" s="58" t="n">
        <v>8</v>
      </c>
      <c r="F68" s="58" t="n">
        <f aca="false">(計算基礎!$G$25*計算基礎!$H$4/E68)*B$67</f>
        <v>17439.1875</v>
      </c>
      <c r="G68" s="78" t="n">
        <f aca="false">F68+$C$67</f>
        <v>48939.1875</v>
      </c>
      <c r="H68" s="73" t="n">
        <f aca="false">H$62+100</f>
        <v>49100</v>
      </c>
    </row>
    <row r="69" customFormat="false" ht="15" hidden="false" customHeight="true" outlineLevel="0" collapsed="false">
      <c r="A69" s="75"/>
      <c r="B69" s="55"/>
      <c r="C69" s="75"/>
      <c r="D69" s="57" t="s">
        <v>58</v>
      </c>
      <c r="E69" s="58" t="n">
        <v>7</v>
      </c>
      <c r="F69" s="58" t="n">
        <f aca="false">(計算基礎!$G$25*計算基礎!$H$4/E69)*B$67</f>
        <v>19930.5</v>
      </c>
      <c r="G69" s="56" t="n">
        <f aca="false">F69+$C$67</f>
        <v>51430.5</v>
      </c>
      <c r="H69" s="73" t="n">
        <f aca="false">H$63+100</f>
        <v>51600</v>
      </c>
    </row>
    <row r="70" customFormat="false" ht="15" hidden="false" customHeight="true" outlineLevel="0" collapsed="false">
      <c r="A70" s="90"/>
      <c r="B70" s="62"/>
      <c r="C70" s="90"/>
      <c r="D70" s="64" t="s">
        <v>59</v>
      </c>
      <c r="E70" s="67" t="n">
        <v>6</v>
      </c>
      <c r="F70" s="67" t="n">
        <f aca="false">(計算基礎!$G$25*計算基礎!$H$4/E70)*B$67</f>
        <v>23252.25</v>
      </c>
      <c r="G70" s="63" t="n">
        <f aca="false">F70+$C$67</f>
        <v>54752.25</v>
      </c>
      <c r="H70" s="74" t="n">
        <f aca="false">H$64+100</f>
        <v>54900</v>
      </c>
    </row>
    <row r="71" customFormat="false" ht="15" hidden="false" customHeight="true" outlineLevel="0" collapsed="false">
      <c r="A71" s="75"/>
      <c r="B71" s="55"/>
      <c r="C71" s="75"/>
      <c r="D71" s="70" t="s">
        <v>54</v>
      </c>
      <c r="E71" s="66" t="n">
        <v>17</v>
      </c>
      <c r="F71" s="66" t="n">
        <f aca="false">(計算基礎!$G$25*計算基礎!$H$4/E71)*B$73</f>
        <v>8206.67647058824</v>
      </c>
      <c r="G71" s="75" t="n">
        <f aca="false">F71+$C$73</f>
        <v>39706.6764705882</v>
      </c>
      <c r="H71" s="72" t="n">
        <f aca="false">H$59+200</f>
        <v>40000</v>
      </c>
    </row>
    <row r="72" customFormat="false" ht="15" hidden="false" customHeight="true" outlineLevel="0" collapsed="false">
      <c r="A72" s="75"/>
      <c r="B72" s="55"/>
      <c r="C72" s="75"/>
      <c r="D72" s="57" t="s">
        <v>55</v>
      </c>
      <c r="E72" s="58" t="n">
        <v>12</v>
      </c>
      <c r="F72" s="58" t="n">
        <f aca="false">(計算基礎!$G$25*計算基礎!$H$4/E72)*B$73</f>
        <v>11626.125</v>
      </c>
      <c r="G72" s="78" t="n">
        <f aca="false">F72+$C$73</f>
        <v>43126.125</v>
      </c>
      <c r="H72" s="73" t="n">
        <f aca="false">H$60+200</f>
        <v>43400</v>
      </c>
    </row>
    <row r="73" customFormat="false" ht="15" hidden="false" customHeight="true" outlineLevel="0" collapsed="false">
      <c r="A73" s="75" t="n">
        <v>1800</v>
      </c>
      <c r="B73" s="55" t="n">
        <v>5</v>
      </c>
      <c r="C73" s="75" t="n">
        <f aca="false">計算基礎!$J$2*B73</f>
        <v>31500</v>
      </c>
      <c r="D73" s="57" t="s">
        <v>56</v>
      </c>
      <c r="E73" s="58" t="n">
        <v>9</v>
      </c>
      <c r="F73" s="58" t="n">
        <f aca="false">(計算基礎!$G$25*計算基礎!$H$4/E73)*B$73</f>
        <v>15501.5</v>
      </c>
      <c r="G73" s="78" t="n">
        <f aca="false">F73+$C$73</f>
        <v>47001.5</v>
      </c>
      <c r="H73" s="73" t="n">
        <f aca="false">H$67+100</f>
        <v>47200</v>
      </c>
    </row>
    <row r="74" customFormat="false" ht="15" hidden="false" customHeight="true" outlineLevel="0" collapsed="false">
      <c r="A74" s="75"/>
      <c r="B74" s="55"/>
      <c r="C74" s="75"/>
      <c r="D74" s="57" t="s">
        <v>57</v>
      </c>
      <c r="E74" s="58" t="n">
        <v>8</v>
      </c>
      <c r="F74" s="58" t="n">
        <f aca="false">(計算基礎!$G$25*計算基礎!$H$4/E74)*B$73</f>
        <v>17439.1875</v>
      </c>
      <c r="G74" s="78" t="n">
        <f aca="false">F74+$C$73</f>
        <v>48939.1875</v>
      </c>
      <c r="H74" s="73" t="n">
        <f aca="false">H$62+200</f>
        <v>49200</v>
      </c>
    </row>
    <row r="75" customFormat="false" ht="15" hidden="false" customHeight="true" outlineLevel="0" collapsed="false">
      <c r="A75" s="75"/>
      <c r="B75" s="55"/>
      <c r="C75" s="75"/>
      <c r="D75" s="57" t="s">
        <v>58</v>
      </c>
      <c r="E75" s="58" t="n">
        <v>7</v>
      </c>
      <c r="F75" s="58" t="n">
        <f aca="false">(計算基礎!$G$25*計算基礎!$H$4/E75)*B$73</f>
        <v>19930.5</v>
      </c>
      <c r="G75" s="56" t="n">
        <f aca="false">F75+$C$73</f>
        <v>51430.5</v>
      </c>
      <c r="H75" s="73" t="n">
        <f aca="false">H$63+200</f>
        <v>51700</v>
      </c>
    </row>
    <row r="76" customFormat="false" ht="15" hidden="false" customHeight="true" outlineLevel="0" collapsed="false">
      <c r="A76" s="90"/>
      <c r="B76" s="62"/>
      <c r="C76" s="90"/>
      <c r="D76" s="64" t="s">
        <v>59</v>
      </c>
      <c r="E76" s="67" t="n">
        <v>6</v>
      </c>
      <c r="F76" s="67" t="n">
        <f aca="false">(計算基礎!$G$25*計算基礎!$H$4/E76)*B$73</f>
        <v>23252.25</v>
      </c>
      <c r="G76" s="63" t="n">
        <f aca="false">F76+$C$73</f>
        <v>54752.25</v>
      </c>
      <c r="H76" s="74" t="n">
        <f aca="false">H$64+200</f>
        <v>55000</v>
      </c>
    </row>
    <row r="77" customFormat="false" ht="15" hidden="false" customHeight="true" outlineLevel="0" collapsed="false">
      <c r="A77" s="75"/>
      <c r="B77" s="55"/>
      <c r="C77" s="75"/>
      <c r="D77" s="70" t="s">
        <v>54</v>
      </c>
      <c r="E77" s="66" t="n">
        <v>17</v>
      </c>
      <c r="F77" s="66" t="n">
        <f aca="false">(計算基礎!$G$25*計算基礎!$H$4/E77)*B$79</f>
        <v>8206.67647058824</v>
      </c>
      <c r="G77" s="75" t="n">
        <f aca="false">F77+$C$79</f>
        <v>39706.6764705882</v>
      </c>
      <c r="H77" s="72" t="n">
        <f aca="false">H$59+300</f>
        <v>40100</v>
      </c>
    </row>
    <row r="78" customFormat="false" ht="15" hidden="false" customHeight="true" outlineLevel="0" collapsed="false">
      <c r="A78" s="75"/>
      <c r="B78" s="55"/>
      <c r="C78" s="75"/>
      <c r="D78" s="57" t="s">
        <v>55</v>
      </c>
      <c r="E78" s="58" t="n">
        <v>12</v>
      </c>
      <c r="F78" s="58" t="n">
        <f aca="false">(計算基礎!$G$25*計算基礎!$H$4/E78)*B$79</f>
        <v>11626.125</v>
      </c>
      <c r="G78" s="78" t="n">
        <f aca="false">F78+$C$79</f>
        <v>43126.125</v>
      </c>
      <c r="H78" s="73" t="n">
        <f aca="false">H$60+300</f>
        <v>43500</v>
      </c>
    </row>
    <row r="79" customFormat="false" ht="15" hidden="false" customHeight="true" outlineLevel="0" collapsed="false">
      <c r="A79" s="75" t="n">
        <v>1850</v>
      </c>
      <c r="B79" s="55" t="n">
        <v>5</v>
      </c>
      <c r="C79" s="75" t="n">
        <f aca="false">計算基礎!$J$2*B79</f>
        <v>31500</v>
      </c>
      <c r="D79" s="57" t="s">
        <v>56</v>
      </c>
      <c r="E79" s="58" t="n">
        <v>9</v>
      </c>
      <c r="F79" s="58" t="n">
        <f aca="false">(計算基礎!$G$25*計算基礎!$H$4/E79)*B$79</f>
        <v>15501.5</v>
      </c>
      <c r="G79" s="78" t="n">
        <f aca="false">F79+$C$79</f>
        <v>47001.5</v>
      </c>
      <c r="H79" s="73" t="n">
        <f aca="false">H$67+200</f>
        <v>47300</v>
      </c>
    </row>
    <row r="80" customFormat="false" ht="15" hidden="false" customHeight="true" outlineLevel="0" collapsed="false">
      <c r="A80" s="75"/>
      <c r="B80" s="55"/>
      <c r="C80" s="75"/>
      <c r="D80" s="57" t="s">
        <v>57</v>
      </c>
      <c r="E80" s="58" t="n">
        <v>8</v>
      </c>
      <c r="F80" s="58" t="n">
        <f aca="false">(計算基礎!$G$25*計算基礎!$H$4/E80)*B$79</f>
        <v>17439.1875</v>
      </c>
      <c r="G80" s="78" t="n">
        <f aca="false">F80+$C$79</f>
        <v>48939.1875</v>
      </c>
      <c r="H80" s="73" t="n">
        <f aca="false">H$62+300</f>
        <v>49300</v>
      </c>
    </row>
    <row r="81" customFormat="false" ht="15" hidden="false" customHeight="true" outlineLevel="0" collapsed="false">
      <c r="A81" s="75"/>
      <c r="B81" s="55"/>
      <c r="C81" s="75"/>
      <c r="D81" s="57" t="s">
        <v>58</v>
      </c>
      <c r="E81" s="58" t="n">
        <v>6</v>
      </c>
      <c r="F81" s="58" t="n">
        <f aca="false">(計算基礎!$G$25*計算基礎!$H$4/E81)*B$79</f>
        <v>23252.25</v>
      </c>
      <c r="G81" s="56" t="n">
        <f aca="false">F81+$C$79</f>
        <v>54752.25</v>
      </c>
      <c r="H81" s="73" t="n">
        <f aca="false">ROUNDUP(G81,-2)</f>
        <v>54800</v>
      </c>
    </row>
    <row r="82" customFormat="false" ht="15" hidden="false" customHeight="true" outlineLevel="0" collapsed="false">
      <c r="A82" s="90"/>
      <c r="B82" s="62"/>
      <c r="C82" s="90"/>
      <c r="D82" s="64" t="s">
        <v>59</v>
      </c>
      <c r="E82" s="67" t="n">
        <v>6</v>
      </c>
      <c r="F82" s="67" t="n">
        <f aca="false">(計算基礎!$G$25*計算基礎!$H$4/E82)*B$79</f>
        <v>23252.25</v>
      </c>
      <c r="G82" s="63" t="n">
        <f aca="false">F82+$C$79</f>
        <v>54752.25</v>
      </c>
      <c r="H82" s="74" t="n">
        <f aca="false">H$64+300</f>
        <v>55100</v>
      </c>
    </row>
    <row r="83" customFormat="false" ht="15" hidden="false" customHeight="true" outlineLevel="0" collapsed="false">
      <c r="A83" s="75"/>
      <c r="B83" s="55"/>
      <c r="C83" s="75"/>
      <c r="D83" s="70" t="s">
        <v>54</v>
      </c>
      <c r="E83" s="66" t="n">
        <v>17</v>
      </c>
      <c r="F83" s="66" t="n">
        <f aca="false">(計算基礎!$G$25*計算基礎!$H$4/E83)*B$85</f>
        <v>8206.67647058824</v>
      </c>
      <c r="G83" s="75" t="n">
        <f aca="false">F83+$C$85</f>
        <v>39706.6764705882</v>
      </c>
      <c r="H83" s="72" t="n">
        <f aca="false">H$59+400</f>
        <v>40200</v>
      </c>
    </row>
    <row r="84" customFormat="false" ht="15" hidden="false" customHeight="true" outlineLevel="0" collapsed="false">
      <c r="A84" s="75"/>
      <c r="B84" s="55"/>
      <c r="C84" s="75"/>
      <c r="D84" s="57" t="s">
        <v>55</v>
      </c>
      <c r="E84" s="58" t="n">
        <v>12</v>
      </c>
      <c r="F84" s="58" t="n">
        <f aca="false">(計算基礎!$G$25*計算基礎!$H$4/E84)*B$85</f>
        <v>11626.125</v>
      </c>
      <c r="G84" s="78" t="n">
        <f aca="false">F84+$C$85</f>
        <v>43126.125</v>
      </c>
      <c r="H84" s="73" t="n">
        <f aca="false">H$60+400</f>
        <v>43600</v>
      </c>
    </row>
    <row r="85" customFormat="false" ht="15" hidden="false" customHeight="true" outlineLevel="0" collapsed="false">
      <c r="A85" s="75" t="n">
        <v>1900</v>
      </c>
      <c r="B85" s="55" t="n">
        <v>5</v>
      </c>
      <c r="C85" s="75" t="n">
        <f aca="false">計算基礎!$J$2*B85</f>
        <v>31500</v>
      </c>
      <c r="D85" s="57" t="s">
        <v>56</v>
      </c>
      <c r="E85" s="58" t="n">
        <v>9</v>
      </c>
      <c r="F85" s="58" t="n">
        <f aca="false">(計算基礎!$G$25*計算基礎!$H$4/E85)*B$85</f>
        <v>15501.5</v>
      </c>
      <c r="G85" s="78" t="n">
        <f aca="false">F85+$C$85</f>
        <v>47001.5</v>
      </c>
      <c r="H85" s="73" t="n">
        <f aca="false">H$67+300</f>
        <v>47400</v>
      </c>
    </row>
    <row r="86" customFormat="false" ht="15" hidden="false" customHeight="true" outlineLevel="0" collapsed="false">
      <c r="A86" s="75"/>
      <c r="B86" s="55"/>
      <c r="C86" s="75"/>
      <c r="D86" s="57" t="s">
        <v>57</v>
      </c>
      <c r="E86" s="58" t="n">
        <v>8</v>
      </c>
      <c r="F86" s="58" t="n">
        <f aca="false">(計算基礎!$G$25*計算基礎!$H$4/E86)*B$85</f>
        <v>17439.1875</v>
      </c>
      <c r="G86" s="78" t="n">
        <f aca="false">F86+$C$85</f>
        <v>48939.1875</v>
      </c>
      <c r="H86" s="73" t="n">
        <f aca="false">H$62+400</f>
        <v>49400</v>
      </c>
    </row>
    <row r="87" customFormat="false" ht="15" hidden="false" customHeight="true" outlineLevel="0" collapsed="false">
      <c r="A87" s="75"/>
      <c r="B87" s="55"/>
      <c r="C87" s="75"/>
      <c r="D87" s="57" t="s">
        <v>58</v>
      </c>
      <c r="E87" s="58" t="n">
        <v>6</v>
      </c>
      <c r="F87" s="58" t="n">
        <f aca="false">(計算基礎!$G$25*計算基礎!$H$4/E87)*B$85</f>
        <v>23252.25</v>
      </c>
      <c r="G87" s="56" t="n">
        <f aca="false">F87+$C$85</f>
        <v>54752.25</v>
      </c>
      <c r="H87" s="73" t="n">
        <f aca="false">H$81+100</f>
        <v>54900</v>
      </c>
    </row>
    <row r="88" customFormat="false" ht="15" hidden="false" customHeight="true" outlineLevel="0" collapsed="false">
      <c r="A88" s="90"/>
      <c r="B88" s="62"/>
      <c r="C88" s="90"/>
      <c r="D88" s="64" t="s">
        <v>59</v>
      </c>
      <c r="E88" s="67" t="n">
        <v>6</v>
      </c>
      <c r="F88" s="67" t="n">
        <f aca="false">(計算基礎!$G$25*計算基礎!$H$4/E88)*B$85</f>
        <v>23252.25</v>
      </c>
      <c r="G88" s="63" t="n">
        <f aca="false">F88+$C$85</f>
        <v>54752.25</v>
      </c>
      <c r="H88" s="65" t="n">
        <f aca="false">H$64+400</f>
        <v>55200</v>
      </c>
    </row>
    <row r="89" customFormat="false" ht="15" hidden="false" customHeight="true" outlineLevel="0" collapsed="false">
      <c r="A89" s="75"/>
      <c r="B89" s="55"/>
      <c r="C89" s="75"/>
      <c r="D89" s="70" t="s">
        <v>54</v>
      </c>
      <c r="E89" s="66" t="n">
        <v>17</v>
      </c>
      <c r="F89" s="66" t="n">
        <f aca="false">(計算基礎!$G$25*計算基礎!$H$4/E89)*B$91</f>
        <v>8206.67647058824</v>
      </c>
      <c r="G89" s="75" t="n">
        <f aca="false">F89+$C$91</f>
        <v>39706.6764705882</v>
      </c>
      <c r="H89" s="103" t="n">
        <f aca="false">H$59+500</f>
        <v>40300</v>
      </c>
    </row>
    <row r="90" customFormat="false" ht="15" hidden="false" customHeight="true" outlineLevel="0" collapsed="false">
      <c r="A90" s="75"/>
      <c r="B90" s="55"/>
      <c r="C90" s="75"/>
      <c r="D90" s="57" t="s">
        <v>55</v>
      </c>
      <c r="E90" s="58" t="n">
        <v>12</v>
      </c>
      <c r="F90" s="58" t="n">
        <f aca="false">(計算基礎!$G$25*計算基礎!$H$4/E90)*B$91</f>
        <v>11626.125</v>
      </c>
      <c r="G90" s="78" t="n">
        <f aca="false">F90+$C$91</f>
        <v>43126.125</v>
      </c>
      <c r="H90" s="60" t="n">
        <f aca="false">H$60+500</f>
        <v>43700</v>
      </c>
    </row>
    <row r="91" customFormat="false" ht="15" hidden="false" customHeight="true" outlineLevel="0" collapsed="false">
      <c r="A91" s="75" t="n">
        <v>1950</v>
      </c>
      <c r="B91" s="55" t="n">
        <v>5</v>
      </c>
      <c r="C91" s="75" t="n">
        <f aca="false">計算基礎!$J$2*B91</f>
        <v>31500</v>
      </c>
      <c r="D91" s="57" t="s">
        <v>56</v>
      </c>
      <c r="E91" s="58" t="n">
        <v>9</v>
      </c>
      <c r="F91" s="58" t="n">
        <f aca="false">(計算基礎!$G$25*計算基礎!$H$4/E91)*B$91</f>
        <v>15501.5</v>
      </c>
      <c r="G91" s="78" t="n">
        <f aca="false">F91+$C$91</f>
        <v>47001.5</v>
      </c>
      <c r="H91" s="73" t="n">
        <f aca="false">H$67+400</f>
        <v>47500</v>
      </c>
    </row>
    <row r="92" customFormat="false" ht="15" hidden="false" customHeight="true" outlineLevel="0" collapsed="false">
      <c r="A92" s="75"/>
      <c r="B92" s="55"/>
      <c r="C92" s="75"/>
      <c r="D92" s="57" t="s">
        <v>57</v>
      </c>
      <c r="E92" s="58" t="n">
        <v>8</v>
      </c>
      <c r="F92" s="58" t="n">
        <f aca="false">(計算基礎!$G$25*計算基礎!$H$4/E92)*B$91</f>
        <v>17439.1875</v>
      </c>
      <c r="G92" s="78" t="n">
        <f aca="false">F92+$C$91</f>
        <v>48939.1875</v>
      </c>
      <c r="H92" s="73" t="n">
        <f aca="false">H$62+500</f>
        <v>49500</v>
      </c>
    </row>
    <row r="93" customFormat="false" ht="15" hidden="false" customHeight="true" outlineLevel="0" collapsed="false">
      <c r="A93" s="75"/>
      <c r="B93" s="55"/>
      <c r="C93" s="75"/>
      <c r="D93" s="57" t="s">
        <v>58</v>
      </c>
      <c r="E93" s="58" t="n">
        <v>6</v>
      </c>
      <c r="F93" s="58" t="n">
        <f aca="false">(計算基礎!$G$25*計算基礎!$H$4/E93)*B$91</f>
        <v>23252.25</v>
      </c>
      <c r="G93" s="56" t="n">
        <f aca="false">F93+$C$91</f>
        <v>54752.25</v>
      </c>
      <c r="H93" s="73" t="n">
        <f aca="false">H$81+200</f>
        <v>55000</v>
      </c>
    </row>
    <row r="94" customFormat="false" ht="15" hidden="false" customHeight="true" outlineLevel="0" collapsed="false">
      <c r="A94" s="90"/>
      <c r="B94" s="62"/>
      <c r="C94" s="90"/>
      <c r="D94" s="64" t="s">
        <v>59</v>
      </c>
      <c r="E94" s="67" t="n">
        <v>6</v>
      </c>
      <c r="F94" s="64" t="n">
        <f aca="false">(計算基礎!$G$25*計算基礎!$H$4/E94)*B$91</f>
        <v>23252.25</v>
      </c>
      <c r="G94" s="56" t="n">
        <f aca="false">F94+$C$91</f>
        <v>54752.25</v>
      </c>
      <c r="H94" s="74" t="n">
        <f aca="false">H$64+500</f>
        <v>55300</v>
      </c>
    </row>
    <row r="95" customFormat="false" ht="15" hidden="false" customHeight="true" outlineLevel="0" collapsed="false">
      <c r="A95" s="75"/>
      <c r="B95" s="55"/>
      <c r="C95" s="75"/>
      <c r="D95" s="57" t="s">
        <v>54</v>
      </c>
      <c r="E95" s="58" t="n">
        <v>17</v>
      </c>
      <c r="F95" s="66" t="n">
        <f aca="false">(計算基礎!$G$25*計算基礎!$H$4/E95)*B$97</f>
        <v>8206.67647058824</v>
      </c>
      <c r="G95" s="78" t="n">
        <f aca="false">F95+$C$97</f>
        <v>39706.6764705882</v>
      </c>
      <c r="H95" s="73" t="n">
        <f aca="false">H$59+600</f>
        <v>40400</v>
      </c>
    </row>
    <row r="96" customFormat="false" ht="15" hidden="false" customHeight="true" outlineLevel="0" collapsed="false">
      <c r="A96" s="75"/>
      <c r="B96" s="55"/>
      <c r="C96" s="75"/>
      <c r="D96" s="57" t="s">
        <v>55</v>
      </c>
      <c r="E96" s="58" t="n">
        <v>12</v>
      </c>
      <c r="F96" s="58" t="n">
        <f aca="false">(計算基礎!$G$25*計算基礎!$H$4/E96)*B$97</f>
        <v>11626.125</v>
      </c>
      <c r="G96" s="78" t="n">
        <f aca="false">F96+$C$97</f>
        <v>43126.125</v>
      </c>
      <c r="H96" s="73" t="n">
        <f aca="false">H$60+600</f>
        <v>43800</v>
      </c>
    </row>
    <row r="97" customFormat="false" ht="15" hidden="false" customHeight="true" outlineLevel="0" collapsed="false">
      <c r="A97" s="75" t="n">
        <v>2000</v>
      </c>
      <c r="B97" s="55" t="n">
        <v>5</v>
      </c>
      <c r="C97" s="75" t="n">
        <f aca="false">計算基礎!$J$2*B97</f>
        <v>31500</v>
      </c>
      <c r="D97" s="57" t="s">
        <v>56</v>
      </c>
      <c r="E97" s="58" t="n">
        <v>9</v>
      </c>
      <c r="F97" s="58" t="n">
        <f aca="false">(計算基礎!$G$25*計算基礎!$H$4/E97)*B$97</f>
        <v>15501.5</v>
      </c>
      <c r="G97" s="78" t="n">
        <f aca="false">F97+$C$97</f>
        <v>47001.5</v>
      </c>
      <c r="H97" s="73" t="n">
        <f aca="false">H$67+500</f>
        <v>47600</v>
      </c>
    </row>
    <row r="98" customFormat="false" ht="15" hidden="false" customHeight="true" outlineLevel="0" collapsed="false">
      <c r="A98" s="75"/>
      <c r="B98" s="55"/>
      <c r="C98" s="75"/>
      <c r="D98" s="57" t="s">
        <v>57</v>
      </c>
      <c r="E98" s="58" t="n">
        <v>8</v>
      </c>
      <c r="F98" s="58" t="n">
        <f aca="false">(計算基礎!$G$25*計算基礎!$H$4/E98)*B$97</f>
        <v>17439.1875</v>
      </c>
      <c r="G98" s="78" t="n">
        <f aca="false">F98+$C$97</f>
        <v>48939.1875</v>
      </c>
      <c r="H98" s="73" t="n">
        <f aca="false">H$62+600</f>
        <v>49600</v>
      </c>
    </row>
    <row r="99" customFormat="false" ht="15" hidden="false" customHeight="true" outlineLevel="0" collapsed="false">
      <c r="A99" s="75"/>
      <c r="B99" s="55"/>
      <c r="C99" s="75"/>
      <c r="D99" s="57" t="s">
        <v>58</v>
      </c>
      <c r="E99" s="58" t="n">
        <v>6</v>
      </c>
      <c r="F99" s="58" t="n">
        <f aca="false">(計算基礎!$G$25*計算基礎!$H$4/E99)*B$97</f>
        <v>23252.25</v>
      </c>
      <c r="G99" s="56" t="n">
        <f aca="false">F99+$C$97</f>
        <v>54752.25</v>
      </c>
      <c r="H99" s="73" t="n">
        <f aca="false">H$81+300</f>
        <v>55100</v>
      </c>
    </row>
    <row r="100" customFormat="false" ht="15" hidden="false" customHeight="true" outlineLevel="0" collapsed="false">
      <c r="A100" s="69"/>
      <c r="B100" s="70"/>
      <c r="C100" s="69"/>
      <c r="D100" s="57" t="s">
        <v>59</v>
      </c>
      <c r="E100" s="58" t="n">
        <v>6</v>
      </c>
      <c r="F100" s="58" t="n">
        <f aca="false">(計算基礎!$G$25*計算基礎!$H$4/E100)*B$97</f>
        <v>23252.25</v>
      </c>
      <c r="G100" s="56" t="n">
        <f aca="false">F100+$C$97</f>
        <v>54752.25</v>
      </c>
      <c r="H100" s="79" t="n">
        <f aca="false">H$64+600</f>
        <v>55400</v>
      </c>
    </row>
    <row r="101" customFormat="false" ht="15" hidden="false" customHeight="true" outlineLevel="0" collapsed="false">
      <c r="A101" s="80"/>
      <c r="B101" s="80"/>
      <c r="C101" s="80"/>
      <c r="D101" s="80"/>
      <c r="E101" s="80"/>
      <c r="F101" s="80"/>
      <c r="G101" s="80"/>
      <c r="H101" s="81"/>
    </row>
    <row r="102" customFormat="false" ht="15" hidden="false" customHeight="true" outlineLevel="0" collapsed="false">
      <c r="A102" s="80"/>
      <c r="B102" s="80"/>
      <c r="C102" s="80"/>
      <c r="D102" s="80"/>
      <c r="E102" s="80"/>
      <c r="F102" s="80"/>
      <c r="G102" s="80"/>
      <c r="H102" s="81"/>
    </row>
    <row r="103" customFormat="false" ht="15" hidden="false" customHeight="true" outlineLevel="0" collapsed="false">
      <c r="A103" s="208" t="s">
        <v>3</v>
      </c>
      <c r="B103" s="209" t="s">
        <v>13</v>
      </c>
      <c r="C103" s="214" t="str">
        <f aca="false">"融着費(@"&amp;計算基礎!$J$2&amp;")"</f>
        <v>融着費(@6300)</v>
      </c>
      <c r="D103" s="208" t="s">
        <v>52</v>
      </c>
      <c r="E103" s="209" t="s">
        <v>8</v>
      </c>
      <c r="F103" s="211" t="s">
        <v>11</v>
      </c>
      <c r="G103" s="212" t="s">
        <v>53</v>
      </c>
      <c r="H103" s="213" t="s">
        <v>17</v>
      </c>
    </row>
    <row r="104" customFormat="false" ht="15" hidden="false" customHeight="true" outlineLevel="0" collapsed="false">
      <c r="A104" s="75"/>
      <c r="B104" s="55"/>
      <c r="C104" s="75"/>
      <c r="D104" s="70" t="s">
        <v>54</v>
      </c>
      <c r="E104" s="66" t="n">
        <v>19</v>
      </c>
      <c r="F104" s="66" t="n">
        <f aca="false">(計算基礎!$G$25*計算基礎!$H$4/E104)*B$106</f>
        <v>8811.37894736842</v>
      </c>
      <c r="G104" s="75" t="n">
        <f aca="false">F104+$C$106</f>
        <v>46611.3789473684</v>
      </c>
      <c r="H104" s="72" t="n">
        <f aca="false">ROUNDUP(G104,-2)</f>
        <v>46700</v>
      </c>
    </row>
    <row r="105" customFormat="false" ht="15" hidden="false" customHeight="true" outlineLevel="0" collapsed="false">
      <c r="A105" s="75"/>
      <c r="B105" s="55"/>
      <c r="C105" s="75"/>
      <c r="D105" s="57" t="s">
        <v>55</v>
      </c>
      <c r="E105" s="58" t="n">
        <v>13</v>
      </c>
      <c r="F105" s="58" t="n">
        <f aca="false">(計算基礎!$G$25*計算基礎!$H$4/E105)*B$106</f>
        <v>12878.1692307692</v>
      </c>
      <c r="G105" s="78" t="n">
        <f aca="false">F105+$C$106</f>
        <v>50678.1692307692</v>
      </c>
      <c r="H105" s="73" t="n">
        <f aca="false">ROUNDUP(G105,-2)</f>
        <v>50700</v>
      </c>
    </row>
    <row r="106" customFormat="false" ht="15" hidden="false" customHeight="true" outlineLevel="0" collapsed="false">
      <c r="A106" s="75" t="n">
        <v>2050</v>
      </c>
      <c r="B106" s="55" t="n">
        <v>6</v>
      </c>
      <c r="C106" s="75" t="n">
        <f aca="false">計算基礎!$J$2*B106</f>
        <v>37800</v>
      </c>
      <c r="D106" s="57" t="s">
        <v>56</v>
      </c>
      <c r="E106" s="58" t="n">
        <v>10</v>
      </c>
      <c r="F106" s="58" t="n">
        <f aca="false">(計算基礎!$G$25*計算基礎!$H$4/E106)*B$106</f>
        <v>16741.62</v>
      </c>
      <c r="G106" s="78" t="n">
        <f aca="false">F106+$C$106</f>
        <v>54541.62</v>
      </c>
      <c r="H106" s="73" t="n">
        <f aca="false">ROUNDUP(G106,-2)</f>
        <v>54600</v>
      </c>
    </row>
    <row r="107" customFormat="false" ht="15" hidden="false" customHeight="true" outlineLevel="0" collapsed="false">
      <c r="A107" s="75"/>
      <c r="B107" s="55"/>
      <c r="C107" s="75"/>
      <c r="D107" s="57" t="s">
        <v>57</v>
      </c>
      <c r="E107" s="58" t="n">
        <v>8</v>
      </c>
      <c r="F107" s="58" t="n">
        <f aca="false">(計算基礎!$G$25*計算基礎!$H$4/E107)*B$106</f>
        <v>20927.025</v>
      </c>
      <c r="G107" s="78" t="n">
        <f aca="false">F107+$C$106</f>
        <v>58727.025</v>
      </c>
      <c r="H107" s="73" t="n">
        <f aca="false">ROUNDUP(G107,-2)</f>
        <v>58800</v>
      </c>
    </row>
    <row r="108" customFormat="false" ht="15" hidden="false" customHeight="true" outlineLevel="0" collapsed="false">
      <c r="A108" s="75"/>
      <c r="B108" s="55"/>
      <c r="C108" s="75"/>
      <c r="D108" s="57" t="s">
        <v>58</v>
      </c>
      <c r="E108" s="58" t="n">
        <v>7</v>
      </c>
      <c r="F108" s="58" t="n">
        <f aca="false">(計算基礎!$G$25*計算基礎!$H$4/E108)*B$106</f>
        <v>23916.6</v>
      </c>
      <c r="G108" s="56" t="n">
        <f aca="false">F108+$C$106</f>
        <v>61716.6</v>
      </c>
      <c r="H108" s="73" t="n">
        <f aca="false">ROUNDUP(G108,-2)</f>
        <v>61800</v>
      </c>
    </row>
    <row r="109" customFormat="false" ht="15" hidden="false" customHeight="true" outlineLevel="0" collapsed="false">
      <c r="A109" s="90"/>
      <c r="B109" s="62"/>
      <c r="C109" s="90"/>
      <c r="D109" s="64" t="s">
        <v>59</v>
      </c>
      <c r="E109" s="67" t="n">
        <v>6</v>
      </c>
      <c r="F109" s="64" t="n">
        <f aca="false">(計算基礎!$G$25*計算基礎!$H$4/E109)*B$106</f>
        <v>27902.7</v>
      </c>
      <c r="G109" s="56" t="n">
        <f aca="false">F109+$C$106</f>
        <v>65702.7</v>
      </c>
      <c r="H109" s="74" t="n">
        <f aca="false">ROUNDUP(G109,-2)</f>
        <v>65800</v>
      </c>
    </row>
    <row r="110" customFormat="false" ht="15" hidden="false" customHeight="true" outlineLevel="0" collapsed="false">
      <c r="A110" s="75"/>
      <c r="B110" s="55"/>
      <c r="C110" s="75"/>
      <c r="D110" s="57" t="s">
        <v>54</v>
      </c>
      <c r="E110" s="58" t="n">
        <v>19</v>
      </c>
      <c r="F110" s="66" t="n">
        <f aca="false">(計算基礎!$G$25*計算基礎!$H$4/E110)*B$112</f>
        <v>8811.37894736842</v>
      </c>
      <c r="G110" s="78" t="n">
        <f aca="false">F110+$C$112</f>
        <v>46611.3789473684</v>
      </c>
      <c r="H110" s="73" t="n">
        <f aca="false">H$104+100</f>
        <v>46800</v>
      </c>
    </row>
    <row r="111" customFormat="false" ht="15" hidden="false" customHeight="true" outlineLevel="0" collapsed="false">
      <c r="A111" s="75"/>
      <c r="B111" s="55"/>
      <c r="C111" s="75"/>
      <c r="D111" s="57" t="s">
        <v>55</v>
      </c>
      <c r="E111" s="58" t="n">
        <v>13</v>
      </c>
      <c r="F111" s="58" t="n">
        <f aca="false">(計算基礎!$G$25*計算基礎!$H$4/E111)*B$112</f>
        <v>12878.1692307692</v>
      </c>
      <c r="G111" s="78" t="n">
        <f aca="false">F111+$C$112</f>
        <v>50678.1692307692</v>
      </c>
      <c r="H111" s="73" t="n">
        <f aca="false">H$105+100</f>
        <v>50800</v>
      </c>
    </row>
    <row r="112" customFormat="false" ht="15" hidden="false" customHeight="true" outlineLevel="0" collapsed="false">
      <c r="A112" s="75" t="n">
        <v>2100</v>
      </c>
      <c r="B112" s="55" t="n">
        <v>6</v>
      </c>
      <c r="C112" s="75" t="n">
        <f aca="false">計算基礎!$J$2*B112</f>
        <v>37800</v>
      </c>
      <c r="D112" s="57" t="s">
        <v>56</v>
      </c>
      <c r="E112" s="58" t="n">
        <v>10</v>
      </c>
      <c r="F112" s="58" t="n">
        <f aca="false">(計算基礎!$G$25*計算基礎!$H$4/E112)*B$112</f>
        <v>16741.62</v>
      </c>
      <c r="G112" s="78" t="n">
        <f aca="false">F112+$C$112</f>
        <v>54541.62</v>
      </c>
      <c r="H112" s="73" t="n">
        <f aca="false">H$106+100</f>
        <v>54700</v>
      </c>
    </row>
    <row r="113" customFormat="false" ht="15" hidden="false" customHeight="true" outlineLevel="0" collapsed="false">
      <c r="A113" s="75"/>
      <c r="B113" s="55"/>
      <c r="C113" s="75"/>
      <c r="D113" s="57" t="s">
        <v>57</v>
      </c>
      <c r="E113" s="58" t="n">
        <v>8</v>
      </c>
      <c r="F113" s="58" t="n">
        <f aca="false">(計算基礎!$G$25*計算基礎!$H$4/E113)*B$112</f>
        <v>20927.025</v>
      </c>
      <c r="G113" s="78" t="n">
        <f aca="false">F113+$C$112</f>
        <v>58727.025</v>
      </c>
      <c r="H113" s="73" t="n">
        <f aca="false">H$107+100</f>
        <v>58900</v>
      </c>
    </row>
    <row r="114" customFormat="false" ht="15" hidden="false" customHeight="true" outlineLevel="0" collapsed="false">
      <c r="A114" s="75"/>
      <c r="B114" s="55"/>
      <c r="C114" s="75"/>
      <c r="D114" s="57" t="s">
        <v>58</v>
      </c>
      <c r="E114" s="58" t="n">
        <v>7</v>
      </c>
      <c r="F114" s="58" t="n">
        <f aca="false">(計算基礎!$G$25*計算基礎!$H$4/E114)*B$112</f>
        <v>23916.6</v>
      </c>
      <c r="G114" s="56" t="n">
        <f aca="false">F114+$C$112</f>
        <v>61716.6</v>
      </c>
      <c r="H114" s="73" t="n">
        <f aca="false">H$108+100</f>
        <v>61900</v>
      </c>
    </row>
    <row r="115" customFormat="false" ht="15" hidden="false" customHeight="true" outlineLevel="0" collapsed="false">
      <c r="A115" s="90"/>
      <c r="B115" s="62"/>
      <c r="C115" s="90"/>
      <c r="D115" s="64" t="s">
        <v>59</v>
      </c>
      <c r="E115" s="67" t="n">
        <v>6</v>
      </c>
      <c r="F115" s="64" t="n">
        <f aca="false">(計算基礎!$G$25*計算基礎!$H$4/E115)*B$112</f>
        <v>27902.7</v>
      </c>
      <c r="G115" s="56" t="n">
        <f aca="false">F115+$C$112</f>
        <v>65702.7</v>
      </c>
      <c r="H115" s="74" t="n">
        <f aca="false">H$109+100</f>
        <v>65900</v>
      </c>
    </row>
    <row r="116" customFormat="false" ht="15" hidden="false" customHeight="true" outlineLevel="0" collapsed="false">
      <c r="A116" s="75"/>
      <c r="B116" s="55"/>
      <c r="C116" s="75"/>
      <c r="D116" s="57" t="s">
        <v>54</v>
      </c>
      <c r="E116" s="58" t="n">
        <v>19</v>
      </c>
      <c r="F116" s="66" t="n">
        <f aca="false">(計算基礎!$G$25*計算基礎!$H$4/E116)*B$118</f>
        <v>8811.37894736842</v>
      </c>
      <c r="G116" s="78" t="n">
        <f aca="false">F116+$C$118</f>
        <v>46611.3789473684</v>
      </c>
      <c r="H116" s="73" t="n">
        <f aca="false">H$104+200</f>
        <v>46900</v>
      </c>
    </row>
    <row r="117" customFormat="false" ht="15" hidden="false" customHeight="true" outlineLevel="0" collapsed="false">
      <c r="A117" s="75"/>
      <c r="B117" s="55"/>
      <c r="C117" s="75"/>
      <c r="D117" s="57" t="s">
        <v>55</v>
      </c>
      <c r="E117" s="58" t="n">
        <v>13</v>
      </c>
      <c r="F117" s="58" t="n">
        <f aca="false">(計算基礎!$G$25*計算基礎!$H$4/E117)*B$118</f>
        <v>12878.1692307692</v>
      </c>
      <c r="G117" s="78" t="n">
        <f aca="false">F117+$C$118</f>
        <v>50678.1692307692</v>
      </c>
      <c r="H117" s="73" t="n">
        <f aca="false">H$105+200</f>
        <v>50900</v>
      </c>
    </row>
    <row r="118" customFormat="false" ht="15" hidden="false" customHeight="true" outlineLevel="0" collapsed="false">
      <c r="A118" s="75" t="n">
        <v>2150</v>
      </c>
      <c r="B118" s="55" t="n">
        <v>6</v>
      </c>
      <c r="C118" s="75" t="n">
        <f aca="false">計算基礎!$J$2*B118</f>
        <v>37800</v>
      </c>
      <c r="D118" s="57" t="s">
        <v>56</v>
      </c>
      <c r="E118" s="58" t="n">
        <v>10</v>
      </c>
      <c r="F118" s="58" t="n">
        <f aca="false">(計算基礎!$G$25*計算基礎!$H$4/E118)*B$118</f>
        <v>16741.62</v>
      </c>
      <c r="G118" s="78" t="n">
        <f aca="false">F118+$C$118</f>
        <v>54541.62</v>
      </c>
      <c r="H118" s="73" t="n">
        <f aca="false">H$106+200</f>
        <v>54800</v>
      </c>
    </row>
    <row r="119" customFormat="false" ht="15" hidden="false" customHeight="true" outlineLevel="0" collapsed="false">
      <c r="A119" s="75"/>
      <c r="B119" s="55"/>
      <c r="C119" s="75"/>
      <c r="D119" s="57" t="s">
        <v>57</v>
      </c>
      <c r="E119" s="58" t="n">
        <v>8</v>
      </c>
      <c r="F119" s="58" t="n">
        <f aca="false">(計算基礎!$G$25*計算基礎!$H$4/E119)*B$118</f>
        <v>20927.025</v>
      </c>
      <c r="G119" s="78" t="n">
        <f aca="false">F119+$C$118</f>
        <v>58727.025</v>
      </c>
      <c r="H119" s="73" t="n">
        <f aca="false">H$107+200</f>
        <v>59000</v>
      </c>
    </row>
    <row r="120" customFormat="false" ht="15" hidden="false" customHeight="true" outlineLevel="0" collapsed="false">
      <c r="A120" s="75"/>
      <c r="B120" s="55"/>
      <c r="C120" s="75"/>
      <c r="D120" s="57" t="s">
        <v>58</v>
      </c>
      <c r="E120" s="58" t="n">
        <v>7</v>
      </c>
      <c r="F120" s="58" t="n">
        <f aca="false">(計算基礎!$G$25*計算基礎!$H$4/E120)*B$118</f>
        <v>23916.6</v>
      </c>
      <c r="G120" s="56" t="n">
        <f aca="false">F120+$C$118</f>
        <v>61716.6</v>
      </c>
      <c r="H120" s="73" t="n">
        <f aca="false">H$108+200</f>
        <v>62000</v>
      </c>
    </row>
    <row r="121" customFormat="false" ht="15" hidden="false" customHeight="true" outlineLevel="0" collapsed="false">
      <c r="A121" s="90"/>
      <c r="B121" s="62"/>
      <c r="C121" s="90"/>
      <c r="D121" s="64" t="s">
        <v>59</v>
      </c>
      <c r="E121" s="67" t="n">
        <v>6</v>
      </c>
      <c r="F121" s="67" t="n">
        <f aca="false">(計算基礎!$G$25*計算基礎!$H$4/E121)*B$118</f>
        <v>27902.7</v>
      </c>
      <c r="G121" s="63" t="n">
        <f aca="false">F121+$C$118</f>
        <v>65702.7</v>
      </c>
      <c r="H121" s="74" t="n">
        <f aca="false">H$109+200</f>
        <v>66000</v>
      </c>
    </row>
    <row r="122" customFormat="false" ht="15" hidden="false" customHeight="true" outlineLevel="0" collapsed="false">
      <c r="A122" s="75"/>
      <c r="B122" s="55"/>
      <c r="C122" s="75"/>
      <c r="D122" s="70" t="s">
        <v>54</v>
      </c>
      <c r="E122" s="66" t="n">
        <v>19</v>
      </c>
      <c r="F122" s="66" t="n">
        <f aca="false">(計算基礎!$G$25*計算基礎!$H$4/E122)*B$124</f>
        <v>8811.37894736842</v>
      </c>
      <c r="G122" s="75" t="n">
        <f aca="false">F122+$C$124</f>
        <v>46611.3789473684</v>
      </c>
      <c r="H122" s="72" t="n">
        <f aca="false">H$104+300</f>
        <v>47000</v>
      </c>
    </row>
    <row r="123" customFormat="false" ht="15" hidden="false" customHeight="true" outlineLevel="0" collapsed="false">
      <c r="A123" s="75"/>
      <c r="B123" s="55"/>
      <c r="C123" s="75"/>
      <c r="D123" s="57" t="s">
        <v>55</v>
      </c>
      <c r="E123" s="58" t="n">
        <v>13</v>
      </c>
      <c r="F123" s="58" t="n">
        <f aca="false">(計算基礎!$G$25*計算基礎!$H$4/E123)*B$124</f>
        <v>12878.1692307692</v>
      </c>
      <c r="G123" s="78" t="n">
        <f aca="false">F123+$C$124</f>
        <v>50678.1692307692</v>
      </c>
      <c r="H123" s="73" t="n">
        <f aca="false">H$105+300</f>
        <v>51000</v>
      </c>
    </row>
    <row r="124" customFormat="false" ht="15" hidden="false" customHeight="true" outlineLevel="0" collapsed="false">
      <c r="A124" s="75" t="n">
        <v>2200</v>
      </c>
      <c r="B124" s="55" t="n">
        <v>6</v>
      </c>
      <c r="C124" s="75" t="n">
        <f aca="false">計算基礎!$J$2*B124</f>
        <v>37800</v>
      </c>
      <c r="D124" s="57" t="s">
        <v>56</v>
      </c>
      <c r="E124" s="58" t="n">
        <v>10</v>
      </c>
      <c r="F124" s="58" t="n">
        <f aca="false">(計算基礎!$G$25*計算基礎!$H$4/E124)*B$124</f>
        <v>16741.62</v>
      </c>
      <c r="G124" s="78" t="n">
        <f aca="false">F124+$C$124</f>
        <v>54541.62</v>
      </c>
      <c r="H124" s="73" t="n">
        <f aca="false">H$106+300</f>
        <v>54900</v>
      </c>
    </row>
    <row r="125" customFormat="false" ht="15" hidden="false" customHeight="true" outlineLevel="0" collapsed="false">
      <c r="A125" s="75"/>
      <c r="B125" s="55"/>
      <c r="C125" s="75"/>
      <c r="D125" s="57" t="s">
        <v>57</v>
      </c>
      <c r="E125" s="58" t="n">
        <v>8</v>
      </c>
      <c r="F125" s="58" t="n">
        <f aca="false">(計算基礎!$G$25*計算基礎!$H$4/E125)*B$124</f>
        <v>20927.025</v>
      </c>
      <c r="G125" s="78" t="n">
        <f aca="false">F125+$C$124</f>
        <v>58727.025</v>
      </c>
      <c r="H125" s="73" t="n">
        <f aca="false">H$107+300</f>
        <v>59100</v>
      </c>
    </row>
    <row r="126" customFormat="false" ht="15" hidden="false" customHeight="true" outlineLevel="0" collapsed="false">
      <c r="A126" s="75"/>
      <c r="B126" s="55"/>
      <c r="C126" s="75"/>
      <c r="D126" s="57" t="s">
        <v>58</v>
      </c>
      <c r="E126" s="58" t="n">
        <v>7</v>
      </c>
      <c r="F126" s="58" t="n">
        <f aca="false">(計算基礎!$G$25*計算基礎!$H$4/E126)*B$124</f>
        <v>23916.6</v>
      </c>
      <c r="G126" s="56" t="n">
        <f aca="false">F126+$C$124</f>
        <v>61716.6</v>
      </c>
      <c r="H126" s="73" t="n">
        <f aca="false">H$108+300</f>
        <v>62100</v>
      </c>
    </row>
    <row r="127" customFormat="false" ht="15" hidden="false" customHeight="true" outlineLevel="0" collapsed="false">
      <c r="A127" s="90"/>
      <c r="B127" s="62"/>
      <c r="C127" s="90"/>
      <c r="D127" s="64" t="s">
        <v>59</v>
      </c>
      <c r="E127" s="67" t="n">
        <v>6</v>
      </c>
      <c r="F127" s="67" t="n">
        <f aca="false">(計算基礎!$G$25*計算基礎!$H$4/E127)*B$124</f>
        <v>27902.7</v>
      </c>
      <c r="G127" s="63" t="n">
        <f aca="false">F127+$C$124</f>
        <v>65702.7</v>
      </c>
      <c r="H127" s="74" t="n">
        <f aca="false">H$109+300</f>
        <v>66100</v>
      </c>
    </row>
    <row r="128" customFormat="false" ht="15" hidden="false" customHeight="true" outlineLevel="0" collapsed="false">
      <c r="A128" s="75"/>
      <c r="B128" s="55"/>
      <c r="C128" s="75"/>
      <c r="D128" s="70" t="s">
        <v>54</v>
      </c>
      <c r="E128" s="66" t="n">
        <v>18</v>
      </c>
      <c r="F128" s="66" t="n">
        <f aca="false">(計算基礎!$G$25*計算基礎!$H$4/E128)*B$130</f>
        <v>9300.9</v>
      </c>
      <c r="G128" s="75" t="n">
        <f aca="false">F128+$C$130</f>
        <v>47100.9</v>
      </c>
      <c r="H128" s="72" t="n">
        <f aca="false">ROUNDUP(G128,-2)</f>
        <v>47200</v>
      </c>
    </row>
    <row r="129" customFormat="false" ht="15" hidden="false" customHeight="true" outlineLevel="0" collapsed="false">
      <c r="A129" s="75"/>
      <c r="B129" s="55"/>
      <c r="C129" s="75"/>
      <c r="D129" s="57" t="s">
        <v>55</v>
      </c>
      <c r="E129" s="58" t="n">
        <v>13</v>
      </c>
      <c r="F129" s="58" t="n">
        <f aca="false">(計算基礎!$G$25*計算基礎!$H$4/E129)*B$130</f>
        <v>12878.1692307692</v>
      </c>
      <c r="G129" s="78" t="n">
        <f aca="false">F129+$C$130</f>
        <v>50678.1692307692</v>
      </c>
      <c r="H129" s="73" t="n">
        <f aca="false">H$105+400</f>
        <v>51100</v>
      </c>
    </row>
    <row r="130" customFormat="false" ht="15" hidden="false" customHeight="true" outlineLevel="0" collapsed="false">
      <c r="A130" s="75" t="n">
        <v>2250</v>
      </c>
      <c r="B130" s="55" t="n">
        <v>6</v>
      </c>
      <c r="C130" s="75" t="n">
        <f aca="false">計算基礎!$J$2*B130</f>
        <v>37800</v>
      </c>
      <c r="D130" s="57" t="s">
        <v>56</v>
      </c>
      <c r="E130" s="58" t="n">
        <v>10</v>
      </c>
      <c r="F130" s="58" t="n">
        <f aca="false">(計算基礎!$G$25*計算基礎!$H$4/E130)*B$130</f>
        <v>16741.62</v>
      </c>
      <c r="G130" s="78" t="n">
        <f aca="false">F130+$C$130</f>
        <v>54541.62</v>
      </c>
      <c r="H130" s="60" t="n">
        <f aca="false">H$106+400</f>
        <v>55000</v>
      </c>
    </row>
    <row r="131" customFormat="false" ht="15" hidden="false" customHeight="true" outlineLevel="0" collapsed="false">
      <c r="A131" s="75"/>
      <c r="B131" s="55"/>
      <c r="C131" s="75"/>
      <c r="D131" s="57" t="s">
        <v>57</v>
      </c>
      <c r="E131" s="58" t="n">
        <v>8</v>
      </c>
      <c r="F131" s="58" t="n">
        <f aca="false">(計算基礎!$G$25*計算基礎!$H$4/E131)*B$130</f>
        <v>20927.025</v>
      </c>
      <c r="G131" s="78" t="n">
        <f aca="false">F131+$C$130</f>
        <v>58727.025</v>
      </c>
      <c r="H131" s="60" t="n">
        <f aca="false">H$107+400</f>
        <v>59200</v>
      </c>
    </row>
    <row r="132" customFormat="false" ht="15" hidden="false" customHeight="true" outlineLevel="0" collapsed="false">
      <c r="A132" s="75"/>
      <c r="B132" s="55"/>
      <c r="C132" s="75"/>
      <c r="D132" s="57" t="s">
        <v>58</v>
      </c>
      <c r="E132" s="58" t="n">
        <v>7</v>
      </c>
      <c r="F132" s="58" t="n">
        <f aca="false">(計算基礎!$G$25*計算基礎!$H$4/E132)*B$130</f>
        <v>23916.6</v>
      </c>
      <c r="G132" s="56" t="n">
        <f aca="false">F132+$C$130</f>
        <v>61716.6</v>
      </c>
      <c r="H132" s="60" t="n">
        <f aca="false">H$108+400</f>
        <v>62200</v>
      </c>
    </row>
    <row r="133" customFormat="false" ht="15" hidden="false" customHeight="true" outlineLevel="0" collapsed="false">
      <c r="A133" s="90"/>
      <c r="B133" s="62"/>
      <c r="C133" s="90"/>
      <c r="D133" s="64" t="s">
        <v>59</v>
      </c>
      <c r="E133" s="67" t="n">
        <v>6</v>
      </c>
      <c r="F133" s="67" t="n">
        <f aca="false">(計算基礎!$G$25*計算基礎!$H$4/E133)*B$130</f>
        <v>27902.7</v>
      </c>
      <c r="G133" s="63" t="n">
        <f aca="false">F133+$C$130</f>
        <v>65702.7</v>
      </c>
      <c r="H133" s="65" t="n">
        <f aca="false">H$109+400</f>
        <v>66200</v>
      </c>
    </row>
    <row r="134" customFormat="false" ht="15" hidden="false" customHeight="true" outlineLevel="0" collapsed="false">
      <c r="A134" s="75"/>
      <c r="B134" s="55"/>
      <c r="C134" s="75"/>
      <c r="D134" s="57" t="s">
        <v>54</v>
      </c>
      <c r="E134" s="58" t="n">
        <v>18</v>
      </c>
      <c r="F134" s="58" t="n">
        <f aca="false">(計算基礎!$G$25*計算基礎!$H$4/E134)*B$136</f>
        <v>9300.9</v>
      </c>
      <c r="G134" s="78" t="n">
        <f aca="false">F134+$C$136</f>
        <v>47100.9</v>
      </c>
      <c r="H134" s="73" t="n">
        <f aca="false">H$128+100</f>
        <v>47300</v>
      </c>
    </row>
    <row r="135" customFormat="false" ht="15" hidden="false" customHeight="true" outlineLevel="0" collapsed="false">
      <c r="A135" s="75"/>
      <c r="B135" s="55"/>
      <c r="C135" s="75"/>
      <c r="D135" s="57" t="s">
        <v>55</v>
      </c>
      <c r="E135" s="58" t="n">
        <v>13</v>
      </c>
      <c r="F135" s="58" t="n">
        <f aca="false">(計算基礎!$G$25*計算基礎!$H$4/E135)*B$136</f>
        <v>12878.1692307692</v>
      </c>
      <c r="G135" s="78" t="n">
        <f aca="false">F135+$C$136</f>
        <v>50678.1692307692</v>
      </c>
      <c r="H135" s="73" t="n">
        <f aca="false">H$105+500</f>
        <v>51200</v>
      </c>
    </row>
    <row r="136" customFormat="false" ht="15" hidden="false" customHeight="true" outlineLevel="0" collapsed="false">
      <c r="A136" s="75" t="n">
        <v>2300</v>
      </c>
      <c r="B136" s="55" t="n">
        <v>6</v>
      </c>
      <c r="C136" s="75" t="n">
        <f aca="false">計算基礎!$J$2*B136</f>
        <v>37800</v>
      </c>
      <c r="D136" s="57" t="s">
        <v>56</v>
      </c>
      <c r="E136" s="58" t="n">
        <v>10</v>
      </c>
      <c r="F136" s="58" t="n">
        <f aca="false">(計算基礎!$G$25*計算基礎!$H$4/E136)*B$136</f>
        <v>16741.62</v>
      </c>
      <c r="G136" s="78" t="n">
        <f aca="false">F136+$C$136</f>
        <v>54541.62</v>
      </c>
      <c r="H136" s="73" t="n">
        <f aca="false">H$106+500</f>
        <v>55100</v>
      </c>
    </row>
    <row r="137" customFormat="false" ht="15" hidden="false" customHeight="true" outlineLevel="0" collapsed="false">
      <c r="A137" s="75"/>
      <c r="B137" s="55"/>
      <c r="C137" s="75"/>
      <c r="D137" s="57" t="s">
        <v>57</v>
      </c>
      <c r="E137" s="58" t="n">
        <v>8</v>
      </c>
      <c r="F137" s="58" t="n">
        <f aca="false">(計算基礎!$G$25*計算基礎!$H$4/E137)*B$136</f>
        <v>20927.025</v>
      </c>
      <c r="G137" s="78" t="n">
        <f aca="false">F137+$C$136</f>
        <v>58727.025</v>
      </c>
      <c r="H137" s="73" t="n">
        <f aca="false">H$107+500</f>
        <v>59300</v>
      </c>
    </row>
    <row r="138" customFormat="false" ht="15" hidden="false" customHeight="true" outlineLevel="0" collapsed="false">
      <c r="A138" s="75"/>
      <c r="B138" s="55"/>
      <c r="C138" s="75"/>
      <c r="D138" s="57" t="s">
        <v>58</v>
      </c>
      <c r="E138" s="58" t="n">
        <v>7</v>
      </c>
      <c r="F138" s="58" t="n">
        <f aca="false">(計算基礎!$G$25*計算基礎!$H$4/E138)*B$136</f>
        <v>23916.6</v>
      </c>
      <c r="G138" s="56" t="n">
        <f aca="false">F138+$C$136</f>
        <v>61716.6</v>
      </c>
      <c r="H138" s="73" t="n">
        <f aca="false">H$108+500</f>
        <v>62300</v>
      </c>
    </row>
    <row r="139" customFormat="false" ht="15" hidden="false" customHeight="true" outlineLevel="0" collapsed="false">
      <c r="A139" s="90"/>
      <c r="B139" s="62"/>
      <c r="C139" s="90"/>
      <c r="D139" s="64" t="s">
        <v>59</v>
      </c>
      <c r="E139" s="67" t="n">
        <v>6</v>
      </c>
      <c r="F139" s="64" t="n">
        <f aca="false">(計算基礎!$G$25*計算基礎!$H$4/E139)*B$136</f>
        <v>27902.7</v>
      </c>
      <c r="G139" s="56" t="n">
        <f aca="false">F139+$C$136</f>
        <v>65702.7</v>
      </c>
      <c r="H139" s="74" t="n">
        <f aca="false">H$109+500</f>
        <v>66300</v>
      </c>
    </row>
    <row r="140" customFormat="false" ht="15" hidden="false" customHeight="true" outlineLevel="0" collapsed="false">
      <c r="A140" s="75"/>
      <c r="B140" s="55"/>
      <c r="C140" s="75"/>
      <c r="D140" s="57" t="s">
        <v>54</v>
      </c>
      <c r="E140" s="58" t="n">
        <v>18</v>
      </c>
      <c r="F140" s="66" t="n">
        <f aca="false">(計算基礎!$G$25*計算基礎!$H$4/E140)*B$142</f>
        <v>9300.9</v>
      </c>
      <c r="G140" s="78" t="n">
        <f aca="false">F140+$C$142</f>
        <v>47100.9</v>
      </c>
      <c r="H140" s="73" t="n">
        <f aca="false">H$128+200</f>
        <v>47400</v>
      </c>
    </row>
    <row r="141" customFormat="false" ht="15" hidden="false" customHeight="true" outlineLevel="0" collapsed="false">
      <c r="A141" s="75"/>
      <c r="B141" s="55"/>
      <c r="C141" s="75"/>
      <c r="D141" s="57" t="s">
        <v>55</v>
      </c>
      <c r="E141" s="58" t="n">
        <v>13</v>
      </c>
      <c r="F141" s="58" t="n">
        <f aca="false">(計算基礎!$G$25*計算基礎!$H$4/E141)*B$142</f>
        <v>12878.1692307692</v>
      </c>
      <c r="G141" s="78" t="n">
        <f aca="false">F141+$C$142</f>
        <v>50678.1692307692</v>
      </c>
      <c r="H141" s="73" t="n">
        <f aca="false">H$105+600</f>
        <v>51300</v>
      </c>
    </row>
    <row r="142" customFormat="false" ht="15" hidden="false" customHeight="true" outlineLevel="0" collapsed="false">
      <c r="A142" s="75" t="n">
        <v>2350</v>
      </c>
      <c r="B142" s="55" t="n">
        <v>6</v>
      </c>
      <c r="C142" s="75" t="n">
        <f aca="false">計算基礎!$J$2*B142</f>
        <v>37800</v>
      </c>
      <c r="D142" s="57" t="s">
        <v>56</v>
      </c>
      <c r="E142" s="58" t="n">
        <v>10</v>
      </c>
      <c r="F142" s="58" t="n">
        <f aca="false">(計算基礎!$G$25*計算基礎!$H$4/E142)*B$142</f>
        <v>16741.62</v>
      </c>
      <c r="G142" s="78" t="n">
        <f aca="false">F142+$C$142</f>
        <v>54541.62</v>
      </c>
      <c r="H142" s="73" t="n">
        <f aca="false">H$106+600</f>
        <v>55200</v>
      </c>
    </row>
    <row r="143" customFormat="false" ht="15" hidden="false" customHeight="true" outlineLevel="0" collapsed="false">
      <c r="A143" s="75"/>
      <c r="B143" s="55"/>
      <c r="C143" s="75"/>
      <c r="D143" s="57" t="s">
        <v>57</v>
      </c>
      <c r="E143" s="58" t="n">
        <v>8</v>
      </c>
      <c r="F143" s="58" t="n">
        <f aca="false">(計算基礎!$G$25*計算基礎!$H$4/E143)*B$142</f>
        <v>20927.025</v>
      </c>
      <c r="G143" s="78" t="n">
        <f aca="false">F143+$C$142</f>
        <v>58727.025</v>
      </c>
      <c r="H143" s="73" t="n">
        <f aca="false">H$107+600</f>
        <v>59400</v>
      </c>
    </row>
    <row r="144" customFormat="false" ht="15" hidden="false" customHeight="true" outlineLevel="0" collapsed="false">
      <c r="A144" s="75"/>
      <c r="B144" s="55"/>
      <c r="C144" s="75"/>
      <c r="D144" s="57" t="s">
        <v>58</v>
      </c>
      <c r="E144" s="58" t="n">
        <v>7</v>
      </c>
      <c r="F144" s="58" t="n">
        <f aca="false">(計算基礎!$G$25*計算基礎!$H$4/E144)*B$142</f>
        <v>23916.6</v>
      </c>
      <c r="G144" s="56" t="n">
        <f aca="false">F144+$C$142</f>
        <v>61716.6</v>
      </c>
      <c r="H144" s="73" t="n">
        <f aca="false">H$108+600</f>
        <v>62400</v>
      </c>
    </row>
    <row r="145" customFormat="false" ht="15" hidden="false" customHeight="true" outlineLevel="0" collapsed="false">
      <c r="A145" s="93"/>
      <c r="B145" s="94"/>
      <c r="C145" s="93"/>
      <c r="D145" s="95" t="s">
        <v>59</v>
      </c>
      <c r="E145" s="96" t="n">
        <v>6</v>
      </c>
      <c r="F145" s="96" t="n">
        <f aca="false">(計算基礎!$G$25*計算基礎!$H$4/E145)*B$142</f>
        <v>27902.7</v>
      </c>
      <c r="G145" s="110" t="n">
        <f aca="false">F145+$C$142</f>
        <v>65702.7</v>
      </c>
      <c r="H145" s="111" t="n">
        <f aca="false">H$109+600</f>
        <v>66400</v>
      </c>
    </row>
    <row r="146" customFormat="false" ht="15" hidden="false" customHeight="true" outlineLevel="0" collapsed="false">
      <c r="A146" s="75"/>
      <c r="B146" s="55"/>
      <c r="C146" s="75"/>
      <c r="D146" s="70" t="s">
        <v>54</v>
      </c>
      <c r="E146" s="66" t="n">
        <v>20</v>
      </c>
      <c r="F146" s="66" t="n">
        <f aca="false">(計算基礎!$G$25*計算基礎!$H$4/E146)*B$148</f>
        <v>9765.945</v>
      </c>
      <c r="G146" s="75" t="n">
        <f aca="false">F146+$C$148</f>
        <v>53865.945</v>
      </c>
      <c r="H146" s="72" t="n">
        <f aca="false">ROUNDUP(G146,-2)</f>
        <v>53900</v>
      </c>
    </row>
    <row r="147" customFormat="false" ht="15" hidden="false" customHeight="true" outlineLevel="0" collapsed="false">
      <c r="A147" s="75"/>
      <c r="B147" s="55"/>
      <c r="C147" s="75"/>
      <c r="D147" s="57" t="s">
        <v>55</v>
      </c>
      <c r="E147" s="58" t="n">
        <v>14</v>
      </c>
      <c r="F147" s="58" t="n">
        <f aca="false">(計算基礎!$G$25*計算基礎!$H$4/E147)*B$148</f>
        <v>13951.35</v>
      </c>
      <c r="G147" s="78" t="n">
        <f aca="false">F147+$C$148</f>
        <v>58051.35</v>
      </c>
      <c r="H147" s="73" t="n">
        <f aca="false">ROUNDUP(G147,-2)</f>
        <v>58100</v>
      </c>
    </row>
    <row r="148" customFormat="false" ht="15" hidden="false" customHeight="true" outlineLevel="0" collapsed="false">
      <c r="A148" s="75" t="n">
        <v>2400</v>
      </c>
      <c r="B148" s="55" t="n">
        <v>7</v>
      </c>
      <c r="C148" s="75" t="n">
        <f aca="false">計算基礎!$J$2*B148</f>
        <v>44100</v>
      </c>
      <c r="D148" s="57" t="s">
        <v>56</v>
      </c>
      <c r="E148" s="58" t="n">
        <v>11</v>
      </c>
      <c r="F148" s="58" t="n">
        <f aca="false">(計算基礎!$G$25*計算基礎!$H$4/E148)*B$148</f>
        <v>17756.2636363636</v>
      </c>
      <c r="G148" s="78" t="n">
        <f aca="false">F148+$C$148</f>
        <v>61856.2636363636</v>
      </c>
      <c r="H148" s="73" t="n">
        <f aca="false">ROUNDUP(G148,-2)</f>
        <v>61900</v>
      </c>
    </row>
    <row r="149" customFormat="false" ht="15" hidden="false" customHeight="true" outlineLevel="0" collapsed="false">
      <c r="A149" s="75"/>
      <c r="B149" s="55"/>
      <c r="C149" s="75"/>
      <c r="D149" s="57" t="s">
        <v>57</v>
      </c>
      <c r="E149" s="58" t="n">
        <v>9</v>
      </c>
      <c r="F149" s="58" t="n">
        <f aca="false">(計算基礎!$G$25*計算基礎!$H$4/E149)*B$148</f>
        <v>21702.1</v>
      </c>
      <c r="G149" s="78" t="n">
        <f aca="false">F149+$C$148</f>
        <v>65802.1</v>
      </c>
      <c r="H149" s="73" t="n">
        <f aca="false">ROUNDUP(G149,-2)</f>
        <v>65900</v>
      </c>
    </row>
    <row r="150" customFormat="false" ht="15" hidden="false" customHeight="true" outlineLevel="0" collapsed="false">
      <c r="A150" s="75"/>
      <c r="B150" s="55"/>
      <c r="C150" s="75"/>
      <c r="D150" s="57" t="s">
        <v>58</v>
      </c>
      <c r="E150" s="58" t="n">
        <v>7</v>
      </c>
      <c r="F150" s="58" t="n">
        <f aca="false">(計算基礎!$G$25*計算基礎!$H$4/E150)*B$148</f>
        <v>27902.7</v>
      </c>
      <c r="G150" s="56" t="n">
        <f aca="false">F150+$C$148</f>
        <v>72002.7</v>
      </c>
      <c r="H150" s="73" t="n">
        <f aca="false">ROUNDUP(G150,-2)</f>
        <v>72100</v>
      </c>
    </row>
    <row r="151" customFormat="false" ht="15" hidden="false" customHeight="true" outlineLevel="0" collapsed="false">
      <c r="A151" s="69"/>
      <c r="B151" s="70"/>
      <c r="C151" s="69"/>
      <c r="D151" s="57" t="s">
        <v>59</v>
      </c>
      <c r="E151" s="58" t="n">
        <v>6</v>
      </c>
      <c r="F151" s="58" t="n">
        <f aca="false">(計算基礎!$G$25*計算基礎!$H$4/E151)*B$148</f>
        <v>32553.15</v>
      </c>
      <c r="G151" s="56" t="n">
        <f aca="false">F151+$C$148</f>
        <v>76653.15</v>
      </c>
      <c r="H151" s="79" t="n">
        <f aca="false">ROUNDUP(G151,-2)</f>
        <v>76700</v>
      </c>
    </row>
    <row r="152" customFormat="false" ht="15" hidden="false" customHeight="true" outlineLevel="0" collapsed="false">
      <c r="A152" s="80"/>
      <c r="B152" s="80"/>
      <c r="C152" s="80"/>
      <c r="D152" s="80"/>
      <c r="E152" s="80"/>
      <c r="F152" s="80"/>
      <c r="G152" s="80"/>
      <c r="H152" s="81"/>
    </row>
    <row r="153" customFormat="false" ht="15" hidden="false" customHeight="true" outlineLevel="0" collapsed="false">
      <c r="A153" s="80"/>
      <c r="B153" s="80"/>
      <c r="C153" s="80"/>
      <c r="D153" s="80"/>
      <c r="E153" s="80"/>
      <c r="F153" s="80"/>
      <c r="G153" s="80"/>
      <c r="H153" s="81"/>
    </row>
    <row r="154" customFormat="false" ht="15" hidden="false" customHeight="true" outlineLevel="0" collapsed="false">
      <c r="A154" s="208" t="s">
        <v>3</v>
      </c>
      <c r="B154" s="209" t="s">
        <v>13</v>
      </c>
      <c r="C154" s="214" t="str">
        <f aca="false">"融着費(@"&amp;計算基礎!$J$2&amp;")"</f>
        <v>融着費(@6300)</v>
      </c>
      <c r="D154" s="208" t="s">
        <v>52</v>
      </c>
      <c r="E154" s="209" t="s">
        <v>8</v>
      </c>
      <c r="F154" s="211" t="s">
        <v>11</v>
      </c>
      <c r="G154" s="212" t="s">
        <v>53</v>
      </c>
      <c r="H154" s="213" t="s">
        <v>17</v>
      </c>
    </row>
    <row r="155" customFormat="false" ht="15" hidden="false" customHeight="true" outlineLevel="0" collapsed="false">
      <c r="A155" s="75"/>
      <c r="B155" s="55"/>
      <c r="C155" s="75"/>
      <c r="D155" s="70" t="s">
        <v>54</v>
      </c>
      <c r="E155" s="66" t="n">
        <v>20</v>
      </c>
      <c r="F155" s="66" t="n">
        <f aca="false">(計算基礎!$G$25*計算基礎!$H$4/E155)*B$157</f>
        <v>9765.945</v>
      </c>
      <c r="G155" s="75" t="n">
        <f aca="false">F155+$C$157</f>
        <v>53865.945</v>
      </c>
      <c r="H155" s="72" t="n">
        <f aca="false">H$146+100</f>
        <v>54000</v>
      </c>
    </row>
    <row r="156" customFormat="false" ht="15" hidden="false" customHeight="true" outlineLevel="0" collapsed="false">
      <c r="A156" s="75"/>
      <c r="B156" s="55"/>
      <c r="C156" s="75"/>
      <c r="D156" s="57" t="s">
        <v>55</v>
      </c>
      <c r="E156" s="58" t="n">
        <v>14</v>
      </c>
      <c r="F156" s="58" t="n">
        <f aca="false">(計算基礎!$G$25*計算基礎!$H$4/E156)*B$157</f>
        <v>13951.35</v>
      </c>
      <c r="G156" s="78" t="n">
        <f aca="false">F156+$C$157</f>
        <v>58051.35</v>
      </c>
      <c r="H156" s="73" t="n">
        <f aca="false">H$147+100</f>
        <v>58200</v>
      </c>
    </row>
    <row r="157" customFormat="false" ht="15" hidden="false" customHeight="true" outlineLevel="0" collapsed="false">
      <c r="A157" s="75" t="n">
        <v>2450</v>
      </c>
      <c r="B157" s="55" t="n">
        <v>7</v>
      </c>
      <c r="C157" s="75" t="n">
        <f aca="false">計算基礎!$J$2*B157</f>
        <v>44100</v>
      </c>
      <c r="D157" s="57" t="s">
        <v>56</v>
      </c>
      <c r="E157" s="58" t="n">
        <v>11</v>
      </c>
      <c r="F157" s="58" t="n">
        <f aca="false">(計算基礎!$G$25*計算基礎!$H$4/E157)*B$157</f>
        <v>17756.2636363636</v>
      </c>
      <c r="G157" s="78" t="n">
        <f aca="false">F157+$C$157</f>
        <v>61856.2636363636</v>
      </c>
      <c r="H157" s="73" t="n">
        <f aca="false">H$148+100</f>
        <v>62000</v>
      </c>
    </row>
    <row r="158" customFormat="false" ht="15" hidden="false" customHeight="true" outlineLevel="0" collapsed="false">
      <c r="A158" s="75"/>
      <c r="B158" s="55"/>
      <c r="C158" s="75"/>
      <c r="D158" s="57" t="s">
        <v>57</v>
      </c>
      <c r="E158" s="58" t="n">
        <v>9</v>
      </c>
      <c r="F158" s="58" t="n">
        <f aca="false">(計算基礎!$G$25*計算基礎!$H$4/E158)*B$157</f>
        <v>21702.1</v>
      </c>
      <c r="G158" s="78" t="n">
        <f aca="false">F158+$C$157</f>
        <v>65802.1</v>
      </c>
      <c r="H158" s="73" t="n">
        <f aca="false">H$149+100</f>
        <v>66000</v>
      </c>
    </row>
    <row r="159" customFormat="false" ht="15" hidden="false" customHeight="true" outlineLevel="0" collapsed="false">
      <c r="A159" s="75"/>
      <c r="B159" s="55"/>
      <c r="C159" s="75"/>
      <c r="D159" s="57" t="s">
        <v>58</v>
      </c>
      <c r="E159" s="58" t="n">
        <v>7</v>
      </c>
      <c r="F159" s="58" t="n">
        <f aca="false">(計算基礎!$G$25*計算基礎!$H$4/E159)*B$157</f>
        <v>27902.7</v>
      </c>
      <c r="G159" s="56" t="n">
        <f aca="false">F159+$C$157</f>
        <v>72002.7</v>
      </c>
      <c r="H159" s="73" t="n">
        <f aca="false">H$150+100</f>
        <v>72200</v>
      </c>
    </row>
    <row r="160" customFormat="false" ht="15" hidden="false" customHeight="true" outlineLevel="0" collapsed="false">
      <c r="A160" s="90"/>
      <c r="B160" s="62"/>
      <c r="C160" s="90"/>
      <c r="D160" s="64" t="s">
        <v>59</v>
      </c>
      <c r="E160" s="67" t="n">
        <v>6</v>
      </c>
      <c r="F160" s="67" t="n">
        <f aca="false">(計算基礎!$G$25*計算基礎!$H$4/E160)*B$157</f>
        <v>32553.15</v>
      </c>
      <c r="G160" s="63" t="n">
        <f aca="false">F160+$C$157</f>
        <v>76653.15</v>
      </c>
      <c r="H160" s="74" t="n">
        <f aca="false">H$151+100</f>
        <v>76800</v>
      </c>
    </row>
    <row r="161" customFormat="false" ht="15" hidden="false" customHeight="true" outlineLevel="0" collapsed="false">
      <c r="A161" s="75"/>
      <c r="B161" s="55"/>
      <c r="C161" s="75"/>
      <c r="D161" s="70" t="s">
        <v>54</v>
      </c>
      <c r="E161" s="66" t="n">
        <v>19</v>
      </c>
      <c r="F161" s="66" t="n">
        <f aca="false">(計算基礎!$G$25*計算基礎!$H$4/E161)*B$163</f>
        <v>10279.9421052632</v>
      </c>
      <c r="G161" s="75" t="n">
        <f aca="false">F161+$C$163</f>
        <v>54379.9421052632</v>
      </c>
      <c r="H161" s="72" t="n">
        <f aca="false">ROUNDUP(G161,-2)</f>
        <v>54400</v>
      </c>
    </row>
    <row r="162" customFormat="false" ht="15" hidden="false" customHeight="true" outlineLevel="0" collapsed="false">
      <c r="A162" s="75"/>
      <c r="B162" s="55"/>
      <c r="C162" s="75"/>
      <c r="D162" s="57" t="s">
        <v>55</v>
      </c>
      <c r="E162" s="58" t="n">
        <v>14</v>
      </c>
      <c r="F162" s="58" t="n">
        <f aca="false">(計算基礎!$G$25*計算基礎!$H$4/E162)*B$163</f>
        <v>13951.35</v>
      </c>
      <c r="G162" s="78" t="n">
        <f aca="false">F162+$C$163</f>
        <v>58051.35</v>
      </c>
      <c r="H162" s="73" t="n">
        <f aca="false">H$147+200</f>
        <v>58300</v>
      </c>
    </row>
    <row r="163" customFormat="false" ht="15" hidden="false" customHeight="true" outlineLevel="0" collapsed="false">
      <c r="A163" s="75" t="n">
        <v>2500</v>
      </c>
      <c r="B163" s="55" t="n">
        <v>7</v>
      </c>
      <c r="C163" s="75" t="n">
        <f aca="false">計算基礎!$J$2*B163</f>
        <v>44100</v>
      </c>
      <c r="D163" s="57" t="s">
        <v>56</v>
      </c>
      <c r="E163" s="58" t="n">
        <v>11</v>
      </c>
      <c r="F163" s="58" t="n">
        <f aca="false">(計算基礎!$G$25*計算基礎!$H$4/E163)*B$163</f>
        <v>17756.2636363636</v>
      </c>
      <c r="G163" s="78" t="n">
        <f aca="false">F163+$C$163</f>
        <v>61856.2636363636</v>
      </c>
      <c r="H163" s="73" t="n">
        <f aca="false">H$148+200</f>
        <v>62100</v>
      </c>
    </row>
    <row r="164" customFormat="false" ht="15" hidden="false" customHeight="true" outlineLevel="0" collapsed="false">
      <c r="A164" s="75"/>
      <c r="B164" s="55"/>
      <c r="C164" s="75"/>
      <c r="D164" s="57" t="s">
        <v>57</v>
      </c>
      <c r="E164" s="58" t="n">
        <v>9</v>
      </c>
      <c r="F164" s="58" t="n">
        <f aca="false">(計算基礎!$G$25*計算基礎!$H$4/E164)*B$163</f>
        <v>21702.1</v>
      </c>
      <c r="G164" s="78" t="n">
        <f aca="false">F164+$C$163</f>
        <v>65802.1</v>
      </c>
      <c r="H164" s="73" t="n">
        <f aca="false">H$149+200</f>
        <v>66100</v>
      </c>
    </row>
    <row r="165" customFormat="false" ht="15" hidden="false" customHeight="true" outlineLevel="0" collapsed="false">
      <c r="A165" s="75"/>
      <c r="B165" s="55"/>
      <c r="C165" s="75"/>
      <c r="D165" s="57" t="s">
        <v>58</v>
      </c>
      <c r="E165" s="58" t="n">
        <v>7</v>
      </c>
      <c r="F165" s="58" t="n">
        <f aca="false">(計算基礎!$G$25*計算基礎!$H$4/E165)*B$163</f>
        <v>27902.7</v>
      </c>
      <c r="G165" s="56" t="n">
        <f aca="false">F165+$C$163</f>
        <v>72002.7</v>
      </c>
      <c r="H165" s="73" t="n">
        <f aca="false">H$150+200</f>
        <v>72300</v>
      </c>
    </row>
    <row r="166" customFormat="false" ht="15" hidden="false" customHeight="true" outlineLevel="0" collapsed="false">
      <c r="A166" s="90"/>
      <c r="B166" s="62"/>
      <c r="C166" s="90"/>
      <c r="D166" s="64" t="s">
        <v>59</v>
      </c>
      <c r="E166" s="67" t="n">
        <v>6</v>
      </c>
      <c r="F166" s="67" t="n">
        <f aca="false">(計算基礎!$G$25*計算基礎!$H$4/E166)*B$163</f>
        <v>32553.15</v>
      </c>
      <c r="G166" s="63" t="n">
        <f aca="false">F166+$C$163</f>
        <v>76653.15</v>
      </c>
      <c r="H166" s="74" t="n">
        <f aca="false">H$151+200</f>
        <v>76900</v>
      </c>
    </row>
    <row r="167" customFormat="false" ht="15" hidden="false" customHeight="true" outlineLevel="0" collapsed="false">
      <c r="A167" s="75"/>
      <c r="B167" s="55"/>
      <c r="C167" s="75"/>
      <c r="D167" s="70" t="s">
        <v>54</v>
      </c>
      <c r="E167" s="66" t="n">
        <v>19</v>
      </c>
      <c r="F167" s="66" t="n">
        <f aca="false">(計算基礎!$G$25*計算基礎!$H$4/E167)*B$169</f>
        <v>10279.9421052632</v>
      </c>
      <c r="G167" s="75" t="n">
        <f aca="false">F167+$C$169</f>
        <v>54379.9421052632</v>
      </c>
      <c r="H167" s="72" t="n">
        <f aca="false">H$161+100</f>
        <v>54500</v>
      </c>
    </row>
    <row r="168" customFormat="false" ht="15" hidden="false" customHeight="true" outlineLevel="0" collapsed="false">
      <c r="A168" s="75"/>
      <c r="B168" s="55"/>
      <c r="C168" s="75"/>
      <c r="D168" s="57" t="s">
        <v>55</v>
      </c>
      <c r="E168" s="58" t="n">
        <v>14</v>
      </c>
      <c r="F168" s="58" t="n">
        <f aca="false">(計算基礎!$G$25*計算基礎!$H$4/E168)*B$169</f>
        <v>13951.35</v>
      </c>
      <c r="G168" s="78" t="n">
        <f aca="false">F168+$C$169</f>
        <v>58051.35</v>
      </c>
      <c r="H168" s="73" t="n">
        <f aca="false">H$147+300</f>
        <v>58400</v>
      </c>
    </row>
    <row r="169" customFormat="false" ht="15" hidden="false" customHeight="true" outlineLevel="0" collapsed="false">
      <c r="A169" s="75" t="n">
        <v>2550</v>
      </c>
      <c r="B169" s="55" t="n">
        <v>7</v>
      </c>
      <c r="C169" s="75" t="n">
        <f aca="false">計算基礎!$J$2*B169</f>
        <v>44100</v>
      </c>
      <c r="D169" s="57" t="s">
        <v>56</v>
      </c>
      <c r="E169" s="58" t="n">
        <v>11</v>
      </c>
      <c r="F169" s="58" t="n">
        <f aca="false">(計算基礎!$G$25*計算基礎!$H$4/E169)*B$169</f>
        <v>17756.2636363636</v>
      </c>
      <c r="G169" s="78" t="n">
        <f aca="false">F169+$C$169</f>
        <v>61856.2636363636</v>
      </c>
      <c r="H169" s="73" t="n">
        <f aca="false">H$148+300</f>
        <v>62200</v>
      </c>
    </row>
    <row r="170" customFormat="false" ht="15" hidden="false" customHeight="true" outlineLevel="0" collapsed="false">
      <c r="A170" s="75"/>
      <c r="B170" s="55"/>
      <c r="C170" s="75"/>
      <c r="D170" s="57" t="s">
        <v>57</v>
      </c>
      <c r="E170" s="58" t="n">
        <v>9</v>
      </c>
      <c r="F170" s="58" t="n">
        <f aca="false">(計算基礎!$G$25*計算基礎!$H$4/E170)*B$169</f>
        <v>21702.1</v>
      </c>
      <c r="G170" s="78" t="n">
        <f aca="false">F170+$C$169</f>
        <v>65802.1</v>
      </c>
      <c r="H170" s="73" t="n">
        <f aca="false">H$149+300</f>
        <v>66200</v>
      </c>
    </row>
    <row r="171" customFormat="false" ht="15" hidden="false" customHeight="true" outlineLevel="0" collapsed="false">
      <c r="A171" s="75"/>
      <c r="B171" s="55"/>
      <c r="C171" s="75"/>
      <c r="D171" s="57" t="s">
        <v>58</v>
      </c>
      <c r="E171" s="58" t="n">
        <v>7</v>
      </c>
      <c r="F171" s="58" t="n">
        <f aca="false">(計算基礎!$G$25*計算基礎!$H$4/E171)*B$169</f>
        <v>27902.7</v>
      </c>
      <c r="G171" s="56" t="n">
        <f aca="false">F171+$C$169</f>
        <v>72002.7</v>
      </c>
      <c r="H171" s="73" t="n">
        <f aca="false">H$150+300</f>
        <v>72400</v>
      </c>
    </row>
    <row r="172" customFormat="false" ht="15" hidden="false" customHeight="true" outlineLevel="0" collapsed="false">
      <c r="A172" s="90"/>
      <c r="B172" s="62"/>
      <c r="C172" s="90"/>
      <c r="D172" s="64" t="s">
        <v>59</v>
      </c>
      <c r="E172" s="67" t="n">
        <v>6</v>
      </c>
      <c r="F172" s="67" t="n">
        <f aca="false">(計算基礎!$G$25*計算基礎!$H$4/E172)*B$169</f>
        <v>32553.15</v>
      </c>
      <c r="G172" s="63" t="n">
        <f aca="false">F172+$C$169</f>
        <v>76653.15</v>
      </c>
      <c r="H172" s="74" t="n">
        <f aca="false">H$151+300</f>
        <v>77000</v>
      </c>
    </row>
    <row r="173" customFormat="false" ht="15" hidden="false" customHeight="true" outlineLevel="0" collapsed="false">
      <c r="A173" s="75"/>
      <c r="B173" s="55"/>
      <c r="C173" s="75"/>
      <c r="D173" s="70" t="s">
        <v>54</v>
      </c>
      <c r="E173" s="66" t="n">
        <v>19</v>
      </c>
      <c r="F173" s="66" t="n">
        <f aca="false">(計算基礎!$G$25*計算基礎!$H$4/E173)*B$175</f>
        <v>10279.9421052632</v>
      </c>
      <c r="G173" s="75" t="n">
        <f aca="false">F173+$C$175</f>
        <v>54379.9421052632</v>
      </c>
      <c r="H173" s="72" t="n">
        <f aca="false">H$161+200</f>
        <v>54600</v>
      </c>
    </row>
    <row r="174" customFormat="false" ht="15" hidden="false" customHeight="true" outlineLevel="0" collapsed="false">
      <c r="A174" s="75"/>
      <c r="B174" s="55"/>
      <c r="C174" s="75"/>
      <c r="D174" s="57" t="s">
        <v>55</v>
      </c>
      <c r="E174" s="58" t="n">
        <v>14</v>
      </c>
      <c r="F174" s="58" t="n">
        <f aca="false">(計算基礎!$G$25*計算基礎!$H$4/E174)*B$175</f>
        <v>13951.35</v>
      </c>
      <c r="G174" s="78" t="n">
        <f aca="false">F174+$C$175</f>
        <v>58051.35</v>
      </c>
      <c r="H174" s="60" t="n">
        <f aca="false">H$147+400</f>
        <v>58500</v>
      </c>
    </row>
    <row r="175" customFormat="false" ht="15" hidden="false" customHeight="true" outlineLevel="0" collapsed="false">
      <c r="A175" s="75" t="n">
        <v>2600</v>
      </c>
      <c r="B175" s="55" t="n">
        <v>7</v>
      </c>
      <c r="C175" s="75" t="n">
        <f aca="false">計算基礎!$J$2*B175</f>
        <v>44100</v>
      </c>
      <c r="D175" s="57" t="s">
        <v>56</v>
      </c>
      <c r="E175" s="58" t="n">
        <v>11</v>
      </c>
      <c r="F175" s="58" t="n">
        <f aca="false">(計算基礎!$G$25*計算基礎!$H$4/E175)*B$175</f>
        <v>17756.2636363636</v>
      </c>
      <c r="G175" s="78" t="n">
        <f aca="false">F175+$C$175</f>
        <v>61856.2636363636</v>
      </c>
      <c r="H175" s="60" t="n">
        <f aca="false">H$148+400</f>
        <v>62300</v>
      </c>
    </row>
    <row r="176" customFormat="false" ht="15" hidden="false" customHeight="true" outlineLevel="0" collapsed="false">
      <c r="A176" s="75"/>
      <c r="B176" s="55"/>
      <c r="C176" s="75"/>
      <c r="D176" s="57" t="s">
        <v>57</v>
      </c>
      <c r="E176" s="58" t="n">
        <v>9</v>
      </c>
      <c r="F176" s="58" t="n">
        <f aca="false">(計算基礎!$G$25*計算基礎!$H$4/E176)*B$175</f>
        <v>21702.1</v>
      </c>
      <c r="G176" s="78" t="n">
        <f aca="false">F176+$C$175</f>
        <v>65802.1</v>
      </c>
      <c r="H176" s="60" t="n">
        <f aca="false">H$149+400</f>
        <v>66300</v>
      </c>
    </row>
    <row r="177" customFormat="false" ht="15" hidden="false" customHeight="true" outlineLevel="0" collapsed="false">
      <c r="A177" s="75"/>
      <c r="B177" s="55"/>
      <c r="C177" s="75"/>
      <c r="D177" s="57" t="s">
        <v>58</v>
      </c>
      <c r="E177" s="58" t="n">
        <v>7</v>
      </c>
      <c r="F177" s="58" t="n">
        <f aca="false">(計算基礎!$G$25*計算基礎!$H$4/E177)*B$175</f>
        <v>27902.7</v>
      </c>
      <c r="G177" s="56" t="n">
        <f aca="false">F177+$C$175</f>
        <v>72002.7</v>
      </c>
      <c r="H177" s="60" t="n">
        <f aca="false">H$150+400</f>
        <v>72500</v>
      </c>
    </row>
    <row r="178" customFormat="false" ht="15" hidden="false" customHeight="true" outlineLevel="0" collapsed="false">
      <c r="A178" s="90"/>
      <c r="B178" s="62"/>
      <c r="C178" s="90"/>
      <c r="D178" s="64" t="s">
        <v>59</v>
      </c>
      <c r="E178" s="67" t="n">
        <v>6</v>
      </c>
      <c r="F178" s="67" t="n">
        <f aca="false">(計算基礎!$G$25*計算基礎!$H$4/E178)*B$175</f>
        <v>32553.15</v>
      </c>
      <c r="G178" s="63" t="n">
        <f aca="false">F178+$C$175</f>
        <v>76653.15</v>
      </c>
      <c r="H178" s="65" t="n">
        <f aca="false">H$151+400</f>
        <v>77100</v>
      </c>
    </row>
    <row r="179" customFormat="false" ht="15" hidden="false" customHeight="true" outlineLevel="0" collapsed="false">
      <c r="A179" s="75"/>
      <c r="B179" s="55"/>
      <c r="C179" s="75"/>
      <c r="D179" s="70" t="s">
        <v>54</v>
      </c>
      <c r="E179" s="66" t="n">
        <v>19</v>
      </c>
      <c r="F179" s="66" t="n">
        <f aca="false">(計算基礎!$G$25*計算基礎!$H$4/E179)*B$181</f>
        <v>10279.9421052632</v>
      </c>
      <c r="G179" s="75" t="n">
        <f aca="false">F179+$C$181</f>
        <v>54379.9421052632</v>
      </c>
      <c r="H179" s="72" t="n">
        <f aca="false">H$161+300</f>
        <v>54700</v>
      </c>
    </row>
    <row r="180" customFormat="false" ht="15" hidden="false" customHeight="true" outlineLevel="0" collapsed="false">
      <c r="A180" s="75"/>
      <c r="B180" s="55"/>
      <c r="C180" s="75"/>
      <c r="D180" s="57" t="s">
        <v>55</v>
      </c>
      <c r="E180" s="58" t="n">
        <v>14</v>
      </c>
      <c r="F180" s="58" t="n">
        <f aca="false">(計算基礎!$G$25*計算基礎!$H$4/E180)*B$181</f>
        <v>13951.35</v>
      </c>
      <c r="G180" s="78" t="n">
        <f aca="false">F180+$C$181</f>
        <v>58051.35</v>
      </c>
      <c r="H180" s="73" t="n">
        <f aca="false">H$147+500</f>
        <v>58600</v>
      </c>
    </row>
    <row r="181" customFormat="false" ht="15" hidden="false" customHeight="true" outlineLevel="0" collapsed="false">
      <c r="A181" s="75" t="n">
        <v>2650</v>
      </c>
      <c r="B181" s="55" t="n">
        <v>7</v>
      </c>
      <c r="C181" s="75" t="n">
        <f aca="false">計算基礎!$J$2*B181</f>
        <v>44100</v>
      </c>
      <c r="D181" s="57" t="s">
        <v>56</v>
      </c>
      <c r="E181" s="58" t="n">
        <v>11</v>
      </c>
      <c r="F181" s="58" t="n">
        <f aca="false">(計算基礎!$G$25*計算基礎!$H$4/E181)*B$181</f>
        <v>17756.2636363636</v>
      </c>
      <c r="G181" s="78" t="n">
        <f aca="false">F181+$C$181</f>
        <v>61856.2636363636</v>
      </c>
      <c r="H181" s="73" t="n">
        <f aca="false">H$148+500</f>
        <v>62400</v>
      </c>
    </row>
    <row r="182" customFormat="false" ht="15" hidden="false" customHeight="true" outlineLevel="0" collapsed="false">
      <c r="A182" s="75"/>
      <c r="B182" s="55"/>
      <c r="C182" s="75"/>
      <c r="D182" s="57" t="s">
        <v>57</v>
      </c>
      <c r="E182" s="58" t="n">
        <v>9</v>
      </c>
      <c r="F182" s="58" t="n">
        <f aca="false">(計算基礎!$G$25*計算基礎!$H$4/E182)*B$181</f>
        <v>21702.1</v>
      </c>
      <c r="G182" s="78" t="n">
        <f aca="false">F182+$C$181</f>
        <v>65802.1</v>
      </c>
      <c r="H182" s="73" t="n">
        <f aca="false">H$149+500</f>
        <v>66400</v>
      </c>
    </row>
    <row r="183" customFormat="false" ht="15" hidden="false" customHeight="true" outlineLevel="0" collapsed="false">
      <c r="A183" s="75"/>
      <c r="B183" s="55"/>
      <c r="C183" s="75"/>
      <c r="D183" s="57" t="s">
        <v>58</v>
      </c>
      <c r="E183" s="58" t="n">
        <v>7</v>
      </c>
      <c r="F183" s="58" t="n">
        <f aca="false">(計算基礎!$G$25*計算基礎!$H$4/E183)*B$181</f>
        <v>27902.7</v>
      </c>
      <c r="G183" s="56" t="n">
        <f aca="false">F183+$C$181</f>
        <v>72002.7</v>
      </c>
      <c r="H183" s="73" t="n">
        <f aca="false">H$150+500</f>
        <v>72600</v>
      </c>
    </row>
    <row r="184" customFormat="false" ht="15" hidden="false" customHeight="true" outlineLevel="0" collapsed="false">
      <c r="A184" s="90"/>
      <c r="B184" s="62"/>
      <c r="C184" s="90"/>
      <c r="D184" s="64" t="s">
        <v>59</v>
      </c>
      <c r="E184" s="67" t="n">
        <v>6</v>
      </c>
      <c r="F184" s="64" t="n">
        <f aca="false">(計算基礎!$G$25*計算基礎!$H$4/E184)*B$181</f>
        <v>32553.15</v>
      </c>
      <c r="G184" s="78" t="n">
        <f aca="false">F184+$C$181</f>
        <v>76653.15</v>
      </c>
      <c r="H184" s="74" t="n">
        <f aca="false">H$151+500</f>
        <v>77200</v>
      </c>
    </row>
    <row r="185" customFormat="false" ht="15" hidden="false" customHeight="true" outlineLevel="0" collapsed="false">
      <c r="A185" s="75"/>
      <c r="B185" s="55"/>
      <c r="C185" s="75"/>
      <c r="D185" s="57" t="s">
        <v>54</v>
      </c>
      <c r="E185" s="58" t="n">
        <v>19</v>
      </c>
      <c r="F185" s="66" t="n">
        <f aca="false">(計算基礎!$G$25*計算基礎!$H$4/E185)*B$187</f>
        <v>10279.9421052632</v>
      </c>
      <c r="G185" s="104" t="n">
        <f aca="false">F185+$C$187</f>
        <v>54379.9421052632</v>
      </c>
      <c r="H185" s="73" t="n">
        <f aca="false">H$161+400</f>
        <v>54800</v>
      </c>
    </row>
    <row r="186" customFormat="false" ht="15" hidden="false" customHeight="true" outlineLevel="0" collapsed="false">
      <c r="A186" s="75"/>
      <c r="B186" s="55"/>
      <c r="C186" s="75"/>
      <c r="D186" s="57" t="s">
        <v>55</v>
      </c>
      <c r="E186" s="58" t="n">
        <v>14</v>
      </c>
      <c r="F186" s="58" t="n">
        <f aca="false">(計算基礎!$G$25*計算基礎!$H$4/E186)*B$187</f>
        <v>13951.35</v>
      </c>
      <c r="G186" s="78" t="n">
        <f aca="false">F186+$C$187</f>
        <v>58051.35</v>
      </c>
      <c r="H186" s="73" t="n">
        <f aca="false">H$147+600</f>
        <v>58700</v>
      </c>
    </row>
    <row r="187" customFormat="false" ht="15" hidden="false" customHeight="true" outlineLevel="0" collapsed="false">
      <c r="A187" s="75" t="n">
        <v>2700</v>
      </c>
      <c r="B187" s="55" t="n">
        <v>7</v>
      </c>
      <c r="C187" s="75" t="n">
        <f aca="false">計算基礎!$J$2*B187</f>
        <v>44100</v>
      </c>
      <c r="D187" s="57" t="s">
        <v>56</v>
      </c>
      <c r="E187" s="58" t="n">
        <v>11</v>
      </c>
      <c r="F187" s="58" t="n">
        <f aca="false">(計算基礎!$G$25*計算基礎!$H$4/E187)*B$187</f>
        <v>17756.2636363636</v>
      </c>
      <c r="G187" s="78" t="n">
        <f aca="false">F187+$C$187</f>
        <v>61856.2636363636</v>
      </c>
      <c r="H187" s="73" t="n">
        <f aca="false">H$148+600</f>
        <v>62500</v>
      </c>
    </row>
    <row r="188" customFormat="false" ht="15" hidden="false" customHeight="true" outlineLevel="0" collapsed="false">
      <c r="A188" s="75"/>
      <c r="B188" s="55"/>
      <c r="C188" s="75"/>
      <c r="D188" s="57" t="s">
        <v>57</v>
      </c>
      <c r="E188" s="58" t="n">
        <v>9</v>
      </c>
      <c r="F188" s="58" t="n">
        <f aca="false">(計算基礎!$G$25*計算基礎!$H$4/E188)*B$187</f>
        <v>21702.1</v>
      </c>
      <c r="G188" s="78" t="n">
        <f aca="false">F188+$C$187</f>
        <v>65802.1</v>
      </c>
      <c r="H188" s="73" t="n">
        <f aca="false">H$149+600</f>
        <v>66500</v>
      </c>
    </row>
    <row r="189" customFormat="false" ht="15" hidden="false" customHeight="true" outlineLevel="0" collapsed="false">
      <c r="A189" s="75"/>
      <c r="B189" s="55"/>
      <c r="C189" s="75"/>
      <c r="D189" s="57" t="s">
        <v>58</v>
      </c>
      <c r="E189" s="58" t="n">
        <v>7</v>
      </c>
      <c r="F189" s="58" t="n">
        <f aca="false">(計算基礎!$G$25*計算基礎!$H$4/E189)*B$187</f>
        <v>27902.7</v>
      </c>
      <c r="G189" s="56" t="n">
        <f aca="false">F189+$C$187</f>
        <v>72002.7</v>
      </c>
      <c r="H189" s="73" t="n">
        <f aca="false">H$150+600</f>
        <v>72700</v>
      </c>
    </row>
    <row r="190" customFormat="false" ht="15" hidden="false" customHeight="true" outlineLevel="0" collapsed="false">
      <c r="A190" s="93"/>
      <c r="B190" s="94"/>
      <c r="C190" s="93"/>
      <c r="D190" s="95" t="s">
        <v>59</v>
      </c>
      <c r="E190" s="96" t="n">
        <v>6</v>
      </c>
      <c r="F190" s="96" t="n">
        <f aca="false">(計算基礎!$G$25*計算基礎!$H$4/E190)*B$187</f>
        <v>32553.15</v>
      </c>
      <c r="G190" s="110" t="n">
        <f aca="false">F190+$C$187</f>
        <v>76653.15</v>
      </c>
      <c r="H190" s="111" t="n">
        <f aca="false">H$151+600</f>
        <v>77300</v>
      </c>
    </row>
    <row r="191" customFormat="false" ht="15" hidden="false" customHeight="true" outlineLevel="0" collapsed="false">
      <c r="A191" s="75"/>
      <c r="B191" s="55"/>
      <c r="C191" s="75"/>
      <c r="D191" s="70" t="s">
        <v>54</v>
      </c>
      <c r="E191" s="66" t="n">
        <v>20</v>
      </c>
      <c r="F191" s="66" t="n">
        <f aca="false">(計算基礎!$G$25*計算基礎!$H$4/E191)*B$193</f>
        <v>11161.08</v>
      </c>
      <c r="G191" s="75" t="n">
        <f aca="false">F191+$C$193</f>
        <v>61561.08</v>
      </c>
      <c r="H191" s="72" t="n">
        <f aca="false">ROUNDUP(G191,-2)</f>
        <v>61600</v>
      </c>
    </row>
    <row r="192" customFormat="false" ht="15" hidden="false" customHeight="true" outlineLevel="0" collapsed="false">
      <c r="A192" s="75"/>
      <c r="B192" s="55"/>
      <c r="C192" s="75"/>
      <c r="D192" s="57" t="s">
        <v>55</v>
      </c>
      <c r="E192" s="58" t="n">
        <v>14</v>
      </c>
      <c r="F192" s="58" t="n">
        <f aca="false">(計算基礎!$G$25*計算基礎!$H$4/E192)*B$193</f>
        <v>15944.4</v>
      </c>
      <c r="G192" s="78" t="n">
        <f aca="false">F192+$C$193</f>
        <v>66344.4</v>
      </c>
      <c r="H192" s="73" t="n">
        <f aca="false">ROUNDUP(G192,-2)</f>
        <v>66400</v>
      </c>
    </row>
    <row r="193" customFormat="false" ht="15" hidden="false" customHeight="true" outlineLevel="0" collapsed="false">
      <c r="A193" s="75" t="n">
        <v>2750</v>
      </c>
      <c r="B193" s="55" t="n">
        <v>8</v>
      </c>
      <c r="C193" s="75" t="n">
        <f aca="false">計算基礎!$J$2*B193</f>
        <v>50400</v>
      </c>
      <c r="D193" s="57" t="s">
        <v>56</v>
      </c>
      <c r="E193" s="58" t="n">
        <v>11</v>
      </c>
      <c r="F193" s="58" t="n">
        <f aca="false">(計算基礎!$G$25*計算基礎!$H$4/E193)*B$193</f>
        <v>20292.8727272727</v>
      </c>
      <c r="G193" s="78" t="n">
        <f aca="false">F193+$C$193</f>
        <v>70692.8727272727</v>
      </c>
      <c r="H193" s="73" t="n">
        <f aca="false">ROUNDUP(G193,-2)</f>
        <v>70700</v>
      </c>
    </row>
    <row r="194" customFormat="false" ht="15" hidden="false" customHeight="true" outlineLevel="0" collapsed="false">
      <c r="A194" s="75"/>
      <c r="B194" s="55"/>
      <c r="C194" s="75"/>
      <c r="D194" s="57" t="s">
        <v>57</v>
      </c>
      <c r="E194" s="58" t="n">
        <v>9</v>
      </c>
      <c r="F194" s="58" t="n">
        <f aca="false">(計算基礎!$G$25*計算基礎!$H$4/E194)*B$193</f>
        <v>24802.4</v>
      </c>
      <c r="G194" s="78" t="n">
        <f aca="false">F194+$C$193</f>
        <v>75202.4</v>
      </c>
      <c r="H194" s="73" t="n">
        <f aca="false">ROUNDUP(G194,-2)</f>
        <v>75300</v>
      </c>
    </row>
    <row r="195" customFormat="false" ht="15" hidden="false" customHeight="true" outlineLevel="0" collapsed="false">
      <c r="A195" s="75"/>
      <c r="B195" s="55"/>
      <c r="C195" s="75"/>
      <c r="D195" s="57" t="s">
        <v>58</v>
      </c>
      <c r="E195" s="58" t="n">
        <v>8</v>
      </c>
      <c r="F195" s="58" t="n">
        <f aca="false">(計算基礎!$G$25*計算基礎!$H$4/E195)*B$193</f>
        <v>27902.7</v>
      </c>
      <c r="G195" s="56" t="n">
        <f aca="false">F195+$C$193</f>
        <v>78302.7</v>
      </c>
      <c r="H195" s="73" t="n">
        <f aca="false">ROUNDUP(G195,-2)</f>
        <v>78400</v>
      </c>
    </row>
    <row r="196" customFormat="false" ht="15" hidden="false" customHeight="true" outlineLevel="0" collapsed="false">
      <c r="A196" s="90"/>
      <c r="B196" s="62"/>
      <c r="C196" s="90"/>
      <c r="D196" s="64" t="s">
        <v>59</v>
      </c>
      <c r="E196" s="67" t="n">
        <v>7</v>
      </c>
      <c r="F196" s="67" t="n">
        <f aca="false">(計算基礎!$G$25*計算基礎!$H$4/E196)*B$193</f>
        <v>31888.8</v>
      </c>
      <c r="G196" s="63" t="n">
        <f aca="false">F196+$C$193</f>
        <v>82288.8</v>
      </c>
      <c r="H196" s="74" t="n">
        <f aca="false">ROUNDUP(G196,-2)</f>
        <v>82300</v>
      </c>
    </row>
    <row r="197" customFormat="false" ht="15" hidden="false" customHeight="true" outlineLevel="0" collapsed="false">
      <c r="A197" s="75"/>
      <c r="B197" s="55"/>
      <c r="C197" s="75"/>
      <c r="D197" s="70" t="s">
        <v>54</v>
      </c>
      <c r="E197" s="66" t="n">
        <v>20</v>
      </c>
      <c r="F197" s="66" t="n">
        <f aca="false">(計算基礎!$G$25*計算基礎!$H$4/E197)*B$199</f>
        <v>11161.08</v>
      </c>
      <c r="G197" s="75" t="n">
        <f aca="false">F197+$C$199</f>
        <v>61561.08</v>
      </c>
      <c r="H197" s="72" t="n">
        <f aca="false">H$191+100</f>
        <v>61700</v>
      </c>
    </row>
    <row r="198" customFormat="false" ht="15" hidden="false" customHeight="true" outlineLevel="0" collapsed="false">
      <c r="A198" s="75"/>
      <c r="B198" s="55"/>
      <c r="C198" s="75"/>
      <c r="D198" s="57" t="s">
        <v>55</v>
      </c>
      <c r="E198" s="58" t="n">
        <v>14</v>
      </c>
      <c r="F198" s="58" t="n">
        <f aca="false">(計算基礎!$G$25*計算基礎!$H$4/E198)*B$199</f>
        <v>15944.4</v>
      </c>
      <c r="G198" s="78" t="n">
        <f aca="false">F198+$C$199</f>
        <v>66344.4</v>
      </c>
      <c r="H198" s="73" t="n">
        <f aca="false">H$192+100</f>
        <v>66500</v>
      </c>
    </row>
    <row r="199" customFormat="false" ht="15" hidden="false" customHeight="true" outlineLevel="0" collapsed="false">
      <c r="A199" s="75" t="n">
        <v>2800</v>
      </c>
      <c r="B199" s="55" t="n">
        <v>8</v>
      </c>
      <c r="C199" s="75" t="n">
        <f aca="false">計算基礎!$J$2*B199</f>
        <v>50400</v>
      </c>
      <c r="D199" s="57" t="s">
        <v>56</v>
      </c>
      <c r="E199" s="58" t="n">
        <v>11</v>
      </c>
      <c r="F199" s="58" t="n">
        <f aca="false">(計算基礎!$G$25*計算基礎!$H$4/E199)*B$199</f>
        <v>20292.8727272727</v>
      </c>
      <c r="G199" s="78" t="n">
        <f aca="false">F199+$C$199</f>
        <v>70692.8727272727</v>
      </c>
      <c r="H199" s="73" t="n">
        <f aca="false">H$193+100</f>
        <v>70800</v>
      </c>
    </row>
    <row r="200" customFormat="false" ht="15" hidden="false" customHeight="true" outlineLevel="0" collapsed="false">
      <c r="A200" s="75"/>
      <c r="B200" s="55"/>
      <c r="C200" s="75"/>
      <c r="D200" s="57" t="s">
        <v>57</v>
      </c>
      <c r="E200" s="58" t="n">
        <v>9</v>
      </c>
      <c r="F200" s="58" t="n">
        <f aca="false">(計算基礎!$G$25*計算基礎!$H$4/E200)*B$199</f>
        <v>24802.4</v>
      </c>
      <c r="G200" s="78" t="n">
        <f aca="false">F200+$C$199</f>
        <v>75202.4</v>
      </c>
      <c r="H200" s="73" t="n">
        <f aca="false">H$194+100</f>
        <v>75400</v>
      </c>
    </row>
    <row r="201" customFormat="false" ht="15" hidden="false" customHeight="true" outlineLevel="0" collapsed="false">
      <c r="A201" s="75"/>
      <c r="B201" s="55"/>
      <c r="C201" s="75"/>
      <c r="D201" s="57" t="s">
        <v>58</v>
      </c>
      <c r="E201" s="58" t="n">
        <v>8</v>
      </c>
      <c r="F201" s="58" t="n">
        <f aca="false">(計算基礎!$G$25*計算基礎!$H$4/E201)*B$199</f>
        <v>27902.7</v>
      </c>
      <c r="G201" s="56" t="n">
        <f aca="false">F201+$C$199</f>
        <v>78302.7</v>
      </c>
      <c r="H201" s="73" t="n">
        <f aca="false">H$195+100</f>
        <v>78500</v>
      </c>
    </row>
    <row r="202" customFormat="false" ht="15" hidden="false" customHeight="true" outlineLevel="0" collapsed="false">
      <c r="A202" s="69"/>
      <c r="B202" s="70"/>
      <c r="C202" s="69"/>
      <c r="D202" s="57" t="s">
        <v>59</v>
      </c>
      <c r="E202" s="58" t="n">
        <v>7</v>
      </c>
      <c r="F202" s="58" t="n">
        <f aca="false">(計算基礎!$G$25*計算基礎!$H$4/E202)*B$199</f>
        <v>31888.8</v>
      </c>
      <c r="G202" s="56" t="n">
        <f aca="false">F202+$C$199</f>
        <v>82288.8</v>
      </c>
      <c r="H202" s="79" t="n">
        <f aca="false">ROUNDUP(G202,-2)</f>
        <v>82300</v>
      </c>
    </row>
    <row r="203" customFormat="false" ht="15" hidden="false" customHeight="true" outlineLevel="0" collapsed="false">
      <c r="A203" s="80"/>
      <c r="B203" s="80"/>
      <c r="C203" s="80"/>
      <c r="D203" s="80"/>
      <c r="E203" s="80"/>
      <c r="F203" s="80"/>
      <c r="G203" s="80"/>
      <c r="H203" s="81"/>
    </row>
    <row r="204" customFormat="false" ht="15" hidden="false" customHeight="true" outlineLevel="0" collapsed="false">
      <c r="A204" s="80"/>
      <c r="B204" s="80"/>
      <c r="C204" s="80"/>
      <c r="D204" s="80"/>
      <c r="E204" s="80"/>
      <c r="F204" s="80"/>
      <c r="G204" s="80"/>
      <c r="H204" s="81"/>
    </row>
    <row r="205" customFormat="false" ht="15" hidden="false" customHeight="true" outlineLevel="0" collapsed="false">
      <c r="A205" s="208" t="s">
        <v>3</v>
      </c>
      <c r="B205" s="209" t="s">
        <v>13</v>
      </c>
      <c r="C205" s="214" t="str">
        <f aca="false">"融着費(@"&amp;計算基礎!$J$2&amp;")"</f>
        <v>融着費(@6300)</v>
      </c>
      <c r="D205" s="208" t="s">
        <v>52</v>
      </c>
      <c r="E205" s="209" t="s">
        <v>8</v>
      </c>
      <c r="F205" s="211" t="s">
        <v>11</v>
      </c>
      <c r="G205" s="212" t="s">
        <v>53</v>
      </c>
      <c r="H205" s="213" t="s">
        <v>17</v>
      </c>
    </row>
    <row r="206" customFormat="false" ht="15" hidden="false" customHeight="true" outlineLevel="0" collapsed="false">
      <c r="A206" s="75"/>
      <c r="B206" s="55"/>
      <c r="C206" s="75"/>
      <c r="D206" s="70" t="s">
        <v>54</v>
      </c>
      <c r="E206" s="66" t="n">
        <v>20</v>
      </c>
      <c r="F206" s="66" t="n">
        <f aca="false">(計算基礎!$G$25*計算基礎!$H$4/E206)*B$208</f>
        <v>11161.08</v>
      </c>
      <c r="G206" s="75" t="n">
        <f aca="false">F206+$C$208</f>
        <v>61561.08</v>
      </c>
      <c r="H206" s="72" t="n">
        <f aca="false">H$191+200</f>
        <v>61800</v>
      </c>
    </row>
    <row r="207" customFormat="false" ht="15" hidden="false" customHeight="true" outlineLevel="0" collapsed="false">
      <c r="A207" s="75"/>
      <c r="B207" s="55"/>
      <c r="C207" s="75"/>
      <c r="D207" s="57" t="s">
        <v>55</v>
      </c>
      <c r="E207" s="58" t="n">
        <v>14</v>
      </c>
      <c r="F207" s="58" t="n">
        <f aca="false">(計算基礎!$G$25*計算基礎!$H$4/E207)*B$208</f>
        <v>15944.4</v>
      </c>
      <c r="G207" s="78" t="n">
        <f aca="false">F207+$C$208</f>
        <v>66344.4</v>
      </c>
      <c r="H207" s="73" t="n">
        <f aca="false">H$192+200</f>
        <v>66600</v>
      </c>
    </row>
    <row r="208" customFormat="false" ht="15" hidden="false" customHeight="true" outlineLevel="0" collapsed="false">
      <c r="A208" s="75" t="n">
        <v>2850</v>
      </c>
      <c r="B208" s="55" t="n">
        <v>8</v>
      </c>
      <c r="C208" s="75" t="n">
        <f aca="false">計算基礎!$J$2*B208</f>
        <v>50400</v>
      </c>
      <c r="D208" s="57" t="s">
        <v>56</v>
      </c>
      <c r="E208" s="58" t="n">
        <v>11</v>
      </c>
      <c r="F208" s="58" t="n">
        <f aca="false">(計算基礎!$G$25*計算基礎!$H$4/E208)*B$208</f>
        <v>20292.8727272727</v>
      </c>
      <c r="G208" s="78" t="n">
        <f aca="false">F208+$C$208</f>
        <v>70692.8727272727</v>
      </c>
      <c r="H208" s="73" t="n">
        <f aca="false">H$193+200</f>
        <v>70900</v>
      </c>
    </row>
    <row r="209" customFormat="false" ht="15" hidden="false" customHeight="true" outlineLevel="0" collapsed="false">
      <c r="A209" s="75"/>
      <c r="B209" s="55"/>
      <c r="C209" s="75"/>
      <c r="D209" s="57" t="s">
        <v>57</v>
      </c>
      <c r="E209" s="58" t="n">
        <v>9</v>
      </c>
      <c r="F209" s="58" t="n">
        <f aca="false">(計算基礎!$G$25*計算基礎!$H$4/E209)*B$208</f>
        <v>24802.4</v>
      </c>
      <c r="G209" s="78" t="n">
        <f aca="false">F209+$C$208</f>
        <v>75202.4</v>
      </c>
      <c r="H209" s="73" t="n">
        <f aca="false">H$194+200</f>
        <v>75500</v>
      </c>
    </row>
    <row r="210" customFormat="false" ht="15" hidden="false" customHeight="true" outlineLevel="0" collapsed="false">
      <c r="A210" s="75"/>
      <c r="B210" s="55"/>
      <c r="C210" s="75"/>
      <c r="D210" s="57" t="s">
        <v>58</v>
      </c>
      <c r="E210" s="58" t="n">
        <v>8</v>
      </c>
      <c r="F210" s="58" t="n">
        <f aca="false">(計算基礎!$G$25*計算基礎!$H$4/E210)*B$208</f>
        <v>27902.7</v>
      </c>
      <c r="G210" s="56" t="n">
        <f aca="false">F210+$C$208</f>
        <v>78302.7</v>
      </c>
      <c r="H210" s="73" t="n">
        <f aca="false">H$195+200</f>
        <v>78600</v>
      </c>
    </row>
    <row r="211" customFormat="false" ht="15" hidden="false" customHeight="true" outlineLevel="0" collapsed="false">
      <c r="A211" s="90"/>
      <c r="B211" s="62"/>
      <c r="C211" s="90"/>
      <c r="D211" s="64" t="s">
        <v>59</v>
      </c>
      <c r="E211" s="67" t="n">
        <v>7</v>
      </c>
      <c r="F211" s="64" t="n">
        <f aca="false">(計算基礎!$G$25*計算基礎!$H$4/E211)*B$208</f>
        <v>31888.8</v>
      </c>
      <c r="G211" s="78" t="n">
        <f aca="false">F211+$C$208</f>
        <v>82288.8</v>
      </c>
      <c r="H211" s="74" t="n">
        <f aca="false">H$202+100</f>
        <v>82400</v>
      </c>
    </row>
    <row r="212" customFormat="false" ht="15" hidden="false" customHeight="true" outlineLevel="0" collapsed="false">
      <c r="A212" s="75"/>
      <c r="B212" s="55"/>
      <c r="C212" s="75"/>
      <c r="D212" s="57" t="s">
        <v>54</v>
      </c>
      <c r="E212" s="58" t="n">
        <v>20</v>
      </c>
      <c r="F212" s="66" t="n">
        <f aca="false">(計算基礎!$G$25*計算基礎!$H$4/E212)*B$214</f>
        <v>11161.08</v>
      </c>
      <c r="G212" s="104" t="n">
        <f aca="false">F212+$C$214</f>
        <v>61561.08</v>
      </c>
      <c r="H212" s="73" t="n">
        <f aca="false">H$191+300</f>
        <v>61900</v>
      </c>
    </row>
    <row r="213" customFormat="false" ht="15" hidden="false" customHeight="true" outlineLevel="0" collapsed="false">
      <c r="A213" s="75"/>
      <c r="B213" s="55"/>
      <c r="C213" s="75"/>
      <c r="D213" s="57" t="s">
        <v>55</v>
      </c>
      <c r="E213" s="58" t="n">
        <v>14</v>
      </c>
      <c r="F213" s="58" t="n">
        <f aca="false">(計算基礎!$G$25*計算基礎!$H$4/E213)*B$214</f>
        <v>15944.4</v>
      </c>
      <c r="G213" s="78" t="n">
        <f aca="false">F213+$C$214</f>
        <v>66344.4</v>
      </c>
      <c r="H213" s="73" t="n">
        <f aca="false">H$192+300</f>
        <v>66700</v>
      </c>
    </row>
    <row r="214" customFormat="false" ht="15" hidden="false" customHeight="true" outlineLevel="0" collapsed="false">
      <c r="A214" s="75" t="n">
        <v>2900</v>
      </c>
      <c r="B214" s="55" t="n">
        <v>8</v>
      </c>
      <c r="C214" s="75" t="n">
        <f aca="false">計算基礎!$J$2*B214</f>
        <v>50400</v>
      </c>
      <c r="D214" s="57" t="s">
        <v>56</v>
      </c>
      <c r="E214" s="58" t="n">
        <v>11</v>
      </c>
      <c r="F214" s="58" t="n">
        <f aca="false">(計算基礎!$G$25*計算基礎!$H$4/E214)*B$214</f>
        <v>20292.8727272727</v>
      </c>
      <c r="G214" s="78" t="n">
        <f aca="false">F214+$C$214</f>
        <v>70692.8727272727</v>
      </c>
      <c r="H214" s="73" t="n">
        <f aca="false">H$193+300</f>
        <v>71000</v>
      </c>
    </row>
    <row r="215" customFormat="false" ht="15" hidden="false" customHeight="true" outlineLevel="0" collapsed="false">
      <c r="A215" s="75"/>
      <c r="B215" s="55"/>
      <c r="C215" s="75"/>
      <c r="D215" s="57" t="s">
        <v>57</v>
      </c>
      <c r="E215" s="58" t="n">
        <v>9</v>
      </c>
      <c r="F215" s="58" t="n">
        <f aca="false">(計算基礎!$G$25*計算基礎!$H$4/E215)*B$214</f>
        <v>24802.4</v>
      </c>
      <c r="G215" s="78" t="n">
        <f aca="false">F215+$C$214</f>
        <v>75202.4</v>
      </c>
      <c r="H215" s="73" t="n">
        <f aca="false">H$194+300</f>
        <v>75600</v>
      </c>
    </row>
    <row r="216" customFormat="false" ht="15" hidden="false" customHeight="true" outlineLevel="0" collapsed="false">
      <c r="A216" s="75"/>
      <c r="B216" s="55"/>
      <c r="C216" s="75"/>
      <c r="D216" s="57" t="s">
        <v>58</v>
      </c>
      <c r="E216" s="58" t="n">
        <v>8</v>
      </c>
      <c r="F216" s="58" t="n">
        <f aca="false">(計算基礎!$G$25*計算基礎!$H$4/E216)*B$214</f>
        <v>27902.7</v>
      </c>
      <c r="G216" s="56" t="n">
        <f aca="false">F216+$C$214</f>
        <v>78302.7</v>
      </c>
      <c r="H216" s="73" t="n">
        <f aca="false">H$195+300</f>
        <v>78700</v>
      </c>
    </row>
    <row r="217" customFormat="false" ht="15" hidden="false" customHeight="true" outlineLevel="0" collapsed="false">
      <c r="A217" s="90"/>
      <c r="B217" s="62"/>
      <c r="C217" s="90"/>
      <c r="D217" s="64" t="s">
        <v>59</v>
      </c>
      <c r="E217" s="67" t="n">
        <v>7</v>
      </c>
      <c r="F217" s="67" t="n">
        <f aca="false">(計算基礎!$G$25*計算基礎!$H$4/E217)*B$214</f>
        <v>31888.8</v>
      </c>
      <c r="G217" s="63" t="n">
        <f aca="false">F217+$C$214</f>
        <v>82288.8</v>
      </c>
      <c r="H217" s="74" t="n">
        <f aca="false">H$202+200</f>
        <v>82500</v>
      </c>
    </row>
    <row r="218" customFormat="false" ht="15" hidden="false" customHeight="true" outlineLevel="0" collapsed="false">
      <c r="A218" s="75"/>
      <c r="B218" s="55"/>
      <c r="C218" s="75"/>
      <c r="D218" s="70" t="s">
        <v>54</v>
      </c>
      <c r="E218" s="66" t="n">
        <v>20</v>
      </c>
      <c r="F218" s="66" t="n">
        <f aca="false">(計算基礎!$G$25*計算基礎!$H$4/E218)*B$220</f>
        <v>11161.08</v>
      </c>
      <c r="G218" s="75" t="n">
        <f aca="false">F218+$C$220</f>
        <v>61561.08</v>
      </c>
      <c r="H218" s="72" t="n">
        <f aca="false">H$191+400</f>
        <v>62000</v>
      </c>
    </row>
    <row r="219" customFormat="false" ht="15" hidden="false" customHeight="true" outlineLevel="0" collapsed="false">
      <c r="A219" s="75"/>
      <c r="B219" s="55"/>
      <c r="C219" s="75"/>
      <c r="D219" s="57" t="s">
        <v>55</v>
      </c>
      <c r="E219" s="58" t="n">
        <v>14</v>
      </c>
      <c r="F219" s="58" t="n">
        <f aca="false">(計算基礎!$G$25*計算基礎!$H$4/E219)*B$220</f>
        <v>15944.4</v>
      </c>
      <c r="G219" s="78" t="n">
        <f aca="false">F219+$C$220</f>
        <v>66344.4</v>
      </c>
      <c r="H219" s="73" t="n">
        <f aca="false">H$192+400</f>
        <v>66800</v>
      </c>
    </row>
    <row r="220" customFormat="false" ht="15" hidden="false" customHeight="true" outlineLevel="0" collapsed="false">
      <c r="A220" s="75" t="n">
        <v>2950</v>
      </c>
      <c r="B220" s="55" t="n">
        <v>8</v>
      </c>
      <c r="C220" s="75" t="n">
        <f aca="false">計算基礎!$J$2*B220</f>
        <v>50400</v>
      </c>
      <c r="D220" s="57" t="s">
        <v>56</v>
      </c>
      <c r="E220" s="58" t="n">
        <v>11</v>
      </c>
      <c r="F220" s="58" t="n">
        <f aca="false">(計算基礎!$G$25*計算基礎!$H$4/E220)*B$220</f>
        <v>20292.8727272727</v>
      </c>
      <c r="G220" s="78" t="n">
        <f aca="false">F220+$C$220</f>
        <v>70692.8727272727</v>
      </c>
      <c r="H220" s="73" t="n">
        <f aca="false">H$193+400</f>
        <v>71100</v>
      </c>
    </row>
    <row r="221" customFormat="false" ht="15" hidden="false" customHeight="true" outlineLevel="0" collapsed="false">
      <c r="A221" s="75"/>
      <c r="B221" s="55"/>
      <c r="C221" s="75"/>
      <c r="D221" s="57" t="s">
        <v>57</v>
      </c>
      <c r="E221" s="58" t="n">
        <v>9</v>
      </c>
      <c r="F221" s="58" t="n">
        <f aca="false">(計算基礎!$G$25*計算基礎!$H$4/E221)*B$220</f>
        <v>24802.4</v>
      </c>
      <c r="G221" s="78" t="n">
        <f aca="false">F221+$C$220</f>
        <v>75202.4</v>
      </c>
      <c r="H221" s="73" t="n">
        <f aca="false">H$194+400</f>
        <v>75700</v>
      </c>
    </row>
    <row r="222" customFormat="false" ht="15" hidden="false" customHeight="true" outlineLevel="0" collapsed="false">
      <c r="A222" s="75"/>
      <c r="B222" s="55"/>
      <c r="C222" s="75"/>
      <c r="D222" s="57" t="s">
        <v>58</v>
      </c>
      <c r="E222" s="58" t="n">
        <v>8</v>
      </c>
      <c r="F222" s="58" t="n">
        <f aca="false">(計算基礎!$G$25*計算基礎!$H$4/E222)*B$220</f>
        <v>27902.7</v>
      </c>
      <c r="G222" s="56" t="n">
        <f aca="false">F222+$C$220</f>
        <v>78302.7</v>
      </c>
      <c r="H222" s="73" t="n">
        <f aca="false">H$195+400</f>
        <v>78800</v>
      </c>
    </row>
    <row r="223" customFormat="false" ht="15" hidden="false" customHeight="true" outlineLevel="0" collapsed="false">
      <c r="A223" s="90"/>
      <c r="B223" s="62"/>
      <c r="C223" s="90"/>
      <c r="D223" s="64" t="s">
        <v>59</v>
      </c>
      <c r="E223" s="67" t="n">
        <v>7</v>
      </c>
      <c r="F223" s="67" t="n">
        <f aca="false">(計算基礎!$G$25*計算基礎!$H$4/E223)*B$220</f>
        <v>31888.8</v>
      </c>
      <c r="G223" s="63" t="n">
        <f aca="false">F223+$C$220</f>
        <v>82288.8</v>
      </c>
      <c r="H223" s="74" t="n">
        <f aca="false">H$202+300</f>
        <v>82600</v>
      </c>
    </row>
    <row r="224" customFormat="false" ht="15" hidden="false" customHeight="true" outlineLevel="0" collapsed="false">
      <c r="A224" s="75"/>
      <c r="B224" s="55"/>
      <c r="C224" s="75"/>
      <c r="D224" s="70" t="s">
        <v>54</v>
      </c>
      <c r="E224" s="66" t="n">
        <v>20</v>
      </c>
      <c r="F224" s="66" t="n">
        <f aca="false">(計算基礎!$G$25*計算基礎!$H$4/E224)*B$226</f>
        <v>11161.08</v>
      </c>
      <c r="G224" s="75" t="n">
        <f aca="false">F224+$C$226</f>
        <v>61561.08</v>
      </c>
      <c r="H224" s="103" t="n">
        <f aca="false">H$191+500</f>
        <v>62100</v>
      </c>
    </row>
    <row r="225" customFormat="false" ht="15" hidden="false" customHeight="true" outlineLevel="0" collapsed="false">
      <c r="A225" s="75"/>
      <c r="B225" s="55"/>
      <c r="C225" s="75"/>
      <c r="D225" s="57" t="s">
        <v>55</v>
      </c>
      <c r="E225" s="58" t="n">
        <v>14</v>
      </c>
      <c r="F225" s="58" t="n">
        <f aca="false">(計算基礎!$G$25*計算基礎!$H$4/E225)*B$226</f>
        <v>15944.4</v>
      </c>
      <c r="G225" s="78" t="n">
        <f aca="false">F225+$C$226</f>
        <v>66344.4</v>
      </c>
      <c r="H225" s="60" t="n">
        <f aca="false">H$192+500</f>
        <v>66900</v>
      </c>
    </row>
    <row r="226" customFormat="false" ht="15" hidden="false" customHeight="true" outlineLevel="0" collapsed="false">
      <c r="A226" s="75" t="n">
        <v>3000</v>
      </c>
      <c r="B226" s="55" t="n">
        <v>8</v>
      </c>
      <c r="C226" s="75" t="n">
        <f aca="false">計算基礎!$J$2*B226</f>
        <v>50400</v>
      </c>
      <c r="D226" s="57" t="s">
        <v>56</v>
      </c>
      <c r="E226" s="58" t="n">
        <v>11</v>
      </c>
      <c r="F226" s="58" t="n">
        <f aca="false">(計算基礎!$G$25*計算基礎!$H$4/E226)*B$226</f>
        <v>20292.8727272727</v>
      </c>
      <c r="G226" s="78" t="n">
        <f aca="false">F226+$C$226</f>
        <v>70692.8727272727</v>
      </c>
      <c r="H226" s="73" t="n">
        <f aca="false">H$193+500</f>
        <v>71200</v>
      </c>
    </row>
    <row r="227" customFormat="false" ht="15" hidden="false" customHeight="true" outlineLevel="0" collapsed="false">
      <c r="A227" s="75"/>
      <c r="B227" s="55"/>
      <c r="C227" s="75"/>
      <c r="D227" s="57" t="s">
        <v>57</v>
      </c>
      <c r="E227" s="58" t="n">
        <v>9</v>
      </c>
      <c r="F227" s="58" t="n">
        <f aca="false">(計算基礎!$G$25*計算基礎!$H$4/E227)*B$226</f>
        <v>24802.4</v>
      </c>
      <c r="G227" s="78" t="n">
        <f aca="false">F227+$C$226</f>
        <v>75202.4</v>
      </c>
      <c r="H227" s="73" t="n">
        <f aca="false">H$194+500</f>
        <v>75800</v>
      </c>
    </row>
    <row r="228" customFormat="false" ht="15" hidden="false" customHeight="true" outlineLevel="0" collapsed="false">
      <c r="A228" s="75"/>
      <c r="B228" s="55"/>
      <c r="C228" s="75"/>
      <c r="D228" s="57" t="s">
        <v>58</v>
      </c>
      <c r="E228" s="58" t="n">
        <v>7</v>
      </c>
      <c r="F228" s="58" t="n">
        <f aca="false">(計算基礎!$G$25*計算基礎!$H$4/E228)*B$226</f>
        <v>31888.8</v>
      </c>
      <c r="G228" s="56" t="n">
        <f aca="false">F228+$C$226</f>
        <v>82288.8</v>
      </c>
      <c r="H228" s="73" t="n">
        <f aca="false">ROUNDUP(G228,-2)</f>
        <v>82300</v>
      </c>
    </row>
    <row r="229" customFormat="false" ht="15" hidden="false" customHeight="true" outlineLevel="0" collapsed="false">
      <c r="A229" s="90"/>
      <c r="B229" s="62"/>
      <c r="C229" s="90"/>
      <c r="D229" s="64" t="s">
        <v>59</v>
      </c>
      <c r="E229" s="67" t="n">
        <v>7</v>
      </c>
      <c r="F229" s="67" t="n">
        <f aca="false">(計算基礎!$G$25*計算基礎!$H$4/E229)*B$226</f>
        <v>31888.8</v>
      </c>
      <c r="G229" s="63" t="n">
        <f aca="false">F229+$C$226</f>
        <v>82288.8</v>
      </c>
      <c r="H229" s="74" t="n">
        <f aca="false">H$202+400</f>
        <v>82700</v>
      </c>
    </row>
    <row r="230" customFormat="false" ht="15" hidden="false" customHeight="true" outlineLevel="0" collapsed="false">
      <c r="A230" s="75"/>
      <c r="B230" s="55"/>
      <c r="C230" s="75"/>
      <c r="D230" s="70" t="s">
        <v>54</v>
      </c>
      <c r="E230" s="66" t="n">
        <v>21</v>
      </c>
      <c r="F230" s="66" t="n">
        <f aca="false">(計算基礎!$G$25*計算基礎!$H$4/E230)*B$232</f>
        <v>10629.6</v>
      </c>
      <c r="G230" s="75" t="n">
        <f aca="false">F230+$C$232</f>
        <v>61029.6</v>
      </c>
      <c r="H230" s="72" t="n">
        <f aca="false">H$224+200</f>
        <v>62300</v>
      </c>
    </row>
    <row r="231" customFormat="false" ht="15" hidden="false" customHeight="true" outlineLevel="0" collapsed="false">
      <c r="A231" s="75"/>
      <c r="B231" s="55"/>
      <c r="C231" s="75"/>
      <c r="D231" s="57" t="s">
        <v>55</v>
      </c>
      <c r="E231" s="58" t="n">
        <v>15</v>
      </c>
      <c r="F231" s="58" t="n">
        <f aca="false">(計算基礎!$G$25*計算基礎!$H$4/E231)*B$232</f>
        <v>14881.44</v>
      </c>
      <c r="G231" s="78" t="n">
        <f aca="false">F231+$C$232</f>
        <v>65281.44</v>
      </c>
      <c r="H231" s="73" t="n">
        <f aca="false">ROUNDUP(G231,-2)</f>
        <v>65300</v>
      </c>
    </row>
    <row r="232" customFormat="false" ht="15" hidden="false" customHeight="true" outlineLevel="0" collapsed="false">
      <c r="A232" s="75" t="n">
        <v>3100</v>
      </c>
      <c r="B232" s="55" t="n">
        <v>8</v>
      </c>
      <c r="C232" s="75" t="n">
        <f aca="false">計算基礎!$J$2*B232</f>
        <v>50400</v>
      </c>
      <c r="D232" s="57" t="s">
        <v>56</v>
      </c>
      <c r="E232" s="58" t="n">
        <v>12</v>
      </c>
      <c r="F232" s="58" t="n">
        <f aca="false">(計算基礎!$G$25*計算基礎!$H$4/E232)*B$232</f>
        <v>18601.8</v>
      </c>
      <c r="G232" s="78" t="n">
        <f aca="false">F232+$C$232</f>
        <v>69001.8</v>
      </c>
      <c r="H232" s="73" t="n">
        <f aca="false">ROUNDUP(G232,-2)</f>
        <v>69100</v>
      </c>
    </row>
    <row r="233" customFormat="false" ht="15" hidden="false" customHeight="true" outlineLevel="0" collapsed="false">
      <c r="A233" s="75"/>
      <c r="B233" s="55"/>
      <c r="C233" s="75"/>
      <c r="D233" s="57" t="s">
        <v>57</v>
      </c>
      <c r="E233" s="58" t="n">
        <v>9</v>
      </c>
      <c r="F233" s="58" t="n">
        <f aca="false">(計算基礎!$G$25*計算基礎!$H$4/E233)*B$232</f>
        <v>24802.4</v>
      </c>
      <c r="G233" s="78" t="n">
        <f aca="false">F233+$C$232</f>
        <v>75202.4</v>
      </c>
      <c r="H233" s="73" t="n">
        <f aca="false">H$194+700</f>
        <v>76000</v>
      </c>
    </row>
    <row r="234" customFormat="false" ht="15" hidden="false" customHeight="true" outlineLevel="0" collapsed="false">
      <c r="A234" s="75"/>
      <c r="B234" s="55"/>
      <c r="C234" s="75"/>
      <c r="D234" s="57" t="s">
        <v>58</v>
      </c>
      <c r="E234" s="58" t="n">
        <v>8</v>
      </c>
      <c r="F234" s="58" t="n">
        <f aca="false">(計算基礎!$G$25*計算基礎!$H$4/E234)*B$232</f>
        <v>27902.7</v>
      </c>
      <c r="G234" s="56" t="n">
        <f aca="false">F234+$C$232</f>
        <v>78302.7</v>
      </c>
      <c r="H234" s="73" t="n">
        <f aca="false">H$195+700</f>
        <v>79100</v>
      </c>
    </row>
    <row r="235" customFormat="false" ht="15" hidden="false" customHeight="true" outlineLevel="0" collapsed="false">
      <c r="A235" s="90"/>
      <c r="B235" s="62"/>
      <c r="C235" s="90"/>
      <c r="D235" s="64" t="s">
        <v>59</v>
      </c>
      <c r="E235" s="67" t="n">
        <v>7</v>
      </c>
      <c r="F235" s="67" t="n">
        <f aca="false">(計算基礎!$G$25*計算基礎!$H$4/E235)*B$232</f>
        <v>31888.8</v>
      </c>
      <c r="G235" s="63" t="n">
        <f aca="false">F235+$C$232</f>
        <v>82288.8</v>
      </c>
      <c r="H235" s="74" t="n">
        <f aca="false">H$196+700</f>
        <v>83000</v>
      </c>
    </row>
    <row r="236" customFormat="false" ht="15" hidden="false" customHeight="true" outlineLevel="0" collapsed="false">
      <c r="A236" s="75"/>
      <c r="B236" s="55"/>
      <c r="C236" s="75"/>
      <c r="D236" s="70" t="s">
        <v>54</v>
      </c>
      <c r="E236" s="66" t="n">
        <v>21</v>
      </c>
      <c r="F236" s="66" t="n">
        <f aca="false">(計算基礎!$G$25*計算基礎!$H$4/E236)*B$238</f>
        <v>10629.6</v>
      </c>
      <c r="G236" s="75" t="n">
        <f aca="false">F236+$C$238</f>
        <v>61029.6</v>
      </c>
      <c r="H236" s="72" t="n">
        <f aca="false">H$230+200</f>
        <v>62500</v>
      </c>
    </row>
    <row r="237" customFormat="false" ht="15" hidden="false" customHeight="true" outlineLevel="0" collapsed="false">
      <c r="A237" s="75"/>
      <c r="B237" s="55"/>
      <c r="C237" s="75"/>
      <c r="D237" s="57" t="s">
        <v>55</v>
      </c>
      <c r="E237" s="58" t="n">
        <v>15</v>
      </c>
      <c r="F237" s="58" t="n">
        <f aca="false">(計算基礎!$G$25*計算基礎!$H$4/E237)*B$238</f>
        <v>14881.44</v>
      </c>
      <c r="G237" s="78" t="n">
        <f aca="false">F237+$C$238</f>
        <v>65281.44</v>
      </c>
      <c r="H237" s="73" t="n">
        <f aca="false">H$231+200</f>
        <v>65500</v>
      </c>
    </row>
    <row r="238" customFormat="false" ht="15" hidden="false" customHeight="true" outlineLevel="0" collapsed="false">
      <c r="A238" s="75" t="n">
        <v>3200</v>
      </c>
      <c r="B238" s="55" t="n">
        <v>8</v>
      </c>
      <c r="C238" s="75" t="n">
        <f aca="false">計算基礎!$J$2*B238</f>
        <v>50400</v>
      </c>
      <c r="D238" s="57" t="s">
        <v>56</v>
      </c>
      <c r="E238" s="58" t="n">
        <v>12</v>
      </c>
      <c r="F238" s="58" t="n">
        <f aca="false">(計算基礎!$G$25*計算基礎!$H$4/E238)*B$238</f>
        <v>18601.8</v>
      </c>
      <c r="G238" s="78" t="n">
        <f aca="false">F238+$C$238</f>
        <v>69001.8</v>
      </c>
      <c r="H238" s="73" t="n">
        <f aca="false">H$232+200</f>
        <v>69300</v>
      </c>
    </row>
    <row r="239" customFormat="false" ht="15" hidden="false" customHeight="true" outlineLevel="0" collapsed="false">
      <c r="A239" s="75"/>
      <c r="B239" s="55"/>
      <c r="C239" s="75"/>
      <c r="D239" s="57" t="s">
        <v>57</v>
      </c>
      <c r="E239" s="58" t="n">
        <v>9</v>
      </c>
      <c r="F239" s="58" t="n">
        <f aca="false">(計算基礎!$G$25*計算基礎!$H$4/E239)*B$238</f>
        <v>24802.4</v>
      </c>
      <c r="G239" s="78" t="n">
        <f aca="false">F239+$C$238</f>
        <v>75202.4</v>
      </c>
      <c r="H239" s="73" t="n">
        <f aca="false">H$194+900</f>
        <v>76200</v>
      </c>
    </row>
    <row r="240" customFormat="false" ht="15" hidden="false" customHeight="true" outlineLevel="0" collapsed="false">
      <c r="A240" s="75"/>
      <c r="B240" s="55"/>
      <c r="C240" s="75"/>
      <c r="D240" s="57" t="s">
        <v>58</v>
      </c>
      <c r="E240" s="58" t="n">
        <v>8</v>
      </c>
      <c r="F240" s="58" t="n">
        <f aca="false">(計算基礎!$G$25*計算基礎!$H$4/E240)*B$238</f>
        <v>27902.7</v>
      </c>
      <c r="G240" s="56" t="n">
        <f aca="false">F240+$C$238</f>
        <v>78302.7</v>
      </c>
      <c r="H240" s="73" t="n">
        <f aca="false">H$195+900</f>
        <v>79300</v>
      </c>
    </row>
    <row r="241" customFormat="false" ht="15" hidden="false" customHeight="true" outlineLevel="0" collapsed="false">
      <c r="A241" s="90"/>
      <c r="B241" s="62"/>
      <c r="C241" s="90"/>
      <c r="D241" s="64" t="s">
        <v>59</v>
      </c>
      <c r="E241" s="67" t="n">
        <v>7</v>
      </c>
      <c r="F241" s="67" t="n">
        <f aca="false">(計算基礎!$G$25*計算基礎!$H$4/E241)*B$238</f>
        <v>31888.8</v>
      </c>
      <c r="G241" s="63" t="n">
        <f aca="false">F241+$C$238</f>
        <v>82288.8</v>
      </c>
      <c r="H241" s="74" t="n">
        <f aca="false">H$196+900</f>
        <v>83200</v>
      </c>
    </row>
    <row r="242" customFormat="false" ht="15" hidden="false" customHeight="true" outlineLevel="0" collapsed="false">
      <c r="A242" s="75"/>
      <c r="B242" s="55"/>
      <c r="C242" s="75"/>
      <c r="D242" s="70" t="s">
        <v>54</v>
      </c>
      <c r="E242" s="58" t="n">
        <v>21</v>
      </c>
      <c r="F242" s="66" t="n">
        <f aca="false">(計算基礎!$G$25*計算基礎!$H$4/E242)*B$244</f>
        <v>10629.6</v>
      </c>
      <c r="G242" s="75" t="n">
        <f aca="false">F242+$C$244</f>
        <v>61029.6</v>
      </c>
      <c r="H242" s="72" t="n">
        <f aca="false">H$230+400</f>
        <v>62700</v>
      </c>
    </row>
    <row r="243" customFormat="false" ht="15" hidden="false" customHeight="true" outlineLevel="0" collapsed="false">
      <c r="A243" s="75"/>
      <c r="B243" s="55"/>
      <c r="C243" s="75"/>
      <c r="D243" s="57" t="s">
        <v>55</v>
      </c>
      <c r="E243" s="58" t="n">
        <v>15</v>
      </c>
      <c r="F243" s="58" t="n">
        <f aca="false">(計算基礎!$G$25*計算基礎!$H$4/E243)*B$244</f>
        <v>14881.44</v>
      </c>
      <c r="G243" s="78" t="n">
        <f aca="false">F243+$C$244</f>
        <v>65281.44</v>
      </c>
      <c r="H243" s="73" t="n">
        <f aca="false">H$231+400</f>
        <v>65700</v>
      </c>
    </row>
    <row r="244" customFormat="false" ht="15" hidden="false" customHeight="true" outlineLevel="0" collapsed="false">
      <c r="A244" s="75" t="n">
        <v>3300</v>
      </c>
      <c r="B244" s="55" t="n">
        <v>8</v>
      </c>
      <c r="C244" s="75" t="n">
        <f aca="false">計算基礎!$J$2*B244</f>
        <v>50400</v>
      </c>
      <c r="D244" s="57" t="s">
        <v>56</v>
      </c>
      <c r="E244" s="58" t="n">
        <v>12</v>
      </c>
      <c r="F244" s="58" t="n">
        <f aca="false">(計算基礎!$G$25*計算基礎!$H$4/E244)*B$244</f>
        <v>18601.8</v>
      </c>
      <c r="G244" s="78" t="n">
        <f aca="false">F244+$C$244</f>
        <v>69001.8</v>
      </c>
      <c r="H244" s="73" t="n">
        <f aca="false">H$232+400</f>
        <v>69500</v>
      </c>
    </row>
    <row r="245" customFormat="false" ht="15" hidden="false" customHeight="true" outlineLevel="0" collapsed="false">
      <c r="A245" s="75"/>
      <c r="B245" s="55"/>
      <c r="C245" s="75"/>
      <c r="D245" s="57" t="s">
        <v>57</v>
      </c>
      <c r="E245" s="58" t="n">
        <v>9</v>
      </c>
      <c r="F245" s="58" t="n">
        <f aca="false">(計算基礎!$G$25*計算基礎!$H$4/E245)*B$244</f>
        <v>24802.4</v>
      </c>
      <c r="G245" s="78" t="n">
        <f aca="false">F245+$C$244</f>
        <v>75202.4</v>
      </c>
      <c r="H245" s="73" t="n">
        <f aca="false">H$194+1100</f>
        <v>76400</v>
      </c>
    </row>
    <row r="246" customFormat="false" ht="15" hidden="false" customHeight="true" outlineLevel="0" collapsed="false">
      <c r="A246" s="75"/>
      <c r="B246" s="55"/>
      <c r="C246" s="75"/>
      <c r="D246" s="57" t="s">
        <v>58</v>
      </c>
      <c r="E246" s="58" t="n">
        <v>8</v>
      </c>
      <c r="F246" s="58" t="n">
        <f aca="false">(計算基礎!$G$25*計算基礎!$H$4/E246)*B$244</f>
        <v>27902.7</v>
      </c>
      <c r="G246" s="56" t="n">
        <f aca="false">F246+$C$244</f>
        <v>78302.7</v>
      </c>
      <c r="H246" s="73" t="n">
        <f aca="false">H$195+1100</f>
        <v>79500</v>
      </c>
    </row>
    <row r="247" customFormat="false" ht="15" hidden="false" customHeight="true" outlineLevel="0" collapsed="false">
      <c r="A247" s="75"/>
      <c r="B247" s="55"/>
      <c r="C247" s="75"/>
      <c r="D247" s="91" t="s">
        <v>59</v>
      </c>
      <c r="E247" s="92" t="n">
        <v>7</v>
      </c>
      <c r="F247" s="92" t="n">
        <f aca="false">(計算基礎!$G$25*計算基礎!$H$4/E247)*B$244</f>
        <v>31888.8</v>
      </c>
      <c r="G247" s="78" t="n">
        <f aca="false">F247+$C$244</f>
        <v>82288.8</v>
      </c>
      <c r="H247" s="121" t="n">
        <f aca="false">H$196+1100</f>
        <v>83400</v>
      </c>
    </row>
    <row r="248" customFormat="false" ht="15" hidden="false" customHeight="true" outlineLevel="0" collapsed="false">
      <c r="A248" s="116"/>
      <c r="B248" s="117"/>
      <c r="C248" s="116"/>
      <c r="D248" s="123" t="s">
        <v>54</v>
      </c>
      <c r="E248" s="124" t="n">
        <v>22</v>
      </c>
      <c r="F248" s="124" t="n">
        <f aca="false">(計算基礎!$G$25*計算基礎!$H$4/E248)*B$250</f>
        <v>11414.7409090909</v>
      </c>
      <c r="G248" s="116" t="n">
        <f aca="false">F248+$C$250</f>
        <v>68114.7409090909</v>
      </c>
      <c r="H248" s="216" t="n">
        <f aca="false">ROUNDUP(G248,-2)</f>
        <v>68200</v>
      </c>
    </row>
    <row r="249" customFormat="false" ht="15" hidden="false" customHeight="true" outlineLevel="0" collapsed="false">
      <c r="A249" s="75"/>
      <c r="B249" s="55"/>
      <c r="C249" s="75"/>
      <c r="D249" s="57" t="s">
        <v>55</v>
      </c>
      <c r="E249" s="58" t="n">
        <v>15</v>
      </c>
      <c r="F249" s="58" t="n">
        <f aca="false">(計算基礎!$G$25*計算基礎!$H$4/E249)*B$250</f>
        <v>16741.62</v>
      </c>
      <c r="G249" s="78" t="n">
        <f aca="false">F249+$C$250</f>
        <v>73441.62</v>
      </c>
      <c r="H249" s="73" t="n">
        <f aca="false">ROUNDUP(G249,-2)</f>
        <v>73500</v>
      </c>
    </row>
    <row r="250" customFormat="false" ht="15" hidden="false" customHeight="true" outlineLevel="0" collapsed="false">
      <c r="A250" s="75" t="n">
        <v>3400</v>
      </c>
      <c r="B250" s="55" t="n">
        <v>9</v>
      </c>
      <c r="C250" s="75" t="n">
        <f aca="false">計算基礎!$J$2*B250</f>
        <v>56700</v>
      </c>
      <c r="D250" s="57" t="s">
        <v>56</v>
      </c>
      <c r="E250" s="58" t="n">
        <v>12</v>
      </c>
      <c r="F250" s="58" t="n">
        <f aca="false">(計算基礎!$G$25*計算基礎!$H$4/E250)*B$250</f>
        <v>20927.025</v>
      </c>
      <c r="G250" s="78" t="n">
        <f aca="false">F250+$C$250</f>
        <v>77627.025</v>
      </c>
      <c r="H250" s="73" t="n">
        <f aca="false">ROUNDUP(G250,-2)</f>
        <v>77700</v>
      </c>
    </row>
    <row r="251" customFormat="false" ht="15" hidden="false" customHeight="true" outlineLevel="0" collapsed="false">
      <c r="A251" s="75"/>
      <c r="B251" s="55"/>
      <c r="C251" s="75"/>
      <c r="D251" s="57" t="s">
        <v>57</v>
      </c>
      <c r="E251" s="58" t="n">
        <v>10</v>
      </c>
      <c r="F251" s="58" t="n">
        <f aca="false">(計算基礎!$G$25*計算基礎!$H$4/E251)*B$250</f>
        <v>25112.43</v>
      </c>
      <c r="G251" s="78" t="n">
        <f aca="false">F251+$C$250</f>
        <v>81812.43</v>
      </c>
      <c r="H251" s="73" t="n">
        <f aca="false">ROUNDUP(G251,-2)</f>
        <v>81900</v>
      </c>
    </row>
    <row r="252" customFormat="false" ht="15" hidden="false" customHeight="true" outlineLevel="0" collapsed="false">
      <c r="A252" s="75"/>
      <c r="B252" s="55"/>
      <c r="C252" s="75"/>
      <c r="D252" s="57" t="s">
        <v>58</v>
      </c>
      <c r="E252" s="58" t="n">
        <v>8</v>
      </c>
      <c r="F252" s="58" t="n">
        <f aca="false">(計算基礎!$G$25*計算基礎!$H$4/E252)*B$250</f>
        <v>31390.5375</v>
      </c>
      <c r="G252" s="56" t="n">
        <f aca="false">F252+$C$250</f>
        <v>88090.5375</v>
      </c>
      <c r="H252" s="73" t="n">
        <f aca="false">ROUNDUP(G252,-2)</f>
        <v>88100</v>
      </c>
    </row>
    <row r="253" customFormat="false" ht="15" hidden="false" customHeight="true" outlineLevel="0" collapsed="false">
      <c r="A253" s="69"/>
      <c r="B253" s="70"/>
      <c r="C253" s="69"/>
      <c r="D253" s="91" t="s">
        <v>59</v>
      </c>
      <c r="E253" s="92" t="n">
        <v>7</v>
      </c>
      <c r="F253" s="92" t="n">
        <f aca="false">(計算基礎!$G$25*計算基礎!$H$4/E253)*B$250</f>
        <v>35874.9</v>
      </c>
      <c r="G253" s="78" t="n">
        <f aca="false">F253+$C$250</f>
        <v>92574.9</v>
      </c>
      <c r="H253" s="79" t="n">
        <f aca="false">ROUNDUP(G253,-2)</f>
        <v>92600</v>
      </c>
    </row>
    <row r="254" customFormat="false" ht="15" hidden="false" customHeight="true" outlineLevel="0" collapsed="false">
      <c r="A254" s="80"/>
      <c r="B254" s="80"/>
      <c r="C254" s="80"/>
      <c r="D254" s="139"/>
      <c r="E254" s="139"/>
      <c r="F254" s="139"/>
      <c r="G254" s="139"/>
      <c r="H254" s="81"/>
    </row>
    <row r="255" customFormat="false" ht="15" hidden="false" customHeight="true" outlineLevel="0" collapsed="false">
      <c r="A255" s="80"/>
      <c r="B255" s="80"/>
      <c r="C255" s="80"/>
      <c r="D255" s="80"/>
      <c r="E255" s="80"/>
      <c r="F255" s="80"/>
      <c r="G255" s="80"/>
      <c r="H255" s="81"/>
    </row>
    <row r="256" customFormat="false" ht="15" hidden="false" customHeight="true" outlineLevel="0" collapsed="false">
      <c r="A256" s="208" t="s">
        <v>3</v>
      </c>
      <c r="B256" s="209" t="s">
        <v>13</v>
      </c>
      <c r="C256" s="214" t="str">
        <f aca="false">"融着費(@"&amp;計算基礎!$J$2&amp;")"</f>
        <v>融着費(@6300)</v>
      </c>
      <c r="D256" s="208" t="s">
        <v>52</v>
      </c>
      <c r="E256" s="209" t="s">
        <v>8</v>
      </c>
      <c r="F256" s="211" t="s">
        <v>11</v>
      </c>
      <c r="G256" s="212" t="s">
        <v>53</v>
      </c>
      <c r="H256" s="213" t="s">
        <v>17</v>
      </c>
    </row>
    <row r="257" customFormat="false" ht="15" hidden="false" customHeight="true" outlineLevel="0" collapsed="false">
      <c r="A257" s="75"/>
      <c r="B257" s="55"/>
      <c r="C257" s="75"/>
      <c r="D257" s="70" t="s">
        <v>54</v>
      </c>
      <c r="E257" s="66" t="n">
        <v>22</v>
      </c>
      <c r="F257" s="66" t="n">
        <f aca="false">(計算基礎!$G$25*計算基礎!$H$4/E257)*B$259</f>
        <v>11414.7409090909</v>
      </c>
      <c r="G257" s="75" t="n">
        <f aca="false">F257+$C$259</f>
        <v>68114.7409090909</v>
      </c>
      <c r="H257" s="72" t="n">
        <f aca="false">H$248+200</f>
        <v>68400</v>
      </c>
    </row>
    <row r="258" customFormat="false" ht="15" hidden="false" customHeight="true" outlineLevel="0" collapsed="false">
      <c r="A258" s="75"/>
      <c r="B258" s="55"/>
      <c r="C258" s="75"/>
      <c r="D258" s="57" t="s">
        <v>55</v>
      </c>
      <c r="E258" s="58" t="n">
        <v>15</v>
      </c>
      <c r="F258" s="58" t="n">
        <f aca="false">(計算基礎!$G$25*計算基礎!$H$4/E258)*B$259</f>
        <v>16741.62</v>
      </c>
      <c r="G258" s="78" t="n">
        <f aca="false">F258+$C$259</f>
        <v>73441.62</v>
      </c>
      <c r="H258" s="73" t="n">
        <f aca="false">H$249+200</f>
        <v>73700</v>
      </c>
    </row>
    <row r="259" customFormat="false" ht="15" hidden="false" customHeight="true" outlineLevel="0" collapsed="false">
      <c r="A259" s="75" t="n">
        <v>3500</v>
      </c>
      <c r="B259" s="55" t="n">
        <v>9</v>
      </c>
      <c r="C259" s="75" t="n">
        <f aca="false">計算基礎!$J$2*B259</f>
        <v>56700</v>
      </c>
      <c r="D259" s="57" t="s">
        <v>56</v>
      </c>
      <c r="E259" s="58" t="n">
        <v>12</v>
      </c>
      <c r="F259" s="58" t="n">
        <f aca="false">(計算基礎!$G$25*計算基礎!$H$4/E259)*B$259</f>
        <v>20927.025</v>
      </c>
      <c r="G259" s="78" t="n">
        <f aca="false">F259+$C$259</f>
        <v>77627.025</v>
      </c>
      <c r="H259" s="73" t="n">
        <f aca="false">H$250+200</f>
        <v>77900</v>
      </c>
    </row>
    <row r="260" customFormat="false" ht="15" hidden="false" customHeight="true" outlineLevel="0" collapsed="false">
      <c r="A260" s="75"/>
      <c r="B260" s="55"/>
      <c r="C260" s="75"/>
      <c r="D260" s="57" t="s">
        <v>57</v>
      </c>
      <c r="E260" s="58" t="n">
        <v>10</v>
      </c>
      <c r="F260" s="58" t="n">
        <f aca="false">(計算基礎!$G$25*計算基礎!$H$4/E260)*B$259</f>
        <v>25112.43</v>
      </c>
      <c r="G260" s="78" t="n">
        <f aca="false">F260+$C$259</f>
        <v>81812.43</v>
      </c>
      <c r="H260" s="73" t="n">
        <f aca="false">H$251+200</f>
        <v>82100</v>
      </c>
    </row>
    <row r="261" customFormat="false" ht="15" hidden="false" customHeight="true" outlineLevel="0" collapsed="false">
      <c r="A261" s="75"/>
      <c r="B261" s="55"/>
      <c r="C261" s="75"/>
      <c r="D261" s="57" t="s">
        <v>58</v>
      </c>
      <c r="E261" s="58" t="n">
        <v>8</v>
      </c>
      <c r="F261" s="58" t="n">
        <f aca="false">(計算基礎!$G$25*計算基礎!$H$4/E261)*B$259</f>
        <v>31390.5375</v>
      </c>
      <c r="G261" s="56" t="n">
        <f aca="false">F261+$C$259</f>
        <v>88090.5375</v>
      </c>
      <c r="H261" s="73" t="n">
        <f aca="false">H$252+200</f>
        <v>88300</v>
      </c>
    </row>
    <row r="262" customFormat="false" ht="15" hidden="false" customHeight="true" outlineLevel="0" collapsed="false">
      <c r="A262" s="90"/>
      <c r="B262" s="62"/>
      <c r="C262" s="90"/>
      <c r="D262" s="64" t="s">
        <v>59</v>
      </c>
      <c r="E262" s="67" t="n">
        <v>7</v>
      </c>
      <c r="F262" s="64" t="n">
        <f aca="false">(計算基礎!$G$25*計算基礎!$H$4/E262)*B$259</f>
        <v>35874.9</v>
      </c>
      <c r="G262" s="78" t="n">
        <f aca="false">F262+$C$259</f>
        <v>92574.9</v>
      </c>
      <c r="H262" s="74" t="n">
        <f aca="false">H$253+200</f>
        <v>92800</v>
      </c>
    </row>
    <row r="263" customFormat="false" ht="15" hidden="false" customHeight="true" outlineLevel="0" collapsed="false">
      <c r="A263" s="75"/>
      <c r="B263" s="55"/>
      <c r="C263" s="75"/>
      <c r="D263" s="57" t="s">
        <v>54</v>
      </c>
      <c r="E263" s="58" t="n">
        <v>22</v>
      </c>
      <c r="F263" s="66" t="n">
        <f aca="false">(計算基礎!$G$25*計算基礎!$H$4/E263)*B$265</f>
        <v>11414.7409090909</v>
      </c>
      <c r="G263" s="104" t="n">
        <f aca="false">F263+$C$265</f>
        <v>68114.7409090909</v>
      </c>
      <c r="H263" s="72" t="n">
        <f aca="false">H$248+400</f>
        <v>68600</v>
      </c>
    </row>
    <row r="264" customFormat="false" ht="15" hidden="false" customHeight="true" outlineLevel="0" collapsed="false">
      <c r="A264" s="75"/>
      <c r="B264" s="55"/>
      <c r="C264" s="75"/>
      <c r="D264" s="57" t="s">
        <v>55</v>
      </c>
      <c r="E264" s="58" t="n">
        <v>15</v>
      </c>
      <c r="F264" s="58" t="n">
        <f aca="false">(計算基礎!$G$25*計算基礎!$H$4/E264)*B$265</f>
        <v>16741.62</v>
      </c>
      <c r="G264" s="78" t="n">
        <f aca="false">F264+$C$265</f>
        <v>73441.62</v>
      </c>
      <c r="H264" s="73" t="n">
        <f aca="false">H$249+400</f>
        <v>73900</v>
      </c>
    </row>
    <row r="265" customFormat="false" ht="15" hidden="false" customHeight="true" outlineLevel="0" collapsed="false">
      <c r="A265" s="75" t="n">
        <v>3600</v>
      </c>
      <c r="B265" s="55" t="n">
        <v>9</v>
      </c>
      <c r="C265" s="75" t="n">
        <f aca="false">計算基礎!$J$2*B265</f>
        <v>56700</v>
      </c>
      <c r="D265" s="57" t="s">
        <v>56</v>
      </c>
      <c r="E265" s="58" t="n">
        <v>12</v>
      </c>
      <c r="F265" s="58" t="n">
        <f aca="false">(計算基礎!$G$25*計算基礎!$H$4/E265)*B$265</f>
        <v>20927.025</v>
      </c>
      <c r="G265" s="78" t="n">
        <f aca="false">F265+$C$265</f>
        <v>77627.025</v>
      </c>
      <c r="H265" s="73" t="n">
        <f aca="false">H$250+400</f>
        <v>78100</v>
      </c>
    </row>
    <row r="266" customFormat="false" ht="15" hidden="false" customHeight="true" outlineLevel="0" collapsed="false">
      <c r="A266" s="75"/>
      <c r="B266" s="55"/>
      <c r="C266" s="75"/>
      <c r="D266" s="57" t="s">
        <v>57</v>
      </c>
      <c r="E266" s="58" t="n">
        <v>10</v>
      </c>
      <c r="F266" s="58" t="n">
        <f aca="false">(計算基礎!$G$25*計算基礎!$H$4/E266)*B$265</f>
        <v>25112.43</v>
      </c>
      <c r="G266" s="78" t="n">
        <f aca="false">F266+$C$265</f>
        <v>81812.43</v>
      </c>
      <c r="H266" s="73" t="n">
        <f aca="false">H$251+400</f>
        <v>82300</v>
      </c>
    </row>
    <row r="267" customFormat="false" ht="15" hidden="false" customHeight="true" outlineLevel="0" collapsed="false">
      <c r="A267" s="75"/>
      <c r="B267" s="55"/>
      <c r="C267" s="75"/>
      <c r="D267" s="57" t="s">
        <v>58</v>
      </c>
      <c r="E267" s="58" t="n">
        <v>8</v>
      </c>
      <c r="F267" s="58" t="n">
        <f aca="false">(計算基礎!$G$25*計算基礎!$H$4/E267)*B$265</f>
        <v>31390.5375</v>
      </c>
      <c r="G267" s="56" t="n">
        <f aca="false">F267+$C$265</f>
        <v>88090.5375</v>
      </c>
      <c r="H267" s="73" t="n">
        <f aca="false">H$252+400</f>
        <v>88500</v>
      </c>
    </row>
    <row r="268" customFormat="false" ht="15" hidden="false" customHeight="true" outlineLevel="0" collapsed="false">
      <c r="A268" s="90"/>
      <c r="B268" s="62"/>
      <c r="C268" s="90"/>
      <c r="D268" s="64" t="s">
        <v>59</v>
      </c>
      <c r="E268" s="67" t="n">
        <v>7</v>
      </c>
      <c r="F268" s="67" t="n">
        <f aca="false">(計算基礎!$G$25*計算基礎!$H$4/E268)*B$265</f>
        <v>35874.9</v>
      </c>
      <c r="G268" s="63" t="n">
        <f aca="false">F268+$C$265</f>
        <v>92574.9</v>
      </c>
      <c r="H268" s="74" t="n">
        <f aca="false">H$253+400</f>
        <v>93000</v>
      </c>
    </row>
    <row r="269" customFormat="false" ht="15" hidden="false" customHeight="true" outlineLevel="0" collapsed="false">
      <c r="A269" s="75"/>
      <c r="B269" s="55"/>
      <c r="C269" s="75"/>
      <c r="D269" s="70" t="s">
        <v>54</v>
      </c>
      <c r="E269" s="66" t="n">
        <v>22</v>
      </c>
      <c r="F269" s="66" t="n">
        <f aca="false">(計算基礎!$G$25*計算基礎!$H$4/E269)*B$271</f>
        <v>11414.7409090909</v>
      </c>
      <c r="G269" s="75" t="n">
        <f aca="false">F269+$C$271</f>
        <v>68114.7409090909</v>
      </c>
      <c r="H269" s="72" t="n">
        <f aca="false">H$248+600</f>
        <v>68800</v>
      </c>
    </row>
    <row r="270" customFormat="false" ht="15" hidden="false" customHeight="true" outlineLevel="0" collapsed="false">
      <c r="A270" s="75"/>
      <c r="B270" s="55"/>
      <c r="C270" s="75"/>
      <c r="D270" s="57" t="s">
        <v>55</v>
      </c>
      <c r="E270" s="58" t="n">
        <v>15</v>
      </c>
      <c r="F270" s="58" t="n">
        <f aca="false">(計算基礎!$G$25*計算基礎!$H$4/E270)*B$271</f>
        <v>16741.62</v>
      </c>
      <c r="G270" s="78" t="n">
        <f aca="false">F270+$C$271</f>
        <v>73441.62</v>
      </c>
      <c r="H270" s="73" t="n">
        <f aca="false">H$249+600</f>
        <v>74100</v>
      </c>
    </row>
    <row r="271" customFormat="false" ht="15" hidden="false" customHeight="true" outlineLevel="0" collapsed="false">
      <c r="A271" s="75" t="n">
        <v>3700</v>
      </c>
      <c r="B271" s="55" t="n">
        <v>9</v>
      </c>
      <c r="C271" s="75" t="n">
        <f aca="false">計算基礎!$J$2*B271</f>
        <v>56700</v>
      </c>
      <c r="D271" s="57" t="s">
        <v>56</v>
      </c>
      <c r="E271" s="58" t="n">
        <v>12</v>
      </c>
      <c r="F271" s="58" t="n">
        <f aca="false">(計算基礎!$G$25*計算基礎!$H$4/E271)*B$271</f>
        <v>20927.025</v>
      </c>
      <c r="G271" s="78" t="n">
        <f aca="false">F271+$C$271</f>
        <v>77627.025</v>
      </c>
      <c r="H271" s="73" t="n">
        <f aca="false">H$250+600</f>
        <v>78300</v>
      </c>
    </row>
    <row r="272" customFormat="false" ht="15" hidden="false" customHeight="true" outlineLevel="0" collapsed="false">
      <c r="A272" s="75"/>
      <c r="B272" s="55"/>
      <c r="C272" s="75"/>
      <c r="D272" s="57" t="s">
        <v>57</v>
      </c>
      <c r="E272" s="58" t="n">
        <v>10</v>
      </c>
      <c r="F272" s="58" t="n">
        <f aca="false">(計算基礎!$G$25*計算基礎!$H$4/E272)*B$271</f>
        <v>25112.43</v>
      </c>
      <c r="G272" s="78" t="n">
        <f aca="false">F272+$C$271</f>
        <v>81812.43</v>
      </c>
      <c r="H272" s="73" t="n">
        <f aca="false">H$251+600</f>
        <v>82500</v>
      </c>
    </row>
    <row r="273" customFormat="false" ht="15" hidden="false" customHeight="true" outlineLevel="0" collapsed="false">
      <c r="A273" s="75"/>
      <c r="B273" s="55"/>
      <c r="C273" s="75"/>
      <c r="D273" s="57" t="s">
        <v>58</v>
      </c>
      <c r="E273" s="58" t="n">
        <v>8</v>
      </c>
      <c r="F273" s="58" t="n">
        <f aca="false">(計算基礎!$G$25*計算基礎!$H$4/E273)*B$271</f>
        <v>31390.5375</v>
      </c>
      <c r="G273" s="56" t="n">
        <f aca="false">F273+$C$271</f>
        <v>88090.5375</v>
      </c>
      <c r="H273" s="73" t="n">
        <f aca="false">H$252+600</f>
        <v>88700</v>
      </c>
    </row>
    <row r="274" customFormat="false" ht="15" hidden="false" customHeight="true" outlineLevel="0" collapsed="false">
      <c r="A274" s="75"/>
      <c r="B274" s="55"/>
      <c r="C274" s="75"/>
      <c r="D274" s="91" t="s">
        <v>59</v>
      </c>
      <c r="E274" s="92" t="n">
        <v>7</v>
      </c>
      <c r="F274" s="92" t="n">
        <f aca="false">(計算基礎!$G$25*計算基礎!$H$4/E274)*B$271</f>
        <v>35874.9</v>
      </c>
      <c r="G274" s="78" t="n">
        <f aca="false">F274+$C$271</f>
        <v>92574.9</v>
      </c>
      <c r="H274" s="121" t="n">
        <f aca="false">H$253+600</f>
        <v>93200</v>
      </c>
    </row>
    <row r="275" customFormat="false" ht="15" hidden="false" customHeight="true" outlineLevel="0" collapsed="false">
      <c r="A275" s="116"/>
      <c r="B275" s="117"/>
      <c r="C275" s="116"/>
      <c r="D275" s="123" t="s">
        <v>54</v>
      </c>
      <c r="E275" s="124" t="n">
        <v>22</v>
      </c>
      <c r="F275" s="124" t="n">
        <f aca="false">(計算基礎!$G$25*計算基礎!$H$4/E275)*B$277</f>
        <v>12683.0454545455</v>
      </c>
      <c r="G275" s="116" t="n">
        <f aca="false">F275+$C$277</f>
        <v>75683.0454545455</v>
      </c>
      <c r="H275" s="119" t="n">
        <f aca="false">ROUNDUP(G275,-2)</f>
        <v>75700</v>
      </c>
    </row>
    <row r="276" customFormat="false" ht="15" hidden="false" customHeight="true" outlineLevel="0" collapsed="false">
      <c r="A276" s="75"/>
      <c r="B276" s="55"/>
      <c r="C276" s="75"/>
      <c r="D276" s="57" t="s">
        <v>55</v>
      </c>
      <c r="E276" s="58" t="n">
        <v>16</v>
      </c>
      <c r="F276" s="58" t="n">
        <f aca="false">(計算基礎!$G$25*計算基礎!$H$4/E276)*B$277</f>
        <v>17439.1875</v>
      </c>
      <c r="G276" s="78" t="n">
        <f aca="false">F276+$C$277</f>
        <v>80439.1875</v>
      </c>
      <c r="H276" s="73" t="n">
        <f aca="false">ROUNDUP(G276,-2)</f>
        <v>80500</v>
      </c>
    </row>
    <row r="277" customFormat="false" ht="15" hidden="false" customHeight="true" outlineLevel="0" collapsed="false">
      <c r="A277" s="75" t="n">
        <v>3800</v>
      </c>
      <c r="B277" s="55" t="n">
        <v>10</v>
      </c>
      <c r="C277" s="75" t="n">
        <f aca="false">計算基礎!$J$2*B277</f>
        <v>63000</v>
      </c>
      <c r="D277" s="57" t="s">
        <v>56</v>
      </c>
      <c r="E277" s="58" t="n">
        <v>12</v>
      </c>
      <c r="F277" s="58" t="n">
        <f aca="false">(計算基礎!$G$25*計算基礎!$H$4/E277)*B$277</f>
        <v>23252.25</v>
      </c>
      <c r="G277" s="78" t="n">
        <f aca="false">F277+$C$277</f>
        <v>86252.25</v>
      </c>
      <c r="H277" s="73" t="n">
        <f aca="false">ROUNDUP(G277,-2)</f>
        <v>86300</v>
      </c>
    </row>
    <row r="278" customFormat="false" ht="15" hidden="false" customHeight="true" outlineLevel="0" collapsed="false">
      <c r="A278" s="75"/>
      <c r="B278" s="55"/>
      <c r="C278" s="75"/>
      <c r="D278" s="57" t="s">
        <v>57</v>
      </c>
      <c r="E278" s="58" t="n">
        <v>10</v>
      </c>
      <c r="F278" s="58" t="n">
        <f aca="false">(計算基礎!$G$25*計算基礎!$H$4/E278)*B$277</f>
        <v>27902.7</v>
      </c>
      <c r="G278" s="78" t="n">
        <f aca="false">F278+$C$277</f>
        <v>90902.7</v>
      </c>
      <c r="H278" s="73" t="n">
        <f aca="false">ROUNDUP(G278,-2)</f>
        <v>91000</v>
      </c>
    </row>
    <row r="279" customFormat="false" ht="15" hidden="false" customHeight="true" outlineLevel="0" collapsed="false">
      <c r="A279" s="75"/>
      <c r="B279" s="55"/>
      <c r="C279" s="75"/>
      <c r="D279" s="57" t="s">
        <v>58</v>
      </c>
      <c r="E279" s="58" t="n">
        <v>8</v>
      </c>
      <c r="F279" s="58" t="n">
        <f aca="false">(計算基礎!$G$25*計算基礎!$H$4/E279)*B$277</f>
        <v>34878.375</v>
      </c>
      <c r="G279" s="56" t="n">
        <f aca="false">F279+$C$277</f>
        <v>97878.375</v>
      </c>
      <c r="H279" s="73" t="n">
        <f aca="false">ROUNDUP(G279,-2)</f>
        <v>97900</v>
      </c>
    </row>
    <row r="280" customFormat="false" ht="15" hidden="false" customHeight="true" outlineLevel="0" collapsed="false">
      <c r="A280" s="90"/>
      <c r="B280" s="62"/>
      <c r="C280" s="90"/>
      <c r="D280" s="64" t="s">
        <v>59</v>
      </c>
      <c r="E280" s="67" t="n">
        <v>7</v>
      </c>
      <c r="F280" s="67" t="n">
        <f aca="false">(計算基礎!$G$25*計算基礎!$H$4/E280)*B$277</f>
        <v>39861</v>
      </c>
      <c r="G280" s="63" t="n">
        <f aca="false">F280+$C$277</f>
        <v>102861</v>
      </c>
      <c r="H280" s="121" t="n">
        <f aca="false">ROUNDUP(G280,-2)</f>
        <v>102900</v>
      </c>
    </row>
    <row r="281" customFormat="false" ht="15" hidden="false" customHeight="true" outlineLevel="0" collapsed="false">
      <c r="A281" s="75"/>
      <c r="B281" s="55"/>
      <c r="C281" s="75"/>
      <c r="D281" s="70" t="s">
        <v>54</v>
      </c>
      <c r="E281" s="66" t="n">
        <v>22</v>
      </c>
      <c r="F281" s="66" t="n">
        <f aca="false">(計算基礎!$G$25*計算基礎!$H$4/E281)*B$283</f>
        <v>12683.0454545455</v>
      </c>
      <c r="G281" s="75" t="n">
        <f aca="false">F281+$C$283</f>
        <v>75683.0454545455</v>
      </c>
      <c r="H281" s="217" t="n">
        <f aca="false">H$275+200</f>
        <v>75900</v>
      </c>
    </row>
    <row r="282" customFormat="false" ht="15" hidden="false" customHeight="true" outlineLevel="0" collapsed="false">
      <c r="A282" s="75"/>
      <c r="B282" s="55"/>
      <c r="C282" s="75"/>
      <c r="D282" s="57" t="s">
        <v>55</v>
      </c>
      <c r="E282" s="58" t="n">
        <v>16</v>
      </c>
      <c r="F282" s="58" t="n">
        <f aca="false">(計算基礎!$G$25*計算基礎!$H$4/E282)*B$283</f>
        <v>17439.1875</v>
      </c>
      <c r="G282" s="78" t="n">
        <f aca="false">F282+$C$283</f>
        <v>80439.1875</v>
      </c>
      <c r="H282" s="73" t="n">
        <f aca="false">H$276+200</f>
        <v>80700</v>
      </c>
    </row>
    <row r="283" customFormat="false" ht="15" hidden="false" customHeight="true" outlineLevel="0" collapsed="false">
      <c r="A283" s="75" t="n">
        <v>3900</v>
      </c>
      <c r="B283" s="55" t="n">
        <v>10</v>
      </c>
      <c r="C283" s="75" t="n">
        <f aca="false">計算基礎!$J$2*B283</f>
        <v>63000</v>
      </c>
      <c r="D283" s="57" t="s">
        <v>56</v>
      </c>
      <c r="E283" s="58" t="n">
        <v>12</v>
      </c>
      <c r="F283" s="58" t="n">
        <f aca="false">(計算基礎!$G$25*計算基礎!$H$4/E283)*B$283</f>
        <v>23252.25</v>
      </c>
      <c r="G283" s="78" t="n">
        <f aca="false">F283+$C$283</f>
        <v>86252.25</v>
      </c>
      <c r="H283" s="73" t="n">
        <f aca="false">H$277+200</f>
        <v>86500</v>
      </c>
    </row>
    <row r="284" customFormat="false" ht="15" hidden="false" customHeight="true" outlineLevel="0" collapsed="false">
      <c r="A284" s="75"/>
      <c r="B284" s="55"/>
      <c r="C284" s="75"/>
      <c r="D284" s="57" t="s">
        <v>57</v>
      </c>
      <c r="E284" s="58" t="n">
        <v>10</v>
      </c>
      <c r="F284" s="58" t="n">
        <f aca="false">(計算基礎!$G$25*計算基礎!$H$4/E284)*B$283</f>
        <v>27902.7</v>
      </c>
      <c r="G284" s="78" t="n">
        <f aca="false">F284+$C$283</f>
        <v>90902.7</v>
      </c>
      <c r="H284" s="73" t="n">
        <f aca="false">H$278+200</f>
        <v>91200</v>
      </c>
    </row>
    <row r="285" customFormat="false" ht="15" hidden="false" customHeight="true" outlineLevel="0" collapsed="false">
      <c r="A285" s="75"/>
      <c r="B285" s="55"/>
      <c r="C285" s="75"/>
      <c r="D285" s="57" t="s">
        <v>58</v>
      </c>
      <c r="E285" s="58" t="n">
        <v>8</v>
      </c>
      <c r="F285" s="58" t="n">
        <f aca="false">(計算基礎!$G$25*計算基礎!$H$4/E285)*B$283</f>
        <v>34878.375</v>
      </c>
      <c r="G285" s="56" t="n">
        <f aca="false">F285+$C$283</f>
        <v>97878.375</v>
      </c>
      <c r="H285" s="121" t="n">
        <f aca="false">H$279+200</f>
        <v>98100</v>
      </c>
    </row>
    <row r="286" customFormat="false" ht="15" hidden="false" customHeight="true" outlineLevel="0" collapsed="false">
      <c r="A286" s="90"/>
      <c r="B286" s="62"/>
      <c r="C286" s="90"/>
      <c r="D286" s="64" t="s">
        <v>59</v>
      </c>
      <c r="E286" s="67" t="n">
        <v>7</v>
      </c>
      <c r="F286" s="67" t="n">
        <f aca="false">(計算基礎!$G$25*計算基礎!$H$4/E286)*B$283</f>
        <v>39861</v>
      </c>
      <c r="G286" s="63" t="n">
        <f aca="false">F286+$C$283</f>
        <v>102861</v>
      </c>
      <c r="H286" s="74" t="n">
        <f aca="false">H$280+200</f>
        <v>103100</v>
      </c>
    </row>
    <row r="287" customFormat="false" ht="15" hidden="false" customHeight="true" outlineLevel="0" collapsed="false">
      <c r="A287" s="75"/>
      <c r="B287" s="55"/>
      <c r="C287" s="75"/>
      <c r="D287" s="70" t="s">
        <v>54</v>
      </c>
      <c r="E287" s="66" t="n">
        <v>22</v>
      </c>
      <c r="F287" s="66" t="n">
        <f aca="false">(計算基礎!$G$25*計算基礎!$H$4/E287)*B$289</f>
        <v>12683.0454545455</v>
      </c>
      <c r="G287" s="75" t="n">
        <f aca="false">F287+$C$289</f>
        <v>75683.0454545455</v>
      </c>
      <c r="H287" s="217" t="n">
        <f aca="false">H$275+400</f>
        <v>76100</v>
      </c>
    </row>
    <row r="288" customFormat="false" ht="15" hidden="false" customHeight="true" outlineLevel="0" collapsed="false">
      <c r="A288" s="75"/>
      <c r="B288" s="55"/>
      <c r="C288" s="75"/>
      <c r="D288" s="57" t="s">
        <v>55</v>
      </c>
      <c r="E288" s="58" t="n">
        <v>16</v>
      </c>
      <c r="F288" s="58" t="n">
        <f aca="false">(計算基礎!$G$25*計算基礎!$H$4/E288)*B$289</f>
        <v>17439.1875</v>
      </c>
      <c r="G288" s="78" t="n">
        <f aca="false">F288+$C$289</f>
        <v>80439.1875</v>
      </c>
      <c r="H288" s="73" t="n">
        <f aca="false">H$276+400</f>
        <v>80900</v>
      </c>
    </row>
    <row r="289" customFormat="false" ht="15" hidden="false" customHeight="true" outlineLevel="0" collapsed="false">
      <c r="A289" s="75" t="n">
        <v>4000</v>
      </c>
      <c r="B289" s="55" t="n">
        <v>10</v>
      </c>
      <c r="C289" s="75" t="n">
        <f aca="false">計算基礎!$J$2*B289</f>
        <v>63000</v>
      </c>
      <c r="D289" s="57" t="s">
        <v>56</v>
      </c>
      <c r="E289" s="58" t="n">
        <v>12</v>
      </c>
      <c r="F289" s="58" t="n">
        <f aca="false">(計算基礎!$G$25*計算基礎!$H$4/E289)*B$289</f>
        <v>23252.25</v>
      </c>
      <c r="G289" s="78" t="n">
        <f aca="false">F289+$C$289</f>
        <v>86252.25</v>
      </c>
      <c r="H289" s="73" t="n">
        <f aca="false">H$277+400</f>
        <v>86700</v>
      </c>
    </row>
    <row r="290" customFormat="false" ht="15" hidden="false" customHeight="true" outlineLevel="0" collapsed="false">
      <c r="A290" s="75"/>
      <c r="B290" s="55"/>
      <c r="C290" s="75"/>
      <c r="D290" s="57" t="s">
        <v>57</v>
      </c>
      <c r="E290" s="58" t="n">
        <v>10</v>
      </c>
      <c r="F290" s="58" t="n">
        <f aca="false">(計算基礎!$G$25*計算基礎!$H$4/E290)*B$289</f>
        <v>27902.7</v>
      </c>
      <c r="G290" s="78" t="n">
        <f aca="false">F290+$C$289</f>
        <v>90902.7</v>
      </c>
      <c r="H290" s="73" t="n">
        <f aca="false">H$278+400</f>
        <v>91400</v>
      </c>
    </row>
    <row r="291" customFormat="false" ht="15" hidden="false" customHeight="true" outlineLevel="0" collapsed="false">
      <c r="A291" s="75"/>
      <c r="B291" s="55"/>
      <c r="C291" s="75"/>
      <c r="D291" s="57" t="s">
        <v>58</v>
      </c>
      <c r="E291" s="58" t="n">
        <v>8</v>
      </c>
      <c r="F291" s="58" t="n">
        <v>2</v>
      </c>
      <c r="G291" s="56" t="n">
        <f aca="false">F291+$C$289</f>
        <v>63002</v>
      </c>
      <c r="H291" s="121" t="n">
        <f aca="false">H$279+400</f>
        <v>98300</v>
      </c>
    </row>
    <row r="292" customFormat="false" ht="15" hidden="false" customHeight="true" outlineLevel="0" collapsed="false">
      <c r="A292" s="90"/>
      <c r="B292" s="62"/>
      <c r="C292" s="90"/>
      <c r="D292" s="64" t="s">
        <v>59</v>
      </c>
      <c r="E292" s="67" t="n">
        <v>7</v>
      </c>
      <c r="F292" s="67" t="n">
        <f aca="false">(計算基礎!$G$25*計算基礎!$H$4/E292)*B$289</f>
        <v>39861</v>
      </c>
      <c r="G292" s="63" t="n">
        <f aca="false">F292+$C$289</f>
        <v>102861</v>
      </c>
      <c r="H292" s="74" t="n">
        <f aca="false">H$280+400</f>
        <v>103300</v>
      </c>
    </row>
    <row r="293" customFormat="false" ht="15" hidden="false" customHeight="true" outlineLevel="0" collapsed="false">
      <c r="A293" s="75"/>
      <c r="B293" s="55"/>
      <c r="C293" s="75"/>
      <c r="D293" s="70" t="s">
        <v>54</v>
      </c>
      <c r="E293" s="58" t="n">
        <v>22</v>
      </c>
      <c r="F293" s="66" t="n">
        <f aca="false">(計算基礎!$G$25*計算基礎!$H$4/E293)*B$295</f>
        <v>12683.0454545455</v>
      </c>
      <c r="G293" s="75" t="n">
        <f aca="false">F293+$C$295</f>
        <v>75683.0454545455</v>
      </c>
      <c r="H293" s="217" t="n">
        <f aca="false">H$275+600</f>
        <v>76300</v>
      </c>
    </row>
    <row r="294" customFormat="false" ht="15" hidden="false" customHeight="true" outlineLevel="0" collapsed="false">
      <c r="A294" s="75"/>
      <c r="B294" s="55"/>
      <c r="C294" s="75"/>
      <c r="D294" s="57" t="s">
        <v>55</v>
      </c>
      <c r="E294" s="58" t="n">
        <v>16</v>
      </c>
      <c r="F294" s="58" t="n">
        <f aca="false">(計算基礎!$G$25*計算基礎!$H$4/E294)*B$295</f>
        <v>17439.1875</v>
      </c>
      <c r="G294" s="78" t="n">
        <f aca="false">F294+$C$295</f>
        <v>80439.1875</v>
      </c>
      <c r="H294" s="73" t="n">
        <f aca="false">H$276+600</f>
        <v>81100</v>
      </c>
    </row>
    <row r="295" customFormat="false" ht="15" hidden="false" customHeight="true" outlineLevel="0" collapsed="false">
      <c r="A295" s="75" t="n">
        <v>4100</v>
      </c>
      <c r="B295" s="55" t="n">
        <v>10</v>
      </c>
      <c r="C295" s="75" t="n">
        <f aca="false">計算基礎!$J$2*B295</f>
        <v>63000</v>
      </c>
      <c r="D295" s="57" t="s">
        <v>56</v>
      </c>
      <c r="E295" s="58" t="n">
        <v>12</v>
      </c>
      <c r="F295" s="58" t="n">
        <f aca="false">(計算基礎!$G$25*計算基礎!$H$4/E295)*B$295</f>
        <v>23252.25</v>
      </c>
      <c r="G295" s="78" t="n">
        <f aca="false">F295+$C$295</f>
        <v>86252.25</v>
      </c>
      <c r="H295" s="73" t="n">
        <f aca="false">H$277+600</f>
        <v>86900</v>
      </c>
    </row>
    <row r="296" customFormat="false" ht="15" hidden="false" customHeight="true" outlineLevel="0" collapsed="false">
      <c r="A296" s="75"/>
      <c r="B296" s="55"/>
      <c r="C296" s="75"/>
      <c r="D296" s="57" t="s">
        <v>57</v>
      </c>
      <c r="E296" s="58" t="n">
        <v>10</v>
      </c>
      <c r="F296" s="58" t="n">
        <f aca="false">(計算基礎!$G$25*計算基礎!$H$4/E296)*B$295</f>
        <v>27902.7</v>
      </c>
      <c r="G296" s="78" t="n">
        <f aca="false">F296+$C$295</f>
        <v>90902.7</v>
      </c>
      <c r="H296" s="73" t="n">
        <f aca="false">H$278+600</f>
        <v>91600</v>
      </c>
    </row>
    <row r="297" customFormat="false" ht="15" hidden="false" customHeight="true" outlineLevel="0" collapsed="false">
      <c r="A297" s="75"/>
      <c r="B297" s="55"/>
      <c r="C297" s="75"/>
      <c r="D297" s="57" t="s">
        <v>58</v>
      </c>
      <c r="E297" s="58" t="n">
        <v>8</v>
      </c>
      <c r="F297" s="58" t="n">
        <f aca="false">(計算基礎!$G$25*計算基礎!$H$4/E297)*B$295</f>
        <v>34878.375</v>
      </c>
      <c r="G297" s="56" t="n">
        <f aca="false">F297+$C$295</f>
        <v>97878.375</v>
      </c>
      <c r="H297" s="121" t="n">
        <f aca="false">H$279+600</f>
        <v>98500</v>
      </c>
    </row>
    <row r="298" customFormat="false" ht="15" hidden="false" customHeight="true" outlineLevel="0" collapsed="false">
      <c r="A298" s="75"/>
      <c r="B298" s="55"/>
      <c r="C298" s="75"/>
      <c r="D298" s="91" t="s">
        <v>59</v>
      </c>
      <c r="E298" s="92" t="n">
        <v>7</v>
      </c>
      <c r="F298" s="92" t="n">
        <f aca="false">(計算基礎!$G$25*計算基礎!$H$4/E298)*B$295</f>
        <v>39861</v>
      </c>
      <c r="G298" s="78" t="n">
        <f aca="false">F298+$C$295</f>
        <v>102861</v>
      </c>
      <c r="H298" s="121" t="n">
        <f aca="false">H$280+600</f>
        <v>103500</v>
      </c>
    </row>
    <row r="299" customFormat="false" ht="15" hidden="false" customHeight="true" outlineLevel="0" collapsed="false">
      <c r="A299" s="116"/>
      <c r="B299" s="117"/>
      <c r="C299" s="116"/>
      <c r="D299" s="123" t="s">
        <v>54</v>
      </c>
      <c r="E299" s="124" t="n">
        <v>23</v>
      </c>
      <c r="F299" s="124" t="n">
        <f aca="false">(計算基礎!$G$25*計算基礎!$H$4/E299)*B$301</f>
        <v>13344.7695652174</v>
      </c>
      <c r="G299" s="116" t="n">
        <f aca="false">F299+$C$301</f>
        <v>82644.7695652174</v>
      </c>
      <c r="H299" s="216" t="n">
        <f aca="false">ROUNDUP(G299,-2)</f>
        <v>82700</v>
      </c>
    </row>
    <row r="300" customFormat="false" ht="15" hidden="false" customHeight="true" outlineLevel="0" collapsed="false">
      <c r="A300" s="75"/>
      <c r="B300" s="55"/>
      <c r="C300" s="75"/>
      <c r="D300" s="57" t="s">
        <v>55</v>
      </c>
      <c r="E300" s="58" t="n">
        <v>16</v>
      </c>
      <c r="F300" s="58" t="n">
        <f aca="false">(計算基礎!$G$25*計算基礎!$H$4/E300)*B$301</f>
        <v>19183.10625</v>
      </c>
      <c r="G300" s="78" t="n">
        <f aca="false">F300+$C$301</f>
        <v>88483.10625</v>
      </c>
      <c r="H300" s="73" t="n">
        <f aca="false">ROUNDUP(G300,-2)</f>
        <v>88500</v>
      </c>
    </row>
    <row r="301" customFormat="false" ht="15" hidden="false" customHeight="true" outlineLevel="0" collapsed="false">
      <c r="A301" s="75" t="n">
        <v>4200</v>
      </c>
      <c r="B301" s="55" t="n">
        <v>11</v>
      </c>
      <c r="C301" s="75" t="n">
        <f aca="false">計算基礎!$J$2*B301</f>
        <v>69300</v>
      </c>
      <c r="D301" s="57" t="s">
        <v>56</v>
      </c>
      <c r="E301" s="58" t="n">
        <v>12</v>
      </c>
      <c r="F301" s="58" t="n">
        <f aca="false">(計算基礎!$G$25*計算基礎!$H$4/E301)*B$301</f>
        <v>25577.475</v>
      </c>
      <c r="G301" s="78" t="n">
        <f aca="false">F301+$C$301</f>
        <v>94877.475</v>
      </c>
      <c r="H301" s="73" t="n">
        <f aca="false">ROUNDUP(G301,-2)</f>
        <v>94900</v>
      </c>
    </row>
    <row r="302" customFormat="false" ht="15" hidden="false" customHeight="true" outlineLevel="0" collapsed="false">
      <c r="A302" s="75"/>
      <c r="B302" s="55"/>
      <c r="C302" s="75"/>
      <c r="D302" s="57" t="s">
        <v>57</v>
      </c>
      <c r="E302" s="58" t="n">
        <v>10</v>
      </c>
      <c r="F302" s="58" t="n">
        <f aca="false">(計算基礎!$G$25*計算基礎!$H$4/E302)*B$301</f>
        <v>30692.97</v>
      </c>
      <c r="G302" s="78" t="n">
        <f aca="false">F302+$C$301</f>
        <v>99992.97</v>
      </c>
      <c r="H302" s="73" t="n">
        <f aca="false">ROUNDUP(G302,-2)</f>
        <v>100000</v>
      </c>
    </row>
    <row r="303" customFormat="false" ht="15" hidden="false" customHeight="true" outlineLevel="0" collapsed="false">
      <c r="A303" s="75"/>
      <c r="B303" s="55"/>
      <c r="C303" s="75"/>
      <c r="D303" s="57" t="s">
        <v>58</v>
      </c>
      <c r="E303" s="58" t="n">
        <v>8</v>
      </c>
      <c r="F303" s="58" t="n">
        <f aca="false">(計算基礎!$G$25*計算基礎!$H$4/E303)*B$301</f>
        <v>38366.2125</v>
      </c>
      <c r="G303" s="56" t="n">
        <f aca="false">F303+$C$301</f>
        <v>107666.2125</v>
      </c>
      <c r="H303" s="73" t="n">
        <f aca="false">ROUNDUP(G303,-2)</f>
        <v>107700</v>
      </c>
    </row>
    <row r="304" customFormat="false" ht="15" hidden="false" customHeight="true" outlineLevel="0" collapsed="false">
      <c r="A304" s="69"/>
      <c r="B304" s="70"/>
      <c r="C304" s="69"/>
      <c r="D304" s="91" t="s">
        <v>59</v>
      </c>
      <c r="E304" s="92" t="n">
        <v>7</v>
      </c>
      <c r="F304" s="92" t="n">
        <f aca="false">(計算基礎!$G$25*計算基礎!$H$4/E304)*B$301</f>
        <v>43847.1</v>
      </c>
      <c r="G304" s="78" t="n">
        <f aca="false">F304+$C$301</f>
        <v>113147.1</v>
      </c>
      <c r="H304" s="79" t="n">
        <f aca="false">ROUNDUP(G304,-2)</f>
        <v>113200</v>
      </c>
    </row>
    <row r="305" customFormat="false" ht="15" hidden="false" customHeight="true" outlineLevel="0" collapsed="false">
      <c r="A305" s="80"/>
      <c r="B305" s="80"/>
      <c r="C305" s="80"/>
      <c r="D305" s="139"/>
      <c r="E305" s="139"/>
      <c r="F305" s="139"/>
      <c r="G305" s="139"/>
      <c r="H305" s="81"/>
    </row>
    <row r="306" customFormat="false" ht="15" hidden="false" customHeight="true" outlineLevel="0" collapsed="false">
      <c r="A306" s="80"/>
      <c r="B306" s="80"/>
      <c r="C306" s="80"/>
      <c r="D306" s="80"/>
      <c r="E306" s="80"/>
      <c r="F306" s="80"/>
      <c r="G306" s="80"/>
      <c r="H306" s="81"/>
    </row>
    <row r="307" customFormat="false" ht="15" hidden="false" customHeight="true" outlineLevel="0" collapsed="false">
      <c r="A307" s="208" t="s">
        <v>3</v>
      </c>
      <c r="B307" s="209" t="s">
        <v>13</v>
      </c>
      <c r="C307" s="214" t="str">
        <f aca="false">"融着費(@"&amp;計算基礎!$J$2&amp;")"</f>
        <v>融着費(@6300)</v>
      </c>
      <c r="D307" s="208" t="s">
        <v>52</v>
      </c>
      <c r="E307" s="209" t="s">
        <v>8</v>
      </c>
      <c r="F307" s="211" t="s">
        <v>11</v>
      </c>
      <c r="G307" s="212" t="s">
        <v>53</v>
      </c>
      <c r="H307" s="213" t="s">
        <v>17</v>
      </c>
    </row>
    <row r="308" customFormat="false" ht="15" hidden="false" customHeight="true" outlineLevel="0" collapsed="false">
      <c r="A308" s="75"/>
      <c r="B308" s="55"/>
      <c r="C308" s="75"/>
      <c r="D308" s="70" t="s">
        <v>54</v>
      </c>
      <c r="E308" s="66" t="n">
        <v>22</v>
      </c>
      <c r="F308" s="66" t="n">
        <f aca="false">(計算基礎!$G$25*計算基礎!$H$4/E308)*B$310</f>
        <v>13951.35</v>
      </c>
      <c r="G308" s="75" t="n">
        <f aca="false">F308+$C$310</f>
        <v>83251.35</v>
      </c>
      <c r="H308" s="216" t="n">
        <f aca="false">ROUNDUP(G308,-2)</f>
        <v>83300</v>
      </c>
    </row>
    <row r="309" customFormat="false" ht="15" hidden="false" customHeight="true" outlineLevel="0" collapsed="false">
      <c r="A309" s="75"/>
      <c r="B309" s="55"/>
      <c r="C309" s="75"/>
      <c r="D309" s="57" t="s">
        <v>55</v>
      </c>
      <c r="E309" s="58" t="n">
        <v>16</v>
      </c>
      <c r="F309" s="58" t="n">
        <f aca="false">(計算基礎!$G$25*計算基礎!$H$4/E309)*B$310</f>
        <v>19183.10625</v>
      </c>
      <c r="G309" s="78" t="n">
        <f aca="false">F309+$C$310</f>
        <v>88483.10625</v>
      </c>
      <c r="H309" s="73" t="n">
        <f aca="false">H$300+200</f>
        <v>88700</v>
      </c>
    </row>
    <row r="310" customFormat="false" ht="15" hidden="false" customHeight="true" outlineLevel="0" collapsed="false">
      <c r="A310" s="75" t="n">
        <v>4300</v>
      </c>
      <c r="B310" s="55" t="n">
        <v>11</v>
      </c>
      <c r="C310" s="75" t="n">
        <f aca="false">計算基礎!$J$2*B310</f>
        <v>69300</v>
      </c>
      <c r="D310" s="57" t="s">
        <v>56</v>
      </c>
      <c r="E310" s="58" t="n">
        <v>12</v>
      </c>
      <c r="F310" s="58" t="n">
        <f aca="false">(計算基礎!$G$25*計算基礎!$H$4/E310)*B$310</f>
        <v>25577.475</v>
      </c>
      <c r="G310" s="78" t="n">
        <f aca="false">F310+$C$310</f>
        <v>94877.475</v>
      </c>
      <c r="H310" s="73" t="n">
        <f aca="false">H$301+200</f>
        <v>95100</v>
      </c>
    </row>
    <row r="311" customFormat="false" ht="15" hidden="false" customHeight="true" outlineLevel="0" collapsed="false">
      <c r="A311" s="75"/>
      <c r="B311" s="55"/>
      <c r="C311" s="75"/>
      <c r="D311" s="57" t="s">
        <v>57</v>
      </c>
      <c r="E311" s="58" t="n">
        <v>10</v>
      </c>
      <c r="F311" s="58" t="n">
        <f aca="false">(計算基礎!$G$25*計算基礎!$H$4/E311)*B$310</f>
        <v>30692.97</v>
      </c>
      <c r="G311" s="78" t="n">
        <f aca="false">F311+$C$310</f>
        <v>99992.97</v>
      </c>
      <c r="H311" s="73" t="n">
        <f aca="false">H$302+200</f>
        <v>100200</v>
      </c>
    </row>
    <row r="312" customFormat="false" ht="15" hidden="false" customHeight="true" outlineLevel="0" collapsed="false">
      <c r="A312" s="75"/>
      <c r="B312" s="55"/>
      <c r="C312" s="75"/>
      <c r="D312" s="57" t="s">
        <v>58</v>
      </c>
      <c r="E312" s="58" t="n">
        <v>8</v>
      </c>
      <c r="F312" s="58" t="n">
        <f aca="false">(計算基礎!$G$25*計算基礎!$H$4/E312)*B$310</f>
        <v>38366.2125</v>
      </c>
      <c r="G312" s="56" t="n">
        <f aca="false">F312+$C$310</f>
        <v>107666.2125</v>
      </c>
      <c r="H312" s="73" t="n">
        <f aca="false">H$303+200</f>
        <v>107900</v>
      </c>
    </row>
    <row r="313" customFormat="false" ht="15" hidden="false" customHeight="true" outlineLevel="0" collapsed="false">
      <c r="A313" s="90"/>
      <c r="B313" s="62"/>
      <c r="C313" s="90"/>
      <c r="D313" s="64" t="s">
        <v>59</v>
      </c>
      <c r="E313" s="67" t="n">
        <v>7</v>
      </c>
      <c r="F313" s="64" t="n">
        <f aca="false">(計算基礎!$G$25*計算基礎!$H$4/E313)*B$310</f>
        <v>43847.1</v>
      </c>
      <c r="G313" s="78" t="n">
        <f aca="false">F313+$C$310</f>
        <v>113147.1</v>
      </c>
      <c r="H313" s="121" t="n">
        <f aca="false">H$304+200</f>
        <v>113400</v>
      </c>
    </row>
    <row r="314" customFormat="false" ht="15" hidden="false" customHeight="true" outlineLevel="0" collapsed="false">
      <c r="A314" s="75"/>
      <c r="B314" s="55"/>
      <c r="C314" s="75"/>
      <c r="D314" s="57" t="s">
        <v>54</v>
      </c>
      <c r="E314" s="58" t="n">
        <v>22</v>
      </c>
      <c r="F314" s="66" t="n">
        <f aca="false">(計算基礎!$G$25*計算基礎!$H$4/E314)*B$316</f>
        <v>13951.35</v>
      </c>
      <c r="G314" s="104" t="n">
        <f aca="false">F314+$C$316</f>
        <v>83251.35</v>
      </c>
      <c r="H314" s="89" t="n">
        <f aca="false">H$308+200</f>
        <v>83500</v>
      </c>
    </row>
    <row r="315" customFormat="false" ht="15" hidden="false" customHeight="true" outlineLevel="0" collapsed="false">
      <c r="A315" s="75"/>
      <c r="B315" s="55"/>
      <c r="C315" s="75"/>
      <c r="D315" s="57" t="s">
        <v>55</v>
      </c>
      <c r="E315" s="58" t="n">
        <v>16</v>
      </c>
      <c r="F315" s="58" t="n">
        <f aca="false">(計算基礎!$G$25*計算基礎!$H$4/E315)*B$316</f>
        <v>19183.10625</v>
      </c>
      <c r="G315" s="78" t="n">
        <f aca="false">F315+$C$316</f>
        <v>88483.10625</v>
      </c>
      <c r="H315" s="73" t="n">
        <f aca="false">H$300+400</f>
        <v>88900</v>
      </c>
    </row>
    <row r="316" customFormat="false" ht="15" hidden="false" customHeight="true" outlineLevel="0" collapsed="false">
      <c r="A316" s="75" t="n">
        <v>4400</v>
      </c>
      <c r="B316" s="55" t="n">
        <v>11</v>
      </c>
      <c r="C316" s="75" t="n">
        <f aca="false">計算基礎!$J$2*B316</f>
        <v>69300</v>
      </c>
      <c r="D316" s="57" t="s">
        <v>56</v>
      </c>
      <c r="E316" s="58" t="n">
        <v>12</v>
      </c>
      <c r="F316" s="58" t="n">
        <f aca="false">(計算基礎!$G$25*計算基礎!$H$4/E316)*B$316</f>
        <v>25577.475</v>
      </c>
      <c r="G316" s="78" t="n">
        <f aca="false">F316+$C$316</f>
        <v>94877.475</v>
      </c>
      <c r="H316" s="73" t="n">
        <f aca="false">H$301+400</f>
        <v>95300</v>
      </c>
    </row>
    <row r="317" customFormat="false" ht="15" hidden="false" customHeight="true" outlineLevel="0" collapsed="false">
      <c r="A317" s="75"/>
      <c r="B317" s="55"/>
      <c r="C317" s="75"/>
      <c r="D317" s="57" t="s">
        <v>57</v>
      </c>
      <c r="E317" s="58" t="n">
        <v>10</v>
      </c>
      <c r="F317" s="58" t="n">
        <f aca="false">(計算基礎!$G$25*計算基礎!$H$4/E317)*B$316</f>
        <v>30692.97</v>
      </c>
      <c r="G317" s="78" t="n">
        <f aca="false">F317+$C$316</f>
        <v>99992.97</v>
      </c>
      <c r="H317" s="73" t="n">
        <f aca="false">H$302+400</f>
        <v>100400</v>
      </c>
    </row>
    <row r="318" customFormat="false" ht="15" hidden="false" customHeight="true" outlineLevel="0" collapsed="false">
      <c r="A318" s="75"/>
      <c r="B318" s="55"/>
      <c r="C318" s="75"/>
      <c r="D318" s="57" t="s">
        <v>58</v>
      </c>
      <c r="E318" s="58" t="n">
        <v>8</v>
      </c>
      <c r="F318" s="58" t="n">
        <f aca="false">(計算基礎!$G$25*計算基礎!$H$4/E318)*B$316</f>
        <v>38366.2125</v>
      </c>
      <c r="G318" s="56" t="n">
        <f aca="false">F318+$C$316</f>
        <v>107666.2125</v>
      </c>
      <c r="H318" s="73" t="n">
        <f aca="false">H$303+400</f>
        <v>108100</v>
      </c>
    </row>
    <row r="319" customFormat="false" ht="15" hidden="false" customHeight="true" outlineLevel="0" collapsed="false">
      <c r="A319" s="75"/>
      <c r="B319" s="55"/>
      <c r="C319" s="75"/>
      <c r="D319" s="91" t="s">
        <v>59</v>
      </c>
      <c r="E319" s="92" t="n">
        <v>7</v>
      </c>
      <c r="F319" s="92" t="n">
        <f aca="false">(計算基礎!$G$25*計算基礎!$H$4/E319)*B$316</f>
        <v>43847.1</v>
      </c>
      <c r="G319" s="78" t="n">
        <f aca="false">F319+$C$316</f>
        <v>113147.1</v>
      </c>
      <c r="H319" s="73" t="n">
        <f aca="false">H$304+400</f>
        <v>113600</v>
      </c>
    </row>
    <row r="320" customFormat="false" ht="15" hidden="false" customHeight="true" outlineLevel="0" collapsed="false">
      <c r="A320" s="116"/>
      <c r="B320" s="117"/>
      <c r="C320" s="116"/>
      <c r="D320" s="123" t="s">
        <v>54</v>
      </c>
      <c r="E320" s="124" t="n">
        <v>23</v>
      </c>
      <c r="F320" s="124" t="n">
        <f aca="false">(計算基礎!$G$25*計算基礎!$H$4/E320)*B$322</f>
        <v>14557.9304347826</v>
      </c>
      <c r="G320" s="116" t="n">
        <f aca="false">F320+$C$322</f>
        <v>90157.9304347826</v>
      </c>
      <c r="H320" s="216" t="n">
        <f aca="false">ROUNDUP(G320,-2)</f>
        <v>90200</v>
      </c>
    </row>
    <row r="321" customFormat="false" ht="15" hidden="false" customHeight="true" outlineLevel="0" collapsed="false">
      <c r="A321" s="75"/>
      <c r="B321" s="55"/>
      <c r="C321" s="75"/>
      <c r="D321" s="57" t="s">
        <v>55</v>
      </c>
      <c r="E321" s="58" t="n">
        <v>16</v>
      </c>
      <c r="F321" s="58" t="n">
        <f aca="false">(計算基礎!$G$25*計算基礎!$H$4/E321)*B$322</f>
        <v>20927.025</v>
      </c>
      <c r="G321" s="78" t="n">
        <f aca="false">F321+$C$322</f>
        <v>96527.025</v>
      </c>
      <c r="H321" s="73" t="n">
        <f aca="false">ROUNDUP(G321,-2)</f>
        <v>96600</v>
      </c>
    </row>
    <row r="322" customFormat="false" ht="15" hidden="false" customHeight="true" outlineLevel="0" collapsed="false">
      <c r="A322" s="75" t="n">
        <v>4500</v>
      </c>
      <c r="B322" s="55" t="n">
        <v>12</v>
      </c>
      <c r="C322" s="75" t="n">
        <f aca="false">計算基礎!$J$2*B322</f>
        <v>75600</v>
      </c>
      <c r="D322" s="57" t="s">
        <v>56</v>
      </c>
      <c r="E322" s="58" t="n">
        <v>12</v>
      </c>
      <c r="F322" s="58" t="n">
        <f aca="false">(計算基礎!$G$25*計算基礎!$H$4/E322)*B$322</f>
        <v>27902.7</v>
      </c>
      <c r="G322" s="78" t="n">
        <f aca="false">F322+$C$322</f>
        <v>103502.7</v>
      </c>
      <c r="H322" s="73" t="n">
        <f aca="false">ROUNDUP(G322,-2)</f>
        <v>103600</v>
      </c>
    </row>
    <row r="323" customFormat="false" ht="15" hidden="false" customHeight="true" outlineLevel="0" collapsed="false">
      <c r="A323" s="75"/>
      <c r="B323" s="55"/>
      <c r="C323" s="75"/>
      <c r="D323" s="57" t="s">
        <v>57</v>
      </c>
      <c r="E323" s="58" t="n">
        <v>10</v>
      </c>
      <c r="F323" s="58" t="n">
        <f aca="false">(計算基礎!$G$25*計算基礎!$H$4/E323)*B$322</f>
        <v>33483.24</v>
      </c>
      <c r="G323" s="78" t="n">
        <f aca="false">F323+$C$322</f>
        <v>109083.24</v>
      </c>
      <c r="H323" s="73" t="n">
        <f aca="false">ROUNDUP(G323,-2)</f>
        <v>109100</v>
      </c>
    </row>
    <row r="324" customFormat="false" ht="15" hidden="false" customHeight="true" outlineLevel="0" collapsed="false">
      <c r="A324" s="75"/>
      <c r="B324" s="55"/>
      <c r="C324" s="75"/>
      <c r="D324" s="57" t="s">
        <v>58</v>
      </c>
      <c r="E324" s="58" t="n">
        <v>8</v>
      </c>
      <c r="F324" s="58" t="n">
        <f aca="false">(計算基礎!$G$25*計算基礎!$H$4/E324)*B$322</f>
        <v>41854.05</v>
      </c>
      <c r="G324" s="56" t="n">
        <f aca="false">F324+$C$322</f>
        <v>117454.05</v>
      </c>
      <c r="H324" s="73" t="n">
        <f aca="false">ROUNDUP(G324,-2)</f>
        <v>117500</v>
      </c>
    </row>
    <row r="325" customFormat="false" ht="15" hidden="false" customHeight="true" outlineLevel="0" collapsed="false">
      <c r="A325" s="90"/>
      <c r="B325" s="62"/>
      <c r="C325" s="90"/>
      <c r="D325" s="64" t="s">
        <v>59</v>
      </c>
      <c r="E325" s="67" t="n">
        <v>7</v>
      </c>
      <c r="F325" s="67" t="n">
        <f aca="false">(計算基礎!$G$25*計算基礎!$H$4/E325)*B$322</f>
        <v>47833.2</v>
      </c>
      <c r="G325" s="63" t="n">
        <f aca="false">F325+$C$322</f>
        <v>123433.2</v>
      </c>
      <c r="H325" s="121" t="n">
        <f aca="false">ROUNDUP(G325,-2)</f>
        <v>123500</v>
      </c>
    </row>
    <row r="326" customFormat="false" ht="15" hidden="false" customHeight="true" outlineLevel="0" collapsed="false">
      <c r="A326" s="75"/>
      <c r="B326" s="55"/>
      <c r="C326" s="75"/>
      <c r="D326" s="70" t="s">
        <v>54</v>
      </c>
      <c r="E326" s="66" t="n">
        <v>23</v>
      </c>
      <c r="F326" s="66" t="n">
        <f aca="false">(計算基礎!$G$25*計算基礎!$H$4/E326)*B$328</f>
        <v>14557.9304347826</v>
      </c>
      <c r="G326" s="75" t="n">
        <f aca="false">F326+$C$328</f>
        <v>90157.9304347826</v>
      </c>
      <c r="H326" s="217" t="n">
        <f aca="false">H$320+200</f>
        <v>90400</v>
      </c>
    </row>
    <row r="327" customFormat="false" ht="15" hidden="false" customHeight="true" outlineLevel="0" collapsed="false">
      <c r="A327" s="75"/>
      <c r="B327" s="55"/>
      <c r="C327" s="75"/>
      <c r="D327" s="57" t="s">
        <v>55</v>
      </c>
      <c r="E327" s="58" t="n">
        <v>16</v>
      </c>
      <c r="F327" s="58" t="n">
        <f aca="false">(計算基礎!$G$25*計算基礎!$H$4/E327)*B$328</f>
        <v>20927.025</v>
      </c>
      <c r="G327" s="78" t="n">
        <f aca="false">F327+$C$328</f>
        <v>96527.025</v>
      </c>
      <c r="H327" s="73" t="n">
        <f aca="false">H$321+200</f>
        <v>96800</v>
      </c>
    </row>
    <row r="328" customFormat="false" ht="15" hidden="false" customHeight="true" outlineLevel="0" collapsed="false">
      <c r="A328" s="75" t="n">
        <v>4600</v>
      </c>
      <c r="B328" s="55" t="n">
        <v>12</v>
      </c>
      <c r="C328" s="75" t="n">
        <f aca="false">計算基礎!$J$2*B328</f>
        <v>75600</v>
      </c>
      <c r="D328" s="57" t="s">
        <v>56</v>
      </c>
      <c r="E328" s="58" t="n">
        <v>12</v>
      </c>
      <c r="F328" s="58" t="n">
        <f aca="false">(計算基礎!$G$25*計算基礎!$H$4/E328)*B$328</f>
        <v>27902.7</v>
      </c>
      <c r="G328" s="78" t="n">
        <f aca="false">F328+$C$328</f>
        <v>103502.7</v>
      </c>
      <c r="H328" s="73" t="n">
        <f aca="false">H$322+200</f>
        <v>103800</v>
      </c>
    </row>
    <row r="329" customFormat="false" ht="15" hidden="false" customHeight="true" outlineLevel="0" collapsed="false">
      <c r="A329" s="75"/>
      <c r="B329" s="55"/>
      <c r="C329" s="75"/>
      <c r="D329" s="57" t="s">
        <v>57</v>
      </c>
      <c r="E329" s="58" t="n">
        <v>10</v>
      </c>
      <c r="F329" s="58" t="n">
        <f aca="false">(計算基礎!$G$25*計算基礎!$H$4/E329)*B$328</f>
        <v>33483.24</v>
      </c>
      <c r="G329" s="78" t="n">
        <f aca="false">F329+$C$328</f>
        <v>109083.24</v>
      </c>
      <c r="H329" s="73" t="n">
        <f aca="false">H$323+200</f>
        <v>109300</v>
      </c>
    </row>
    <row r="330" customFormat="false" ht="15" hidden="false" customHeight="true" outlineLevel="0" collapsed="false">
      <c r="A330" s="75"/>
      <c r="B330" s="55"/>
      <c r="C330" s="75"/>
      <c r="D330" s="57" t="s">
        <v>58</v>
      </c>
      <c r="E330" s="58" t="n">
        <v>8</v>
      </c>
      <c r="F330" s="58" t="n">
        <f aca="false">(計算基礎!$G$25*計算基礎!$H$4/E330)*B$328</f>
        <v>41854.05</v>
      </c>
      <c r="G330" s="56" t="n">
        <f aca="false">F330+$C$328</f>
        <v>117454.05</v>
      </c>
      <c r="H330" s="121" t="n">
        <f aca="false">H$324+200</f>
        <v>117700</v>
      </c>
    </row>
    <row r="331" customFormat="false" ht="15" hidden="false" customHeight="true" outlineLevel="0" collapsed="false">
      <c r="A331" s="90"/>
      <c r="B331" s="62"/>
      <c r="C331" s="90"/>
      <c r="D331" s="64" t="s">
        <v>59</v>
      </c>
      <c r="E331" s="67" t="n">
        <v>7</v>
      </c>
      <c r="F331" s="67" t="n">
        <f aca="false">(計算基礎!$G$25*計算基礎!$H$4/E331)*B$328</f>
        <v>47833.2</v>
      </c>
      <c r="G331" s="63" t="n">
        <f aca="false">F331+$C$328</f>
        <v>123433.2</v>
      </c>
      <c r="H331" s="74" t="n">
        <f aca="false">H$325+200</f>
        <v>123700</v>
      </c>
    </row>
    <row r="332" customFormat="false" ht="15" hidden="false" customHeight="true" outlineLevel="0" collapsed="false">
      <c r="A332" s="75"/>
      <c r="B332" s="55"/>
      <c r="C332" s="75"/>
      <c r="D332" s="70" t="s">
        <v>54</v>
      </c>
      <c r="E332" s="66" t="n">
        <v>23</v>
      </c>
      <c r="F332" s="66" t="n">
        <f aca="false">(計算基礎!$G$25*計算基礎!$H$4/E332)*B$334</f>
        <v>14557.9304347826</v>
      </c>
      <c r="G332" s="75" t="n">
        <f aca="false">F332+$C$334</f>
        <v>90157.9304347826</v>
      </c>
      <c r="H332" s="217" t="n">
        <f aca="false">H$320+400</f>
        <v>90600</v>
      </c>
    </row>
    <row r="333" customFormat="false" ht="15" hidden="false" customHeight="true" outlineLevel="0" collapsed="false">
      <c r="A333" s="75"/>
      <c r="B333" s="55"/>
      <c r="C333" s="75"/>
      <c r="D333" s="57" t="s">
        <v>55</v>
      </c>
      <c r="E333" s="58" t="n">
        <v>16</v>
      </c>
      <c r="F333" s="58" t="n">
        <f aca="false">(計算基礎!$G$25*計算基礎!$H$4/E333)*B$334</f>
        <v>20927.025</v>
      </c>
      <c r="G333" s="78" t="n">
        <f aca="false">F333+$C$334</f>
        <v>96527.025</v>
      </c>
      <c r="H333" s="73" t="n">
        <f aca="false">H$321+400</f>
        <v>97000</v>
      </c>
    </row>
    <row r="334" customFormat="false" ht="15" hidden="false" customHeight="true" outlineLevel="0" collapsed="false">
      <c r="A334" s="75" t="n">
        <v>4700</v>
      </c>
      <c r="B334" s="55" t="n">
        <v>12</v>
      </c>
      <c r="C334" s="75" t="n">
        <f aca="false">計算基礎!$J$2*B334</f>
        <v>75600</v>
      </c>
      <c r="D334" s="57" t="s">
        <v>56</v>
      </c>
      <c r="E334" s="58" t="n">
        <v>12</v>
      </c>
      <c r="F334" s="58" t="n">
        <f aca="false">(計算基礎!$G$25*計算基礎!$H$4/E334)*B$334</f>
        <v>27902.7</v>
      </c>
      <c r="G334" s="78" t="n">
        <f aca="false">F334+$C$334</f>
        <v>103502.7</v>
      </c>
      <c r="H334" s="73" t="n">
        <f aca="false">H$322+400</f>
        <v>104000</v>
      </c>
    </row>
    <row r="335" customFormat="false" ht="15" hidden="false" customHeight="true" outlineLevel="0" collapsed="false">
      <c r="A335" s="75"/>
      <c r="B335" s="55"/>
      <c r="C335" s="75"/>
      <c r="D335" s="57" t="s">
        <v>57</v>
      </c>
      <c r="E335" s="58" t="n">
        <v>10</v>
      </c>
      <c r="F335" s="58" t="n">
        <f aca="false">(計算基礎!$G$25*計算基礎!$H$4/E335)*B$334</f>
        <v>33483.24</v>
      </c>
      <c r="G335" s="78" t="n">
        <f aca="false">F335+$C$334</f>
        <v>109083.24</v>
      </c>
      <c r="H335" s="73" t="n">
        <f aca="false">H$323+400</f>
        <v>109500</v>
      </c>
    </row>
    <row r="336" customFormat="false" ht="15" hidden="false" customHeight="true" outlineLevel="0" collapsed="false">
      <c r="A336" s="75"/>
      <c r="B336" s="55"/>
      <c r="C336" s="75"/>
      <c r="D336" s="57" t="s">
        <v>58</v>
      </c>
      <c r="E336" s="58" t="n">
        <v>8</v>
      </c>
      <c r="F336" s="58" t="n">
        <f aca="false">(計算基礎!$G$25*計算基礎!$H$4/E336)*B$334</f>
        <v>41854.05</v>
      </c>
      <c r="G336" s="56" t="n">
        <f aca="false">F336+$C$334</f>
        <v>117454.05</v>
      </c>
      <c r="H336" s="121" t="n">
        <f aca="false">H$324+400</f>
        <v>117900</v>
      </c>
    </row>
    <row r="337" customFormat="false" ht="15" hidden="false" customHeight="true" outlineLevel="0" collapsed="false">
      <c r="A337" s="90"/>
      <c r="B337" s="62"/>
      <c r="C337" s="90"/>
      <c r="D337" s="64" t="s">
        <v>59</v>
      </c>
      <c r="E337" s="67" t="n">
        <v>7</v>
      </c>
      <c r="F337" s="67" t="n">
        <f aca="false">(計算基礎!$G$25*計算基礎!$H$4/E337)*B$334</f>
        <v>47833.2</v>
      </c>
      <c r="G337" s="63" t="n">
        <f aca="false">F337+$C$334</f>
        <v>123433.2</v>
      </c>
      <c r="H337" s="74" t="n">
        <f aca="false">H$325+400</f>
        <v>123900</v>
      </c>
    </row>
    <row r="338" customFormat="false" ht="15" hidden="false" customHeight="true" outlineLevel="0" collapsed="false">
      <c r="A338" s="75"/>
      <c r="B338" s="55"/>
      <c r="C338" s="75"/>
      <c r="D338" s="70" t="s">
        <v>54</v>
      </c>
      <c r="E338" s="66" t="n">
        <v>23</v>
      </c>
      <c r="F338" s="66" t="n">
        <f aca="false">(計算基礎!$G$25*計算基礎!$H$4/E338)*B$340</f>
        <v>14557.9304347826</v>
      </c>
      <c r="G338" s="75" t="n">
        <f aca="false">F338+$C$340</f>
        <v>90157.9304347826</v>
      </c>
      <c r="H338" s="217" t="n">
        <f aca="false">H$320+600</f>
        <v>90800</v>
      </c>
    </row>
    <row r="339" customFormat="false" ht="15" hidden="false" customHeight="true" outlineLevel="0" collapsed="false">
      <c r="A339" s="75"/>
      <c r="B339" s="55"/>
      <c r="C339" s="75"/>
      <c r="D339" s="57" t="s">
        <v>55</v>
      </c>
      <c r="E339" s="58" t="n">
        <v>16</v>
      </c>
      <c r="F339" s="58" t="n">
        <f aca="false">(計算基礎!$G$25*計算基礎!$H$4/E339)*B$340</f>
        <v>20927.025</v>
      </c>
      <c r="G339" s="78" t="n">
        <f aca="false">F339+$C$340</f>
        <v>96527.025</v>
      </c>
      <c r="H339" s="73" t="n">
        <f aca="false">H$321+600</f>
        <v>97200</v>
      </c>
    </row>
    <row r="340" customFormat="false" ht="15" hidden="false" customHeight="true" outlineLevel="0" collapsed="false">
      <c r="A340" s="75" t="n">
        <v>4800</v>
      </c>
      <c r="B340" s="55" t="n">
        <v>12</v>
      </c>
      <c r="C340" s="75" t="n">
        <f aca="false">計算基礎!$J$2*B340</f>
        <v>75600</v>
      </c>
      <c r="D340" s="57" t="s">
        <v>56</v>
      </c>
      <c r="E340" s="58" t="n">
        <v>12</v>
      </c>
      <c r="F340" s="58" t="n">
        <f aca="false">(計算基礎!$G$25*計算基礎!$H$4/E340)*B$340</f>
        <v>27902.7</v>
      </c>
      <c r="G340" s="78" t="n">
        <f aca="false">F340+$C$340</f>
        <v>103502.7</v>
      </c>
      <c r="H340" s="73" t="n">
        <f aca="false">H$322+600</f>
        <v>104200</v>
      </c>
    </row>
    <row r="341" customFormat="false" ht="15" hidden="false" customHeight="true" outlineLevel="0" collapsed="false">
      <c r="A341" s="75"/>
      <c r="B341" s="55"/>
      <c r="C341" s="75"/>
      <c r="D341" s="57" t="s">
        <v>57</v>
      </c>
      <c r="E341" s="58" t="n">
        <v>10</v>
      </c>
      <c r="F341" s="58" t="n">
        <f aca="false">(計算基礎!$G$25*計算基礎!$H$4/E341)*B$340</f>
        <v>33483.24</v>
      </c>
      <c r="G341" s="78" t="n">
        <f aca="false">F341+$C$340</f>
        <v>109083.24</v>
      </c>
      <c r="H341" s="73" t="n">
        <f aca="false">H$323+600</f>
        <v>109700</v>
      </c>
    </row>
    <row r="342" customFormat="false" ht="15" hidden="false" customHeight="true" outlineLevel="0" collapsed="false">
      <c r="A342" s="75"/>
      <c r="B342" s="55"/>
      <c r="C342" s="75"/>
      <c r="D342" s="57" t="s">
        <v>58</v>
      </c>
      <c r="E342" s="58" t="n">
        <v>8</v>
      </c>
      <c r="F342" s="58" t="n">
        <f aca="false">(計算基礎!$G$25*計算基礎!$H$4/E342)*B$340</f>
        <v>41854.05</v>
      </c>
      <c r="G342" s="56" t="n">
        <f aca="false">F342+$C$340</f>
        <v>117454.05</v>
      </c>
      <c r="H342" s="121" t="n">
        <f aca="false">H$324+600</f>
        <v>118100</v>
      </c>
    </row>
    <row r="343" customFormat="false" ht="15" hidden="false" customHeight="true" outlineLevel="0" collapsed="false">
      <c r="A343" s="90"/>
      <c r="B343" s="62"/>
      <c r="C343" s="90"/>
      <c r="D343" s="64" t="s">
        <v>59</v>
      </c>
      <c r="E343" s="67" t="n">
        <v>7</v>
      </c>
      <c r="F343" s="67" t="n">
        <f aca="false">(計算基礎!$G$25*計算基礎!$H$4/E343)*B$340</f>
        <v>47833.2</v>
      </c>
      <c r="G343" s="63" t="n">
        <f aca="false">F343+$C$340</f>
        <v>123433.2</v>
      </c>
      <c r="H343" s="74" t="n">
        <f aca="false">H$325+600</f>
        <v>124100</v>
      </c>
    </row>
    <row r="344" customFormat="false" ht="15" hidden="false" customHeight="true" outlineLevel="0" collapsed="false">
      <c r="A344" s="75"/>
      <c r="B344" s="55"/>
      <c r="C344" s="75"/>
      <c r="D344" s="70"/>
      <c r="E344" s="58"/>
      <c r="F344" s="66"/>
      <c r="G344" s="75"/>
      <c r="H344" s="72"/>
    </row>
    <row r="345" customFormat="false" ht="15" hidden="false" customHeight="true" outlineLevel="0" collapsed="false">
      <c r="A345" s="75"/>
      <c r="B345" s="55"/>
      <c r="C345" s="75"/>
      <c r="D345" s="57"/>
      <c r="E345" s="58"/>
      <c r="F345" s="58"/>
      <c r="G345" s="78"/>
      <c r="H345" s="73"/>
    </row>
    <row r="346" customFormat="false" ht="15" hidden="false" customHeight="true" outlineLevel="0" collapsed="false">
      <c r="A346" s="75"/>
      <c r="B346" s="55"/>
      <c r="C346" s="75"/>
      <c r="D346" s="57"/>
      <c r="E346" s="58"/>
      <c r="F346" s="58"/>
      <c r="G346" s="78"/>
      <c r="H346" s="73"/>
    </row>
    <row r="347" customFormat="false" ht="15" hidden="false" customHeight="true" outlineLevel="0" collapsed="false">
      <c r="A347" s="75"/>
      <c r="B347" s="55"/>
      <c r="C347" s="75"/>
      <c r="D347" s="57"/>
      <c r="E347" s="58"/>
      <c r="F347" s="58"/>
      <c r="G347" s="78"/>
      <c r="H347" s="73"/>
    </row>
    <row r="348" customFormat="false" ht="15" hidden="false" customHeight="true" outlineLevel="0" collapsed="false">
      <c r="A348" s="75"/>
      <c r="B348" s="55"/>
      <c r="C348" s="75"/>
      <c r="D348" s="57"/>
      <c r="E348" s="58"/>
      <c r="F348" s="58"/>
      <c r="G348" s="56"/>
      <c r="H348" s="73"/>
    </row>
    <row r="349" customFormat="false" ht="15" hidden="false" customHeight="true" outlineLevel="0" collapsed="false">
      <c r="A349" s="75"/>
      <c r="B349" s="55"/>
      <c r="C349" s="75"/>
      <c r="D349" s="91"/>
      <c r="E349" s="92"/>
      <c r="F349" s="92"/>
      <c r="G349" s="78"/>
      <c r="H349" s="121"/>
    </row>
    <row r="350" customFormat="false" ht="15" hidden="false" customHeight="true" outlineLevel="0" collapsed="false">
      <c r="A350" s="88"/>
      <c r="B350" s="48"/>
      <c r="C350" s="88"/>
      <c r="D350" s="50"/>
      <c r="E350" s="51"/>
      <c r="F350" s="51"/>
      <c r="G350" s="88"/>
      <c r="H350" s="53"/>
    </row>
    <row r="351" customFormat="false" ht="15" hidden="false" customHeight="true" outlineLevel="0" collapsed="false">
      <c r="A351" s="75"/>
      <c r="B351" s="55"/>
      <c r="C351" s="75"/>
      <c r="D351" s="57"/>
      <c r="E351" s="58"/>
      <c r="F351" s="58"/>
      <c r="G351" s="78"/>
      <c r="H351" s="60"/>
    </row>
    <row r="352" customFormat="false" ht="15" hidden="false" customHeight="true" outlineLevel="0" collapsed="false">
      <c r="A352" s="75"/>
      <c r="B352" s="55"/>
      <c r="C352" s="75"/>
      <c r="D352" s="57"/>
      <c r="E352" s="58"/>
      <c r="F352" s="58"/>
      <c r="G352" s="78"/>
      <c r="H352" s="60"/>
    </row>
    <row r="353" customFormat="false" ht="15" hidden="false" customHeight="true" outlineLevel="0" collapsed="false">
      <c r="A353" s="75"/>
      <c r="B353" s="55"/>
      <c r="C353" s="75"/>
      <c r="D353" s="57"/>
      <c r="E353" s="58"/>
      <c r="F353" s="58"/>
      <c r="G353" s="78"/>
      <c r="H353" s="60"/>
    </row>
    <row r="354" customFormat="false" ht="15" hidden="false" customHeight="true" outlineLevel="0" collapsed="false">
      <c r="A354" s="75"/>
      <c r="B354" s="55"/>
      <c r="C354" s="75"/>
      <c r="D354" s="57"/>
      <c r="E354" s="58"/>
      <c r="F354" s="58"/>
      <c r="G354" s="56"/>
      <c r="H354" s="60"/>
    </row>
    <row r="355" customFormat="false" ht="15" hidden="false" customHeight="true" outlineLevel="0" collapsed="false">
      <c r="A355" s="69"/>
      <c r="B355" s="70"/>
      <c r="C355" s="69"/>
      <c r="D355" s="57"/>
      <c r="E355" s="58"/>
      <c r="F355" s="58"/>
      <c r="G355" s="101"/>
      <c r="H355" s="114"/>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SF300&amp;11 -3T&amp;9（材料費＝各素材価格 / 取り枚数 X 使用枚数(=融着個) X 不良発生率）&amp;R&amp;12 2014-11-10
FF00001270SQ-3T</oddHeader>
    <oddFooter>&amp;C&amp;14&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true" outlineLevel="0" max="7" min="7" style="5" width="12.25"/>
    <col collapsed="false" customWidth="true" hidden="false" outlineLevel="0" max="8" min="8" style="0" width="17.99"/>
  </cols>
  <sheetData>
    <row r="1" customFormat="false" ht="15" hidden="false" customHeight="true" outlineLevel="0" collapsed="false">
      <c r="A1" s="208" t="s">
        <v>3</v>
      </c>
      <c r="B1" s="209" t="s">
        <v>13</v>
      </c>
      <c r="C1" s="210" t="str">
        <f aca="false">"融着費(@"&amp;計算基礎!$J$2&amp;")"</f>
        <v>融着費(@6300)</v>
      </c>
      <c r="D1" s="209" t="s">
        <v>52</v>
      </c>
      <c r="E1" s="211" t="s">
        <v>8</v>
      </c>
      <c r="F1" s="211" t="s">
        <v>11</v>
      </c>
      <c r="G1" s="212" t="s">
        <v>53</v>
      </c>
      <c r="H1" s="213" t="s">
        <v>17</v>
      </c>
    </row>
    <row r="2" customFormat="false" ht="15" hidden="false" customHeight="true" outlineLevel="0" collapsed="false">
      <c r="A2" s="75"/>
      <c r="B2" s="55"/>
      <c r="C2" s="75"/>
      <c r="D2" s="70" t="s">
        <v>54</v>
      </c>
      <c r="E2" s="66" t="n">
        <v>16</v>
      </c>
      <c r="F2" s="66" t="n">
        <f aca="false">(計算基礎!$G$10*計算基礎!$H$4/E2)*B$4</f>
        <v>17146.925</v>
      </c>
      <c r="G2" s="75" t="n">
        <f aca="false">F2+$C$4</f>
        <v>42346.925</v>
      </c>
      <c r="H2" s="103" t="n">
        <f aca="false">ROUNDUP(G2,-2)</f>
        <v>42400</v>
      </c>
    </row>
    <row r="3" customFormat="false" ht="15" hidden="false" customHeight="true" outlineLevel="0" collapsed="false">
      <c r="A3" s="75"/>
      <c r="B3" s="55"/>
      <c r="C3" s="75"/>
      <c r="D3" s="57" t="s">
        <v>55</v>
      </c>
      <c r="E3" s="58" t="n">
        <v>11</v>
      </c>
      <c r="F3" s="58" t="n">
        <f aca="false">(計算基礎!$G$10*計算基礎!$H$4/E3)*B$4</f>
        <v>24940.9818181818</v>
      </c>
      <c r="G3" s="78" t="n">
        <f aca="false">F3+$C$4</f>
        <v>50140.9818181818</v>
      </c>
      <c r="H3" s="60" t="n">
        <f aca="false">ROUNDUP(G3,-2)</f>
        <v>50200</v>
      </c>
    </row>
    <row r="4" customFormat="false" ht="15" hidden="false" customHeight="true" outlineLevel="0" collapsed="false">
      <c r="A4" s="75" t="n">
        <v>1250</v>
      </c>
      <c r="B4" s="55" t="n">
        <v>4</v>
      </c>
      <c r="C4" s="75" t="n">
        <f aca="false">計算基礎!$J$2*B4</f>
        <v>25200</v>
      </c>
      <c r="D4" s="57" t="s">
        <v>56</v>
      </c>
      <c r="E4" s="58" t="n">
        <v>9</v>
      </c>
      <c r="F4" s="58" t="n">
        <f aca="false">(計算基礎!$G$10*計算基礎!$H$4/E4)*B$4</f>
        <v>30483.4222222222</v>
      </c>
      <c r="G4" s="78" t="n">
        <f aca="false">F4+$C$4</f>
        <v>55683.4222222222</v>
      </c>
      <c r="H4" s="60" t="n">
        <f aca="false">ROUNDUP(G4,-2)</f>
        <v>55700</v>
      </c>
    </row>
    <row r="5" customFormat="false" ht="15" hidden="false" customHeight="true" outlineLevel="0" collapsed="false">
      <c r="A5" s="75"/>
      <c r="B5" s="55"/>
      <c r="C5" s="75"/>
      <c r="D5" s="57" t="s">
        <v>57</v>
      </c>
      <c r="E5" s="58" t="n">
        <v>7</v>
      </c>
      <c r="F5" s="58" t="n">
        <f aca="false">(計算基礎!$G$10*計算基礎!$H$4/E5)*B$4</f>
        <v>39192.9714285714</v>
      </c>
      <c r="G5" s="78" t="n">
        <f aca="false">F5+$C$4</f>
        <v>64392.9714285714</v>
      </c>
      <c r="H5" s="60" t="n">
        <f aca="false">ROUNDUP(G5,-2)</f>
        <v>64400</v>
      </c>
    </row>
    <row r="6" customFormat="false" ht="15" hidden="false" customHeight="true" outlineLevel="0" collapsed="false">
      <c r="A6" s="75"/>
      <c r="B6" s="55"/>
      <c r="C6" s="75"/>
      <c r="D6" s="57" t="s">
        <v>58</v>
      </c>
      <c r="E6" s="58" t="n">
        <v>6</v>
      </c>
      <c r="F6" s="58" t="n">
        <f aca="false">(計算基礎!$G$10*計算基礎!$H$4/E6)*B$4</f>
        <v>45725.1333333333</v>
      </c>
      <c r="G6" s="56" t="n">
        <f aca="false">F6+$C$4</f>
        <v>70925.1333333333</v>
      </c>
      <c r="H6" s="60" t="n">
        <f aca="false">ROUNDUP(G6,-2)</f>
        <v>71000</v>
      </c>
    </row>
    <row r="7" customFormat="false" ht="15" hidden="false" customHeight="true" outlineLevel="0" collapsed="false">
      <c r="A7" s="90"/>
      <c r="B7" s="62"/>
      <c r="C7" s="90"/>
      <c r="D7" s="64" t="s">
        <v>59</v>
      </c>
      <c r="E7" s="67" t="n">
        <v>5</v>
      </c>
      <c r="F7" s="64" t="n">
        <f aca="false">(計算基礎!$G$10*計算基礎!$H$4/E7)*B$4</f>
        <v>54870.16</v>
      </c>
      <c r="G7" s="56" t="n">
        <f aca="false">F7+$C$4</f>
        <v>80070.16</v>
      </c>
      <c r="H7" s="65" t="n">
        <f aca="false">ROUNDUP(G7,-2)</f>
        <v>80100</v>
      </c>
    </row>
    <row r="8" customFormat="false" ht="15" hidden="false" customHeight="true" outlineLevel="0" collapsed="false">
      <c r="A8" s="75"/>
      <c r="B8" s="55"/>
      <c r="C8" s="75"/>
      <c r="D8" s="57" t="s">
        <v>54</v>
      </c>
      <c r="E8" s="58" t="n">
        <v>15</v>
      </c>
      <c r="F8" s="66" t="n">
        <f aca="false">(計算基礎!$G$10*計算基礎!$H$4/E8)*B$10</f>
        <v>18290.0533333333</v>
      </c>
      <c r="G8" s="78" t="n">
        <f aca="false">F8+$C$10</f>
        <v>43490.0533333333</v>
      </c>
      <c r="H8" s="73" t="n">
        <f aca="false">ROUNDUP(G8,-2)</f>
        <v>43500</v>
      </c>
    </row>
    <row r="9" customFormat="false" ht="15" hidden="false" customHeight="true" outlineLevel="0" collapsed="false">
      <c r="A9" s="75"/>
      <c r="B9" s="55"/>
      <c r="C9" s="75"/>
      <c r="D9" s="57" t="s">
        <v>55</v>
      </c>
      <c r="E9" s="58" t="n">
        <v>11</v>
      </c>
      <c r="F9" s="58" t="n">
        <f aca="false">(計算基礎!$G$10*計算基礎!$H$4/E9)*B$10</f>
        <v>24940.9818181818</v>
      </c>
      <c r="G9" s="78" t="n">
        <f aca="false">F9+$C$10</f>
        <v>50140.9818181818</v>
      </c>
      <c r="H9" s="73" t="n">
        <f aca="false">H3+100</f>
        <v>50300</v>
      </c>
    </row>
    <row r="10" customFormat="false" ht="15" hidden="false" customHeight="true" outlineLevel="0" collapsed="false">
      <c r="A10" s="75" t="n">
        <v>1300</v>
      </c>
      <c r="B10" s="55" t="n">
        <v>4</v>
      </c>
      <c r="C10" s="75" t="n">
        <f aca="false">計算基礎!$J$2*B10</f>
        <v>25200</v>
      </c>
      <c r="D10" s="57" t="s">
        <v>56</v>
      </c>
      <c r="E10" s="58" t="n">
        <v>8</v>
      </c>
      <c r="F10" s="58" t="n">
        <f aca="false">(計算基礎!$G$10*計算基礎!$H$4/E10)*B$10</f>
        <v>34293.85</v>
      </c>
      <c r="G10" s="78" t="n">
        <f aca="false">F10+$C$10</f>
        <v>59493.85</v>
      </c>
      <c r="H10" s="73" t="n">
        <f aca="false">ROUNDUP(G10,-2)</f>
        <v>59500</v>
      </c>
    </row>
    <row r="11" customFormat="false" ht="15" hidden="false" customHeight="true" outlineLevel="0" collapsed="false">
      <c r="A11" s="75"/>
      <c r="B11" s="55"/>
      <c r="C11" s="75"/>
      <c r="D11" s="57" t="s">
        <v>57</v>
      </c>
      <c r="E11" s="58" t="n">
        <v>7</v>
      </c>
      <c r="F11" s="58" t="n">
        <f aca="false">(計算基礎!$G$10*計算基礎!$H$4/E11)*B$10</f>
        <v>39192.9714285714</v>
      </c>
      <c r="G11" s="78" t="n">
        <f aca="false">F11+$C$10</f>
        <v>64392.9714285714</v>
      </c>
      <c r="H11" s="73" t="n">
        <f aca="false">H5+100</f>
        <v>64500</v>
      </c>
    </row>
    <row r="12" customFormat="false" ht="15" hidden="false" customHeight="true" outlineLevel="0" collapsed="false">
      <c r="A12" s="75"/>
      <c r="B12" s="55"/>
      <c r="C12" s="75"/>
      <c r="D12" s="57" t="s">
        <v>58</v>
      </c>
      <c r="E12" s="58" t="n">
        <v>6</v>
      </c>
      <c r="F12" s="58" t="n">
        <f aca="false">(計算基礎!$G$10*計算基礎!$H$4/E12)*B$10</f>
        <v>45725.1333333333</v>
      </c>
      <c r="G12" s="56" t="n">
        <f aca="false">F12+$C$10</f>
        <v>70925.1333333333</v>
      </c>
      <c r="H12" s="73" t="n">
        <f aca="false">H6+100</f>
        <v>71100</v>
      </c>
    </row>
    <row r="13" customFormat="false" ht="15" hidden="false" customHeight="true" outlineLevel="0" collapsed="false">
      <c r="A13" s="90"/>
      <c r="B13" s="62"/>
      <c r="C13" s="90"/>
      <c r="D13" s="64" t="s">
        <v>59</v>
      </c>
      <c r="E13" s="67" t="n">
        <v>5</v>
      </c>
      <c r="F13" s="67" t="n">
        <f aca="false">(計算基礎!$G$10*計算基礎!$H$4/E13)*B$10</f>
        <v>54870.16</v>
      </c>
      <c r="G13" s="63" t="n">
        <f aca="false">F13+$C$10</f>
        <v>80070.16</v>
      </c>
      <c r="H13" s="74" t="n">
        <f aca="false">H7+100</f>
        <v>80200</v>
      </c>
    </row>
    <row r="14" customFormat="false" ht="15" hidden="false" customHeight="true" outlineLevel="0" collapsed="false">
      <c r="A14" s="75"/>
      <c r="B14" s="55"/>
      <c r="C14" s="75"/>
      <c r="D14" s="70" t="s">
        <v>54</v>
      </c>
      <c r="E14" s="66" t="n">
        <v>15</v>
      </c>
      <c r="F14" s="66" t="n">
        <f aca="false">(計算基礎!$G$10*計算基礎!$H$4/E14)*B$16</f>
        <v>18290.0533333333</v>
      </c>
      <c r="G14" s="75" t="n">
        <f aca="false">F14+$C$16</f>
        <v>43490.0533333333</v>
      </c>
      <c r="H14" s="72" t="n">
        <f aca="false">H$8+100</f>
        <v>43600</v>
      </c>
    </row>
    <row r="15" customFormat="false" ht="15" hidden="false" customHeight="true" outlineLevel="0" collapsed="false">
      <c r="A15" s="75"/>
      <c r="B15" s="55"/>
      <c r="C15" s="75"/>
      <c r="D15" s="57" t="s">
        <v>55</v>
      </c>
      <c r="E15" s="58" t="n">
        <v>11</v>
      </c>
      <c r="F15" s="58" t="n">
        <f aca="false">(計算基礎!$G$10*計算基礎!$H$4/E15)*B$16</f>
        <v>24940.9818181818</v>
      </c>
      <c r="G15" s="78" t="n">
        <f aca="false">F15+$C$16</f>
        <v>50140.9818181818</v>
      </c>
      <c r="H15" s="73" t="n">
        <f aca="false">H$3+200</f>
        <v>50400</v>
      </c>
    </row>
    <row r="16" customFormat="false" ht="15" hidden="false" customHeight="true" outlineLevel="0" collapsed="false">
      <c r="A16" s="75" t="n">
        <v>1350</v>
      </c>
      <c r="B16" s="55" t="n">
        <v>4</v>
      </c>
      <c r="C16" s="75" t="n">
        <f aca="false">計算基礎!$J$2*B16</f>
        <v>25200</v>
      </c>
      <c r="D16" s="57" t="s">
        <v>56</v>
      </c>
      <c r="E16" s="58" t="n">
        <v>8</v>
      </c>
      <c r="F16" s="58" t="n">
        <f aca="false">(計算基礎!$G$10*計算基礎!$H$4/E16)*B$16</f>
        <v>34293.85</v>
      </c>
      <c r="G16" s="78" t="n">
        <f aca="false">F16+$C$16</f>
        <v>59493.85</v>
      </c>
      <c r="H16" s="73" t="n">
        <f aca="false">H$10+100</f>
        <v>59600</v>
      </c>
    </row>
    <row r="17" customFormat="false" ht="15" hidden="false" customHeight="true" outlineLevel="0" collapsed="false">
      <c r="A17" s="75"/>
      <c r="B17" s="55"/>
      <c r="C17" s="75"/>
      <c r="D17" s="57" t="s">
        <v>57</v>
      </c>
      <c r="E17" s="58" t="n">
        <v>7</v>
      </c>
      <c r="F17" s="58" t="n">
        <f aca="false">(計算基礎!$G$10*計算基礎!$H$4/E17)*B$16</f>
        <v>39192.9714285714</v>
      </c>
      <c r="G17" s="78" t="n">
        <f aca="false">F17+$C$16</f>
        <v>64392.9714285714</v>
      </c>
      <c r="H17" s="73" t="n">
        <f aca="false">H$5+200</f>
        <v>64600</v>
      </c>
    </row>
    <row r="18" customFormat="false" ht="15" hidden="false" customHeight="true" outlineLevel="0" collapsed="false">
      <c r="A18" s="75"/>
      <c r="B18" s="55"/>
      <c r="C18" s="75"/>
      <c r="D18" s="57" t="s">
        <v>58</v>
      </c>
      <c r="E18" s="58" t="n">
        <v>6</v>
      </c>
      <c r="F18" s="58" t="n">
        <f aca="false">(計算基礎!$G$10*計算基礎!$H$4/E18)*B$16</f>
        <v>45725.1333333333</v>
      </c>
      <c r="G18" s="56" t="n">
        <f aca="false">F18+$C$16</f>
        <v>70925.1333333333</v>
      </c>
      <c r="H18" s="73" t="n">
        <f aca="false">H$6+200</f>
        <v>71200</v>
      </c>
    </row>
    <row r="19" customFormat="false" ht="15" hidden="false" customHeight="true" outlineLevel="0" collapsed="false">
      <c r="A19" s="90"/>
      <c r="B19" s="62"/>
      <c r="C19" s="90"/>
      <c r="D19" s="64" t="s">
        <v>59</v>
      </c>
      <c r="E19" s="67" t="n">
        <v>5</v>
      </c>
      <c r="F19" s="67" t="n">
        <f aca="false">(計算基礎!$G$10*計算基礎!$H$4/E19)*B$16</f>
        <v>54870.16</v>
      </c>
      <c r="G19" s="63" t="n">
        <f aca="false">F19+$C$16</f>
        <v>80070.16</v>
      </c>
      <c r="H19" s="74" t="n">
        <f aca="false">H$7+200</f>
        <v>80300</v>
      </c>
    </row>
    <row r="20" customFormat="false" ht="15" hidden="false" customHeight="true" outlineLevel="0" collapsed="false">
      <c r="A20" s="75"/>
      <c r="B20" s="55"/>
      <c r="C20" s="75"/>
      <c r="D20" s="70" t="s">
        <v>54</v>
      </c>
      <c r="E20" s="66" t="n">
        <v>15</v>
      </c>
      <c r="F20" s="66" t="n">
        <f aca="false">(計算基礎!$G$10*計算基礎!$H$4/E20)*B$22</f>
        <v>18290.0533333333</v>
      </c>
      <c r="G20" s="75" t="n">
        <f aca="false">F20+$C$22</f>
        <v>43490.0533333333</v>
      </c>
      <c r="H20" s="72" t="n">
        <f aca="false">H$8+200</f>
        <v>43700</v>
      </c>
    </row>
    <row r="21" customFormat="false" ht="15" hidden="false" customHeight="true" outlineLevel="0" collapsed="false">
      <c r="A21" s="75"/>
      <c r="B21" s="55"/>
      <c r="C21" s="75"/>
      <c r="D21" s="57" t="s">
        <v>55</v>
      </c>
      <c r="E21" s="58" t="n">
        <v>11</v>
      </c>
      <c r="F21" s="58" t="n">
        <f aca="false">(計算基礎!$G$10*計算基礎!$H$4/E21)*B$22</f>
        <v>24940.9818181818</v>
      </c>
      <c r="G21" s="78" t="n">
        <f aca="false">F21+$C$22</f>
        <v>50140.9818181818</v>
      </c>
      <c r="H21" s="73" t="n">
        <f aca="false">H$3+300</f>
        <v>50500</v>
      </c>
    </row>
    <row r="22" customFormat="false" ht="15" hidden="false" customHeight="true" outlineLevel="0" collapsed="false">
      <c r="A22" s="75" t="n">
        <v>1400</v>
      </c>
      <c r="B22" s="55" t="n">
        <v>4</v>
      </c>
      <c r="C22" s="75" t="n">
        <f aca="false">計算基礎!$J$2*B22</f>
        <v>25200</v>
      </c>
      <c r="D22" s="57" t="s">
        <v>56</v>
      </c>
      <c r="E22" s="58" t="n">
        <v>8</v>
      </c>
      <c r="F22" s="58" t="n">
        <f aca="false">(計算基礎!$G$10*計算基礎!$H$4/E22)*B$22</f>
        <v>34293.85</v>
      </c>
      <c r="G22" s="78" t="n">
        <f aca="false">F22+$C$22</f>
        <v>59493.85</v>
      </c>
      <c r="H22" s="73" t="n">
        <f aca="false">H$10+200</f>
        <v>59700</v>
      </c>
    </row>
    <row r="23" customFormat="false" ht="15" hidden="false" customHeight="true" outlineLevel="0" collapsed="false">
      <c r="A23" s="75"/>
      <c r="B23" s="55"/>
      <c r="C23" s="75"/>
      <c r="D23" s="57" t="s">
        <v>57</v>
      </c>
      <c r="E23" s="58" t="n">
        <v>7</v>
      </c>
      <c r="F23" s="58" t="n">
        <f aca="false">(計算基礎!$G$10*計算基礎!$H$4/E23)*B$22</f>
        <v>39192.9714285714</v>
      </c>
      <c r="G23" s="78" t="n">
        <f aca="false">F23+$C$22</f>
        <v>64392.9714285714</v>
      </c>
      <c r="H23" s="73" t="n">
        <f aca="false">H$5+300</f>
        <v>64700</v>
      </c>
    </row>
    <row r="24" customFormat="false" ht="15" hidden="false" customHeight="true" outlineLevel="0" collapsed="false">
      <c r="A24" s="75"/>
      <c r="B24" s="55"/>
      <c r="C24" s="75"/>
      <c r="D24" s="57" t="s">
        <v>58</v>
      </c>
      <c r="E24" s="58" t="n">
        <v>6</v>
      </c>
      <c r="F24" s="58" t="n">
        <f aca="false">(計算基礎!$G$10*計算基礎!$H$4/E24)*B$22</f>
        <v>45725.1333333333</v>
      </c>
      <c r="G24" s="56" t="n">
        <f aca="false">F24+$C$22</f>
        <v>70925.1333333333</v>
      </c>
      <c r="H24" s="73" t="n">
        <f aca="false">H$6+300</f>
        <v>71300</v>
      </c>
    </row>
    <row r="25" customFormat="false" ht="15" hidden="false" customHeight="true" outlineLevel="0" collapsed="false">
      <c r="A25" s="90"/>
      <c r="B25" s="62"/>
      <c r="C25" s="90"/>
      <c r="D25" s="64" t="s">
        <v>59</v>
      </c>
      <c r="E25" s="67" t="n">
        <v>5</v>
      </c>
      <c r="F25" s="67" t="n">
        <f aca="false">(計算基礎!$G$10*計算基礎!$H$4/E25)*B$22</f>
        <v>54870.16</v>
      </c>
      <c r="G25" s="63" t="n">
        <f aca="false">F25+$C$22</f>
        <v>80070.16</v>
      </c>
      <c r="H25" s="74" t="n">
        <f aca="false">H$7+300</f>
        <v>80400</v>
      </c>
    </row>
    <row r="26" customFormat="false" ht="15" hidden="false" customHeight="true" outlineLevel="0" collapsed="false">
      <c r="A26" s="75"/>
      <c r="B26" s="55"/>
      <c r="C26" s="75"/>
      <c r="D26" s="70" t="s">
        <v>54</v>
      </c>
      <c r="E26" s="66" t="n">
        <v>15</v>
      </c>
      <c r="F26" s="66" t="n">
        <f aca="false">(計算基礎!$G$10*計算基礎!$H$4/E26)*B$28</f>
        <v>18290.0533333333</v>
      </c>
      <c r="G26" s="75" t="n">
        <f aca="false">F26+$C$28</f>
        <v>43490.0533333333</v>
      </c>
      <c r="H26" s="72" t="n">
        <f aca="false">H$8+300</f>
        <v>43800</v>
      </c>
    </row>
    <row r="27" customFormat="false" ht="15" hidden="false" customHeight="true" outlineLevel="0" collapsed="false">
      <c r="A27" s="75"/>
      <c r="B27" s="55"/>
      <c r="C27" s="75"/>
      <c r="D27" s="57" t="s">
        <v>55</v>
      </c>
      <c r="E27" s="58" t="n">
        <v>11</v>
      </c>
      <c r="F27" s="58" t="n">
        <f aca="false">(計算基礎!$G$10*計算基礎!$H$4/E27)*B$28</f>
        <v>24940.9818181818</v>
      </c>
      <c r="G27" s="78" t="n">
        <f aca="false">F27+$C$28</f>
        <v>50140.9818181818</v>
      </c>
      <c r="H27" s="73" t="n">
        <f aca="false">H$3+400</f>
        <v>50600</v>
      </c>
    </row>
    <row r="28" customFormat="false" ht="15" hidden="false" customHeight="true" outlineLevel="0" collapsed="false">
      <c r="A28" s="75" t="n">
        <v>1450</v>
      </c>
      <c r="B28" s="55" t="n">
        <v>4</v>
      </c>
      <c r="C28" s="75" t="n">
        <f aca="false">計算基礎!$J$2*B28</f>
        <v>25200</v>
      </c>
      <c r="D28" s="57" t="s">
        <v>56</v>
      </c>
      <c r="E28" s="58" t="n">
        <v>8</v>
      </c>
      <c r="F28" s="58" t="n">
        <f aca="false">(計算基礎!$G$10*計算基礎!$H$4/E28)*B$28</f>
        <v>34293.85</v>
      </c>
      <c r="G28" s="78" t="n">
        <f aca="false">F28+$C$28</f>
        <v>59493.85</v>
      </c>
      <c r="H28" s="73" t="n">
        <f aca="false">H$10+300</f>
        <v>59800</v>
      </c>
    </row>
    <row r="29" customFormat="false" ht="15" hidden="false" customHeight="true" outlineLevel="0" collapsed="false">
      <c r="A29" s="75"/>
      <c r="B29" s="55"/>
      <c r="C29" s="75"/>
      <c r="D29" s="57" t="s">
        <v>57</v>
      </c>
      <c r="E29" s="58" t="n">
        <v>7</v>
      </c>
      <c r="F29" s="58" t="n">
        <f aca="false">(計算基礎!$G$10*計算基礎!$H$4/E29)*B$28</f>
        <v>39192.9714285714</v>
      </c>
      <c r="G29" s="78" t="n">
        <f aca="false">F29+$C$28</f>
        <v>64392.9714285714</v>
      </c>
      <c r="H29" s="73" t="n">
        <f aca="false">H$5+400</f>
        <v>64800</v>
      </c>
    </row>
    <row r="30" customFormat="false" ht="15" hidden="false" customHeight="true" outlineLevel="0" collapsed="false">
      <c r="A30" s="75"/>
      <c r="B30" s="55"/>
      <c r="C30" s="75"/>
      <c r="D30" s="57" t="s">
        <v>58</v>
      </c>
      <c r="E30" s="58" t="n">
        <v>6</v>
      </c>
      <c r="F30" s="58" t="n">
        <f aca="false">(計算基礎!$G$10*計算基礎!$H$4/E30)*B$28</f>
        <v>45725.1333333333</v>
      </c>
      <c r="G30" s="56" t="n">
        <f aca="false">F30+$C$28</f>
        <v>70925.1333333333</v>
      </c>
      <c r="H30" s="73" t="n">
        <f aca="false">H$6+400</f>
        <v>71400</v>
      </c>
    </row>
    <row r="31" customFormat="false" ht="15" hidden="false" customHeight="true" outlineLevel="0" collapsed="false">
      <c r="A31" s="90"/>
      <c r="B31" s="62"/>
      <c r="C31" s="90"/>
      <c r="D31" s="64" t="s">
        <v>59</v>
      </c>
      <c r="E31" s="67" t="n">
        <v>5</v>
      </c>
      <c r="F31" s="67" t="n">
        <f aca="false">(計算基礎!$G$10*計算基礎!$H$4/E31)*B$28</f>
        <v>54870.16</v>
      </c>
      <c r="G31" s="63" t="n">
        <f aca="false">F31+$C$28</f>
        <v>80070.16</v>
      </c>
      <c r="H31" s="74" t="n">
        <f aca="false">H$7+400</f>
        <v>80500</v>
      </c>
    </row>
    <row r="32" customFormat="false" ht="15" hidden="false" customHeight="true" outlineLevel="0" collapsed="false">
      <c r="A32" s="75"/>
      <c r="B32" s="55"/>
      <c r="C32" s="75"/>
      <c r="D32" s="70" t="s">
        <v>54</v>
      </c>
      <c r="E32" s="66" t="n">
        <v>15</v>
      </c>
      <c r="F32" s="66" t="n">
        <f aca="false">(計算基礎!$G$10*計算基礎!$H$4/E32)*B$34</f>
        <v>18290.0533333333</v>
      </c>
      <c r="G32" s="75" t="n">
        <f aca="false">F32+$C$34</f>
        <v>43490.0533333333</v>
      </c>
      <c r="H32" s="72" t="n">
        <f aca="false">H$8+400</f>
        <v>43900</v>
      </c>
    </row>
    <row r="33" customFormat="false" ht="15" hidden="false" customHeight="true" outlineLevel="0" collapsed="false">
      <c r="A33" s="75"/>
      <c r="B33" s="55"/>
      <c r="C33" s="75"/>
      <c r="D33" s="57" t="s">
        <v>55</v>
      </c>
      <c r="E33" s="58" t="n">
        <v>11</v>
      </c>
      <c r="F33" s="58" t="n">
        <f aca="false">(計算基礎!$G$10*計算基礎!$H$4/E33)*B$34</f>
        <v>24940.9818181818</v>
      </c>
      <c r="G33" s="78" t="n">
        <f aca="false">F33+$C$34</f>
        <v>50140.9818181818</v>
      </c>
      <c r="H33" s="73" t="n">
        <f aca="false">H$3+500</f>
        <v>50700</v>
      </c>
    </row>
    <row r="34" customFormat="false" ht="15" hidden="false" customHeight="true" outlineLevel="0" collapsed="false">
      <c r="A34" s="75" t="n">
        <v>1500</v>
      </c>
      <c r="B34" s="55" t="n">
        <v>4</v>
      </c>
      <c r="C34" s="75" t="n">
        <f aca="false">計算基礎!$J$2*B34</f>
        <v>25200</v>
      </c>
      <c r="D34" s="57" t="s">
        <v>56</v>
      </c>
      <c r="E34" s="58" t="n">
        <v>8</v>
      </c>
      <c r="F34" s="58" t="n">
        <f aca="false">(計算基礎!$G$10*計算基礎!$H$4/E34)*B$34</f>
        <v>34293.85</v>
      </c>
      <c r="G34" s="78" t="n">
        <f aca="false">F34+$C$34</f>
        <v>59493.85</v>
      </c>
      <c r="H34" s="73" t="n">
        <f aca="false">H$10+400</f>
        <v>59900</v>
      </c>
    </row>
    <row r="35" customFormat="false" ht="15" hidden="false" customHeight="true" outlineLevel="0" collapsed="false">
      <c r="A35" s="75"/>
      <c r="B35" s="55"/>
      <c r="C35" s="75"/>
      <c r="D35" s="57" t="s">
        <v>57</v>
      </c>
      <c r="E35" s="58" t="n">
        <v>7</v>
      </c>
      <c r="F35" s="58" t="n">
        <f aca="false">(計算基礎!$G$10*計算基礎!$H$4/E35)*B$34</f>
        <v>39192.9714285714</v>
      </c>
      <c r="G35" s="78" t="n">
        <f aca="false">F35+$C$34</f>
        <v>64392.9714285714</v>
      </c>
      <c r="H35" s="73" t="n">
        <f aca="false">H$5+500</f>
        <v>64900</v>
      </c>
    </row>
    <row r="36" customFormat="false" ht="15" hidden="false" customHeight="true" outlineLevel="0" collapsed="false">
      <c r="A36" s="75"/>
      <c r="B36" s="55"/>
      <c r="C36" s="75"/>
      <c r="D36" s="57" t="s">
        <v>58</v>
      </c>
      <c r="E36" s="58" t="n">
        <v>6</v>
      </c>
      <c r="F36" s="58" t="n">
        <f aca="false">(計算基礎!$G$10*計算基礎!$H$4/E36)*B$34</f>
        <v>45725.1333333333</v>
      </c>
      <c r="G36" s="56" t="n">
        <f aca="false">F36+$C$34</f>
        <v>70925.1333333333</v>
      </c>
      <c r="H36" s="73" t="n">
        <f aca="false">H$6+500</f>
        <v>71500</v>
      </c>
    </row>
    <row r="37" customFormat="false" ht="15" hidden="false" customHeight="true" outlineLevel="0" collapsed="false">
      <c r="A37" s="90"/>
      <c r="B37" s="62"/>
      <c r="C37" s="90"/>
      <c r="D37" s="64" t="s">
        <v>59</v>
      </c>
      <c r="E37" s="67" t="n">
        <v>5</v>
      </c>
      <c r="F37" s="67" t="n">
        <f aca="false">(計算基礎!$G$10*計算基礎!$H$4/E37)*B$34</f>
        <v>54870.16</v>
      </c>
      <c r="G37" s="63" t="n">
        <f aca="false">F37+$C$34</f>
        <v>80070.16</v>
      </c>
      <c r="H37" s="74" t="n">
        <f aca="false">H$7+500</f>
        <v>80600</v>
      </c>
    </row>
    <row r="38" customFormat="false" ht="15" hidden="false" customHeight="true" outlineLevel="0" collapsed="false">
      <c r="A38" s="75"/>
      <c r="B38" s="55"/>
      <c r="C38" s="75"/>
      <c r="D38" s="70" t="s">
        <v>54</v>
      </c>
      <c r="E38" s="66" t="n">
        <v>15</v>
      </c>
      <c r="F38" s="66" t="n">
        <f aca="false">(計算基礎!$G$10*計算基礎!$H$4/E38)*B$40</f>
        <v>18290.0533333333</v>
      </c>
      <c r="G38" s="75" t="n">
        <f aca="false">F38+$C$40</f>
        <v>43490.0533333333</v>
      </c>
      <c r="H38" s="72" t="n">
        <f aca="false">H$8+500</f>
        <v>44000</v>
      </c>
    </row>
    <row r="39" customFormat="false" ht="15" hidden="false" customHeight="true" outlineLevel="0" collapsed="false">
      <c r="A39" s="75"/>
      <c r="B39" s="55"/>
      <c r="C39" s="75"/>
      <c r="D39" s="57" t="s">
        <v>55</v>
      </c>
      <c r="E39" s="58" t="n">
        <v>11</v>
      </c>
      <c r="F39" s="58" t="n">
        <f aca="false">(計算基礎!$G$10*計算基礎!$H$4/E39)*B$40</f>
        <v>24940.9818181818</v>
      </c>
      <c r="G39" s="78" t="n">
        <f aca="false">F39+$C$40</f>
        <v>50140.9818181818</v>
      </c>
      <c r="H39" s="73" t="n">
        <f aca="false">H$3+600</f>
        <v>50800</v>
      </c>
    </row>
    <row r="40" customFormat="false" ht="15" hidden="false" customHeight="true" outlineLevel="0" collapsed="false">
      <c r="A40" s="75" t="n">
        <v>1550</v>
      </c>
      <c r="B40" s="55" t="n">
        <v>4</v>
      </c>
      <c r="C40" s="75" t="n">
        <f aca="false">計算基礎!$J$2*B40</f>
        <v>25200</v>
      </c>
      <c r="D40" s="57" t="s">
        <v>56</v>
      </c>
      <c r="E40" s="58" t="n">
        <v>8</v>
      </c>
      <c r="F40" s="58" t="n">
        <f aca="false">(計算基礎!$G$10*計算基礎!$H$4/E40)*B$40</f>
        <v>34293.85</v>
      </c>
      <c r="G40" s="78" t="n">
        <f aca="false">F40+$C$40</f>
        <v>59493.85</v>
      </c>
      <c r="H40" s="73" t="n">
        <f aca="false">H$10+500</f>
        <v>60000</v>
      </c>
    </row>
    <row r="41" customFormat="false" ht="15" hidden="false" customHeight="true" outlineLevel="0" collapsed="false">
      <c r="A41" s="75"/>
      <c r="B41" s="55"/>
      <c r="C41" s="75"/>
      <c r="D41" s="57" t="s">
        <v>57</v>
      </c>
      <c r="E41" s="58" t="n">
        <v>7</v>
      </c>
      <c r="F41" s="58" t="n">
        <f aca="false">(計算基礎!$G$10*計算基礎!$H$4/E41)*B$40</f>
        <v>39192.9714285714</v>
      </c>
      <c r="G41" s="78" t="n">
        <f aca="false">F41+$C$40</f>
        <v>64392.9714285714</v>
      </c>
      <c r="H41" s="60" t="n">
        <f aca="false">H$5+600</f>
        <v>65000</v>
      </c>
    </row>
    <row r="42" customFormat="false" ht="15" hidden="false" customHeight="true" outlineLevel="0" collapsed="false">
      <c r="A42" s="75"/>
      <c r="B42" s="55"/>
      <c r="C42" s="75"/>
      <c r="D42" s="57" t="s">
        <v>58</v>
      </c>
      <c r="E42" s="58" t="n">
        <v>6</v>
      </c>
      <c r="F42" s="58" t="n">
        <f aca="false">(計算基礎!$G$10*計算基礎!$H$4/E42)*B$40</f>
        <v>45725.1333333333</v>
      </c>
      <c r="G42" s="56" t="n">
        <f aca="false">F42+$C$40</f>
        <v>70925.1333333333</v>
      </c>
      <c r="H42" s="60" t="n">
        <f aca="false">H$6+600</f>
        <v>71600</v>
      </c>
    </row>
    <row r="43" customFormat="false" ht="15" hidden="false" customHeight="true" outlineLevel="0" collapsed="false">
      <c r="A43" s="90"/>
      <c r="B43" s="62"/>
      <c r="C43" s="90"/>
      <c r="D43" s="64" t="s">
        <v>59</v>
      </c>
      <c r="E43" s="67" t="n">
        <v>5</v>
      </c>
      <c r="F43" s="67" t="n">
        <f aca="false">(計算基礎!$G$10*計算基礎!$H$4/E43)*B$40</f>
        <v>54870.16</v>
      </c>
      <c r="G43" s="63" t="n">
        <f aca="false">F43+$C$40</f>
        <v>80070.16</v>
      </c>
      <c r="H43" s="65" t="n">
        <f aca="false">H$7+600</f>
        <v>80700</v>
      </c>
    </row>
    <row r="44" customFormat="false" ht="15" hidden="false" customHeight="true" outlineLevel="0" collapsed="false">
      <c r="A44" s="75"/>
      <c r="B44" s="55"/>
      <c r="C44" s="75"/>
      <c r="D44" s="70" t="s">
        <v>54</v>
      </c>
      <c r="E44" s="66" t="n">
        <v>15</v>
      </c>
      <c r="F44" s="66" t="n">
        <f aca="false">(計算基礎!$G$10*計算基礎!$H$4/E44)*B$46</f>
        <v>18290.0533333333</v>
      </c>
      <c r="G44" s="75" t="n">
        <f aca="false">F44+$C$46</f>
        <v>43490.0533333333</v>
      </c>
      <c r="H44" s="72" t="n">
        <f aca="false">H$8+600</f>
        <v>44100</v>
      </c>
    </row>
    <row r="45" customFormat="false" ht="15" hidden="false" customHeight="true" outlineLevel="0" collapsed="false">
      <c r="A45" s="75"/>
      <c r="B45" s="55"/>
      <c r="C45" s="75"/>
      <c r="D45" s="57" t="s">
        <v>55</v>
      </c>
      <c r="E45" s="58" t="n">
        <v>10</v>
      </c>
      <c r="F45" s="58" t="n">
        <f aca="false">(計算基礎!$G$10*計算基礎!$H$4/E45)*B$46</f>
        <v>27435.08</v>
      </c>
      <c r="G45" s="78" t="n">
        <f aca="false">F45+$C$46</f>
        <v>52635.08</v>
      </c>
      <c r="H45" s="73" t="n">
        <f aca="false">ROUNDUP(G45,-2)</f>
        <v>52700</v>
      </c>
    </row>
    <row r="46" customFormat="false" ht="15" hidden="false" customHeight="true" outlineLevel="0" collapsed="false">
      <c r="A46" s="75" t="n">
        <v>1600</v>
      </c>
      <c r="B46" s="55" t="n">
        <v>4</v>
      </c>
      <c r="C46" s="75" t="n">
        <f aca="false">計算基礎!$J$2*B46</f>
        <v>25200</v>
      </c>
      <c r="D46" s="57" t="s">
        <v>56</v>
      </c>
      <c r="E46" s="58" t="n">
        <v>8</v>
      </c>
      <c r="F46" s="58" t="n">
        <f aca="false">(計算基礎!$G$10*計算基礎!$H$4/E46)*B$46</f>
        <v>34293.85</v>
      </c>
      <c r="G46" s="78" t="n">
        <f aca="false">F46+$C$46</f>
        <v>59493.85</v>
      </c>
      <c r="H46" s="73" t="n">
        <f aca="false">H$10+600</f>
        <v>60100</v>
      </c>
    </row>
    <row r="47" customFormat="false" ht="15" hidden="false" customHeight="true" outlineLevel="0" collapsed="false">
      <c r="A47" s="75"/>
      <c r="B47" s="55"/>
      <c r="C47" s="75"/>
      <c r="D47" s="57" t="s">
        <v>57</v>
      </c>
      <c r="E47" s="58" t="n">
        <v>7</v>
      </c>
      <c r="F47" s="58" t="n">
        <f aca="false">(計算基礎!$G$10*計算基礎!$H$4/E47)*B$46</f>
        <v>39192.9714285714</v>
      </c>
      <c r="G47" s="78" t="n">
        <f aca="false">F47+$C$46</f>
        <v>64392.9714285714</v>
      </c>
      <c r="H47" s="73" t="n">
        <f aca="false">H$5+700</f>
        <v>65100</v>
      </c>
    </row>
    <row r="48" customFormat="false" ht="15" hidden="false" customHeight="true" outlineLevel="0" collapsed="false">
      <c r="A48" s="75"/>
      <c r="B48" s="55"/>
      <c r="C48" s="75"/>
      <c r="D48" s="57" t="s">
        <v>58</v>
      </c>
      <c r="E48" s="58" t="n">
        <v>6</v>
      </c>
      <c r="F48" s="58" t="n">
        <f aca="false">(計算基礎!$G$10*計算基礎!$H$4/E48)*B$46</f>
        <v>45725.1333333333</v>
      </c>
      <c r="G48" s="56" t="n">
        <f aca="false">F48+$C$46</f>
        <v>70925.1333333333</v>
      </c>
      <c r="H48" s="73" t="n">
        <f aca="false">H$6+700</f>
        <v>71700</v>
      </c>
    </row>
    <row r="49" customFormat="false" ht="15" hidden="false" customHeight="true" outlineLevel="0" collapsed="false">
      <c r="A49" s="69"/>
      <c r="B49" s="70"/>
      <c r="C49" s="69"/>
      <c r="D49" s="57" t="s">
        <v>59</v>
      </c>
      <c r="E49" s="58" t="n">
        <v>5</v>
      </c>
      <c r="F49" s="57" t="n">
        <f aca="false">(計算基礎!$G$10*計算基礎!$H$4/E49)*B$46</f>
        <v>54870.16</v>
      </c>
      <c r="G49" s="56" t="n">
        <f aca="false">F49+$C$46</f>
        <v>80070.16</v>
      </c>
      <c r="H49" s="79" t="n">
        <f aca="false">H$7+700</f>
        <v>80800</v>
      </c>
    </row>
    <row r="50" customFormat="false" ht="15" hidden="false" customHeight="true" outlineLevel="0" collapsed="false">
      <c r="A50" s="80"/>
      <c r="B50" s="80"/>
      <c r="C50" s="80"/>
      <c r="D50" s="80"/>
      <c r="E50" s="80"/>
      <c r="F50" s="80"/>
      <c r="G50" s="80"/>
      <c r="H50" s="81"/>
    </row>
    <row r="51" customFormat="false" ht="15" hidden="false" customHeight="true" outlineLevel="0" collapsed="false">
      <c r="A51" s="80"/>
      <c r="B51" s="80"/>
      <c r="C51" s="80"/>
      <c r="D51" s="80"/>
      <c r="E51" s="80"/>
      <c r="F51" s="80"/>
      <c r="G51" s="80"/>
      <c r="H51" s="81"/>
    </row>
    <row r="52" customFormat="false" ht="15" hidden="false" customHeight="true" outlineLevel="0" collapsed="false">
      <c r="A52" s="208" t="s">
        <v>3</v>
      </c>
      <c r="B52" s="209" t="s">
        <v>13</v>
      </c>
      <c r="C52" s="214" t="str">
        <f aca="false">"融着費(@"&amp;計算基礎!$J$2&amp;")"</f>
        <v>融着費(@6300)</v>
      </c>
      <c r="D52" s="208" t="s">
        <v>52</v>
      </c>
      <c r="E52" s="209" t="s">
        <v>8</v>
      </c>
      <c r="F52" s="211" t="s">
        <v>11</v>
      </c>
      <c r="G52" s="212" t="s">
        <v>53</v>
      </c>
      <c r="H52" s="213" t="s">
        <v>17</v>
      </c>
    </row>
    <row r="53" customFormat="false" ht="15" hidden="false" customHeight="true" outlineLevel="0" collapsed="false">
      <c r="A53" s="75"/>
      <c r="B53" s="55"/>
      <c r="C53" s="75"/>
      <c r="D53" s="70" t="s">
        <v>54</v>
      </c>
      <c r="E53" s="66" t="n">
        <v>15</v>
      </c>
      <c r="F53" s="66" t="n">
        <f aca="false">(計算基礎!$G$10*計算基礎!$H$4/E53)*B$55</f>
        <v>18290.0533333333</v>
      </c>
      <c r="G53" s="75" t="n">
        <f aca="false">F53+$C$55</f>
        <v>43490.0533333333</v>
      </c>
      <c r="H53" s="72" t="n">
        <f aca="false">H$8+700</f>
        <v>44200</v>
      </c>
    </row>
    <row r="54" customFormat="false" ht="15" hidden="false" customHeight="true" outlineLevel="0" collapsed="false">
      <c r="A54" s="75"/>
      <c r="B54" s="55"/>
      <c r="C54" s="75"/>
      <c r="D54" s="57" t="s">
        <v>55</v>
      </c>
      <c r="E54" s="58" t="n">
        <v>10</v>
      </c>
      <c r="F54" s="58" t="n">
        <f aca="false">(計算基礎!$G$10*計算基礎!$H$4/E54)*B$55</f>
        <v>27435.08</v>
      </c>
      <c r="G54" s="78" t="n">
        <f aca="false">F54+$C$55</f>
        <v>52635.08</v>
      </c>
      <c r="H54" s="73" t="n">
        <f aca="false">H$45+100</f>
        <v>52800</v>
      </c>
    </row>
    <row r="55" customFormat="false" ht="15" hidden="false" customHeight="true" outlineLevel="0" collapsed="false">
      <c r="A55" s="75" t="n">
        <v>1650</v>
      </c>
      <c r="B55" s="55" t="n">
        <v>4</v>
      </c>
      <c r="C55" s="75" t="n">
        <f aca="false">計算基礎!$J$2*B55</f>
        <v>25200</v>
      </c>
      <c r="D55" s="57" t="s">
        <v>56</v>
      </c>
      <c r="E55" s="58" t="n">
        <v>8</v>
      </c>
      <c r="F55" s="58" t="n">
        <f aca="false">(計算基礎!$G$10*計算基礎!$H$4/E55)*B$55</f>
        <v>34293.85</v>
      </c>
      <c r="G55" s="78" t="n">
        <f aca="false">F55+$C$55</f>
        <v>59493.85</v>
      </c>
      <c r="H55" s="73" t="n">
        <f aca="false">H$10+700</f>
        <v>60200</v>
      </c>
    </row>
    <row r="56" customFormat="false" ht="15" hidden="false" customHeight="true" outlineLevel="0" collapsed="false">
      <c r="A56" s="75"/>
      <c r="B56" s="55"/>
      <c r="C56" s="75"/>
      <c r="D56" s="57" t="s">
        <v>57</v>
      </c>
      <c r="E56" s="58" t="n">
        <v>7</v>
      </c>
      <c r="F56" s="58" t="n">
        <f aca="false">(計算基礎!$G$10*計算基礎!$H$4/E56)*B$55</f>
        <v>39192.9714285714</v>
      </c>
      <c r="G56" s="78" t="n">
        <f aca="false">F56+$C$55</f>
        <v>64392.9714285714</v>
      </c>
      <c r="H56" s="73" t="n">
        <f aca="false">H$5+800</f>
        <v>65200</v>
      </c>
    </row>
    <row r="57" customFormat="false" ht="15" hidden="false" customHeight="true" outlineLevel="0" collapsed="false">
      <c r="A57" s="75"/>
      <c r="B57" s="55"/>
      <c r="C57" s="75"/>
      <c r="D57" s="57" t="s">
        <v>58</v>
      </c>
      <c r="E57" s="58" t="n">
        <v>6</v>
      </c>
      <c r="F57" s="58" t="n">
        <f aca="false">(計算基礎!$G$10*計算基礎!$H$4/E57)*B$55</f>
        <v>45725.1333333333</v>
      </c>
      <c r="G57" s="56" t="n">
        <f aca="false">F57+$C$55</f>
        <v>70925.1333333333</v>
      </c>
      <c r="H57" s="73" t="n">
        <f aca="false">H$6+800</f>
        <v>71800</v>
      </c>
    </row>
    <row r="58" customFormat="false" ht="15" hidden="false" customHeight="true" outlineLevel="0" collapsed="false">
      <c r="A58" s="93"/>
      <c r="B58" s="94"/>
      <c r="C58" s="93"/>
      <c r="D58" s="95" t="s">
        <v>59</v>
      </c>
      <c r="E58" s="96" t="n">
        <v>5</v>
      </c>
      <c r="F58" s="96" t="n">
        <f aca="false">(計算基礎!$G$10*計算基礎!$H$4/E58)*B$55</f>
        <v>54870.16</v>
      </c>
      <c r="G58" s="110" t="n">
        <f aca="false">F58+$C$55</f>
        <v>80070.16</v>
      </c>
      <c r="H58" s="111" t="n">
        <f aca="false">H$7+800</f>
        <v>80900</v>
      </c>
    </row>
    <row r="59" customFormat="false" ht="15" hidden="false" customHeight="true" outlineLevel="0" collapsed="false">
      <c r="A59" s="75"/>
      <c r="B59" s="55"/>
      <c r="C59" s="75"/>
      <c r="D59" s="70" t="s">
        <v>54</v>
      </c>
      <c r="E59" s="66" t="n">
        <v>17</v>
      </c>
      <c r="F59" s="66" t="n">
        <f aca="false">(計算基礎!$G$10*計算基礎!$H$4/E59)*B$61</f>
        <v>20172.8529411765</v>
      </c>
      <c r="G59" s="75" t="n">
        <f aca="false">F59+$C$61</f>
        <v>51672.8529411765</v>
      </c>
      <c r="H59" s="72" t="n">
        <f aca="false">ROUNDUP(G59,-2)</f>
        <v>51700</v>
      </c>
    </row>
    <row r="60" customFormat="false" ht="15" hidden="false" customHeight="true" outlineLevel="0" collapsed="false">
      <c r="A60" s="75"/>
      <c r="B60" s="55"/>
      <c r="C60" s="75"/>
      <c r="D60" s="57" t="s">
        <v>55</v>
      </c>
      <c r="E60" s="58" t="n">
        <v>12</v>
      </c>
      <c r="F60" s="58" t="n">
        <f aca="false">(計算基礎!$G$10*計算基礎!$H$4/E60)*B$61</f>
        <v>28578.2083333333</v>
      </c>
      <c r="G60" s="78" t="n">
        <f aca="false">F60+$C$61</f>
        <v>60078.2083333333</v>
      </c>
      <c r="H60" s="73" t="n">
        <f aca="false">ROUNDUP(G60,-2)</f>
        <v>60100</v>
      </c>
    </row>
    <row r="61" customFormat="false" ht="15" hidden="false" customHeight="true" outlineLevel="0" collapsed="false">
      <c r="A61" s="75" t="n">
        <v>1700</v>
      </c>
      <c r="B61" s="55" t="n">
        <v>5</v>
      </c>
      <c r="C61" s="75" t="n">
        <f aca="false">計算基礎!$J$2*B61</f>
        <v>31500</v>
      </c>
      <c r="D61" s="57" t="s">
        <v>56</v>
      </c>
      <c r="E61" s="58" t="n">
        <v>10</v>
      </c>
      <c r="F61" s="58" t="n">
        <f aca="false">(計算基礎!$G$10*計算基礎!$H$4/E61)*B$61</f>
        <v>34293.85</v>
      </c>
      <c r="G61" s="78" t="n">
        <f aca="false">F61+$C$61</f>
        <v>65793.85</v>
      </c>
      <c r="H61" s="73" t="n">
        <f aca="false">ROUNDUP(G61,-2)</f>
        <v>65800</v>
      </c>
    </row>
    <row r="62" customFormat="false" ht="15" hidden="false" customHeight="true" outlineLevel="0" collapsed="false">
      <c r="A62" s="75"/>
      <c r="B62" s="55"/>
      <c r="C62" s="75"/>
      <c r="D62" s="57" t="s">
        <v>57</v>
      </c>
      <c r="E62" s="58" t="n">
        <v>8</v>
      </c>
      <c r="F62" s="58" t="n">
        <f aca="false">(計算基礎!$G$10*計算基礎!$H$4/E62)*B$61</f>
        <v>42867.3125</v>
      </c>
      <c r="G62" s="78" t="n">
        <f aca="false">F62+$C$61</f>
        <v>74367.3125</v>
      </c>
      <c r="H62" s="73" t="n">
        <f aca="false">ROUNDUP(G62,-2)</f>
        <v>74400</v>
      </c>
    </row>
    <row r="63" customFormat="false" ht="15" hidden="false" customHeight="true" outlineLevel="0" collapsed="false">
      <c r="A63" s="75"/>
      <c r="B63" s="55"/>
      <c r="C63" s="75"/>
      <c r="D63" s="57" t="s">
        <v>58</v>
      </c>
      <c r="E63" s="58" t="n">
        <v>7</v>
      </c>
      <c r="F63" s="58" t="n">
        <f aca="false">(計算基礎!$G$10*計算基礎!$H$4/E63)*B$61</f>
        <v>48991.2142857143</v>
      </c>
      <c r="G63" s="56" t="n">
        <f aca="false">F63+$C$61</f>
        <v>80491.2142857143</v>
      </c>
      <c r="H63" s="73" t="n">
        <f aca="false">ROUNDUP(G63,-2)</f>
        <v>80500</v>
      </c>
    </row>
    <row r="64" customFormat="false" ht="15" hidden="false" customHeight="true" outlineLevel="0" collapsed="false">
      <c r="A64" s="90"/>
      <c r="B64" s="62"/>
      <c r="C64" s="90"/>
      <c r="D64" s="64" t="s">
        <v>59</v>
      </c>
      <c r="E64" s="67" t="n">
        <v>6</v>
      </c>
      <c r="F64" s="67" t="n">
        <f aca="false">(計算基礎!$G$10*計算基礎!$H$4/E64)*B$61</f>
        <v>57156.4166666667</v>
      </c>
      <c r="G64" s="63" t="n">
        <f aca="false">F64+$C$61</f>
        <v>88656.4166666667</v>
      </c>
      <c r="H64" s="74" t="n">
        <f aca="false">ROUNDUP(G64,-2)</f>
        <v>88700</v>
      </c>
    </row>
    <row r="65" customFormat="false" ht="15" hidden="false" customHeight="true" outlineLevel="0" collapsed="false">
      <c r="A65" s="75"/>
      <c r="B65" s="55"/>
      <c r="C65" s="75"/>
      <c r="D65" s="70" t="s">
        <v>54</v>
      </c>
      <c r="E65" s="66" t="n">
        <v>17</v>
      </c>
      <c r="F65" s="66" t="n">
        <f aca="false">(計算基礎!$G$10*計算基礎!$H$4/E65)*B$67</f>
        <v>20172.8529411765</v>
      </c>
      <c r="G65" s="75" t="n">
        <f aca="false">F65+$C$67</f>
        <v>51672.8529411765</v>
      </c>
      <c r="H65" s="72" t="n">
        <f aca="false">H$59+100</f>
        <v>51800</v>
      </c>
    </row>
    <row r="66" customFormat="false" ht="15" hidden="false" customHeight="true" outlineLevel="0" collapsed="false">
      <c r="A66" s="75"/>
      <c r="B66" s="55"/>
      <c r="C66" s="75"/>
      <c r="D66" s="57" t="s">
        <v>55</v>
      </c>
      <c r="E66" s="58" t="n">
        <v>12</v>
      </c>
      <c r="F66" s="58" t="n">
        <f aca="false">(計算基礎!$G$10*計算基礎!$H$4/E66)*B$67</f>
        <v>28578.2083333333</v>
      </c>
      <c r="G66" s="78" t="n">
        <f aca="false">F66+$C$67</f>
        <v>60078.2083333333</v>
      </c>
      <c r="H66" s="73" t="n">
        <f aca="false">H$60+100</f>
        <v>60200</v>
      </c>
    </row>
    <row r="67" customFormat="false" ht="15" hidden="false" customHeight="true" outlineLevel="0" collapsed="false">
      <c r="A67" s="75" t="n">
        <v>1750</v>
      </c>
      <c r="B67" s="55" t="n">
        <v>5</v>
      </c>
      <c r="C67" s="75" t="n">
        <f aca="false">計算基礎!$J$2*B67</f>
        <v>31500</v>
      </c>
      <c r="D67" s="57" t="s">
        <v>56</v>
      </c>
      <c r="E67" s="58" t="n">
        <v>9</v>
      </c>
      <c r="F67" s="58" t="n">
        <f aca="false">(計算基礎!$G$10*計算基礎!$H$4/E67)*B$67</f>
        <v>38104.2777777778</v>
      </c>
      <c r="G67" s="78" t="n">
        <f aca="false">F67+$C$67</f>
        <v>69604.2777777778</v>
      </c>
      <c r="H67" s="73" t="n">
        <f aca="false">ROUNDUP(G67,-2)</f>
        <v>69700</v>
      </c>
    </row>
    <row r="68" customFormat="false" ht="15" hidden="false" customHeight="true" outlineLevel="0" collapsed="false">
      <c r="A68" s="75"/>
      <c r="B68" s="55"/>
      <c r="C68" s="75"/>
      <c r="D68" s="57" t="s">
        <v>57</v>
      </c>
      <c r="E68" s="58" t="n">
        <v>8</v>
      </c>
      <c r="F68" s="58" t="n">
        <f aca="false">(計算基礎!$G$10*計算基礎!$H$4/E68)*B$67</f>
        <v>42867.3125</v>
      </c>
      <c r="G68" s="78" t="n">
        <f aca="false">F68+$C$67</f>
        <v>74367.3125</v>
      </c>
      <c r="H68" s="73" t="n">
        <f aca="false">H$62+100</f>
        <v>74500</v>
      </c>
    </row>
    <row r="69" customFormat="false" ht="15" hidden="false" customHeight="true" outlineLevel="0" collapsed="false">
      <c r="A69" s="75"/>
      <c r="B69" s="55"/>
      <c r="C69" s="75"/>
      <c r="D69" s="57" t="s">
        <v>58</v>
      </c>
      <c r="E69" s="58" t="n">
        <v>7</v>
      </c>
      <c r="F69" s="58" t="n">
        <f aca="false">(計算基礎!$G$10*計算基礎!$H$4/E69)*B$67</f>
        <v>48991.2142857143</v>
      </c>
      <c r="G69" s="56" t="n">
        <f aca="false">F69+$C$67</f>
        <v>80491.2142857143</v>
      </c>
      <c r="H69" s="73" t="n">
        <f aca="false">H$63+100</f>
        <v>80600</v>
      </c>
    </row>
    <row r="70" customFormat="false" ht="15" hidden="false" customHeight="true" outlineLevel="0" collapsed="false">
      <c r="A70" s="90"/>
      <c r="B70" s="62"/>
      <c r="C70" s="90"/>
      <c r="D70" s="64" t="s">
        <v>59</v>
      </c>
      <c r="E70" s="67" t="n">
        <v>6</v>
      </c>
      <c r="F70" s="67" t="n">
        <f aca="false">(計算基礎!$G$10*計算基礎!$H$4/E70)*B$67</f>
        <v>57156.4166666667</v>
      </c>
      <c r="G70" s="63" t="n">
        <f aca="false">F70+$C$67</f>
        <v>88656.4166666667</v>
      </c>
      <c r="H70" s="74" t="n">
        <f aca="false">H$64+100</f>
        <v>88800</v>
      </c>
    </row>
    <row r="71" customFormat="false" ht="15" hidden="false" customHeight="true" outlineLevel="0" collapsed="false">
      <c r="A71" s="75"/>
      <c r="B71" s="55"/>
      <c r="C71" s="75"/>
      <c r="D71" s="70" t="s">
        <v>54</v>
      </c>
      <c r="E71" s="66" t="n">
        <v>17</v>
      </c>
      <c r="F71" s="66" t="n">
        <f aca="false">(計算基礎!$G$10*計算基礎!$H$4/E71)*B$73</f>
        <v>20172.8529411765</v>
      </c>
      <c r="G71" s="75" t="n">
        <f aca="false">F71+$C$73</f>
        <v>51672.8529411765</v>
      </c>
      <c r="H71" s="72" t="n">
        <f aca="false">H$59+200</f>
        <v>51900</v>
      </c>
    </row>
    <row r="72" customFormat="false" ht="15" hidden="false" customHeight="true" outlineLevel="0" collapsed="false">
      <c r="A72" s="75"/>
      <c r="B72" s="55"/>
      <c r="C72" s="75"/>
      <c r="D72" s="57" t="s">
        <v>55</v>
      </c>
      <c r="E72" s="58" t="n">
        <v>12</v>
      </c>
      <c r="F72" s="58" t="n">
        <f aca="false">(計算基礎!$G$10*計算基礎!$H$4/E72)*B$73</f>
        <v>28578.2083333333</v>
      </c>
      <c r="G72" s="78" t="n">
        <f aca="false">F72+$C$73</f>
        <v>60078.2083333333</v>
      </c>
      <c r="H72" s="73" t="n">
        <f aca="false">H$60+200</f>
        <v>60300</v>
      </c>
    </row>
    <row r="73" customFormat="false" ht="15" hidden="false" customHeight="true" outlineLevel="0" collapsed="false">
      <c r="A73" s="75" t="n">
        <v>1800</v>
      </c>
      <c r="B73" s="55" t="n">
        <v>5</v>
      </c>
      <c r="C73" s="75" t="n">
        <f aca="false">計算基礎!$J$2*B73</f>
        <v>31500</v>
      </c>
      <c r="D73" s="57" t="s">
        <v>56</v>
      </c>
      <c r="E73" s="58" t="n">
        <v>9</v>
      </c>
      <c r="F73" s="58" t="n">
        <f aca="false">(計算基礎!$G$10*計算基礎!$H$4/E73)*B$73</f>
        <v>38104.2777777778</v>
      </c>
      <c r="G73" s="78" t="n">
        <f aca="false">F73+$C$73</f>
        <v>69604.2777777778</v>
      </c>
      <c r="H73" s="73" t="n">
        <f aca="false">H$67+100</f>
        <v>69800</v>
      </c>
    </row>
    <row r="74" customFormat="false" ht="15" hidden="false" customHeight="true" outlineLevel="0" collapsed="false">
      <c r="A74" s="75"/>
      <c r="B74" s="55"/>
      <c r="C74" s="75"/>
      <c r="D74" s="57" t="s">
        <v>57</v>
      </c>
      <c r="E74" s="58" t="n">
        <v>8</v>
      </c>
      <c r="F74" s="58" t="n">
        <f aca="false">(計算基礎!$G$10*計算基礎!$H$4/E74)*B$73</f>
        <v>42867.3125</v>
      </c>
      <c r="G74" s="78" t="n">
        <f aca="false">F74+$C$73</f>
        <v>74367.3125</v>
      </c>
      <c r="H74" s="73" t="n">
        <f aca="false">H$62+200</f>
        <v>74600</v>
      </c>
    </row>
    <row r="75" customFormat="false" ht="15" hidden="false" customHeight="true" outlineLevel="0" collapsed="false">
      <c r="A75" s="75"/>
      <c r="B75" s="55"/>
      <c r="C75" s="75"/>
      <c r="D75" s="57" t="s">
        <v>58</v>
      </c>
      <c r="E75" s="58" t="n">
        <v>7</v>
      </c>
      <c r="F75" s="58" t="n">
        <f aca="false">(計算基礎!$G$10*計算基礎!$H$4/E75)*B$73</f>
        <v>48991.2142857143</v>
      </c>
      <c r="G75" s="56" t="n">
        <f aca="false">F75+$C$73</f>
        <v>80491.2142857143</v>
      </c>
      <c r="H75" s="73" t="n">
        <f aca="false">H$63+200</f>
        <v>80700</v>
      </c>
    </row>
    <row r="76" customFormat="false" ht="15" hidden="false" customHeight="true" outlineLevel="0" collapsed="false">
      <c r="A76" s="90"/>
      <c r="B76" s="62"/>
      <c r="C76" s="90"/>
      <c r="D76" s="64" t="s">
        <v>59</v>
      </c>
      <c r="E76" s="67" t="n">
        <v>6</v>
      </c>
      <c r="F76" s="67" t="n">
        <f aca="false">(計算基礎!$G$10*計算基礎!$H$4/E76)*B$73</f>
        <v>57156.4166666667</v>
      </c>
      <c r="G76" s="63" t="n">
        <f aca="false">F76+$C$73</f>
        <v>88656.4166666667</v>
      </c>
      <c r="H76" s="74" t="n">
        <f aca="false">H$64+200</f>
        <v>88900</v>
      </c>
    </row>
    <row r="77" customFormat="false" ht="15" hidden="false" customHeight="true" outlineLevel="0" collapsed="false">
      <c r="A77" s="75"/>
      <c r="B77" s="55"/>
      <c r="C77" s="75"/>
      <c r="D77" s="70" t="s">
        <v>54</v>
      </c>
      <c r="E77" s="66" t="n">
        <v>17</v>
      </c>
      <c r="F77" s="66" t="n">
        <f aca="false">(計算基礎!$G$10*計算基礎!$H$4/E77)*B$79</f>
        <v>20172.8529411765</v>
      </c>
      <c r="G77" s="75" t="n">
        <f aca="false">F77+$C$79</f>
        <v>51672.8529411765</v>
      </c>
      <c r="H77" s="72" t="n">
        <f aca="false">H$59+300</f>
        <v>52000</v>
      </c>
    </row>
    <row r="78" customFormat="false" ht="15" hidden="false" customHeight="true" outlineLevel="0" collapsed="false">
      <c r="A78" s="75"/>
      <c r="B78" s="55"/>
      <c r="C78" s="75"/>
      <c r="D78" s="57" t="s">
        <v>55</v>
      </c>
      <c r="E78" s="58" t="n">
        <v>12</v>
      </c>
      <c r="F78" s="58" t="n">
        <f aca="false">(計算基礎!$G$10*計算基礎!$H$4/E78)*B$79</f>
        <v>28578.2083333333</v>
      </c>
      <c r="G78" s="78" t="n">
        <f aca="false">F78+$C$79</f>
        <v>60078.2083333333</v>
      </c>
      <c r="H78" s="73" t="n">
        <f aca="false">H$60+300</f>
        <v>60400</v>
      </c>
    </row>
    <row r="79" customFormat="false" ht="15" hidden="false" customHeight="true" outlineLevel="0" collapsed="false">
      <c r="A79" s="75" t="n">
        <v>1850</v>
      </c>
      <c r="B79" s="55" t="n">
        <v>5</v>
      </c>
      <c r="C79" s="75" t="n">
        <f aca="false">計算基礎!$J$2*B79</f>
        <v>31500</v>
      </c>
      <c r="D79" s="57" t="s">
        <v>56</v>
      </c>
      <c r="E79" s="58" t="n">
        <v>9</v>
      </c>
      <c r="F79" s="58" t="n">
        <f aca="false">(計算基礎!$G$10*計算基礎!$H$4/E79)*B$79</f>
        <v>38104.2777777778</v>
      </c>
      <c r="G79" s="78" t="n">
        <f aca="false">F79+$C$79</f>
        <v>69604.2777777778</v>
      </c>
      <c r="H79" s="73" t="n">
        <f aca="false">H$67+200</f>
        <v>69900</v>
      </c>
    </row>
    <row r="80" customFormat="false" ht="15" hidden="false" customHeight="true" outlineLevel="0" collapsed="false">
      <c r="A80" s="75"/>
      <c r="B80" s="55"/>
      <c r="C80" s="75"/>
      <c r="D80" s="57" t="s">
        <v>57</v>
      </c>
      <c r="E80" s="58" t="n">
        <v>8</v>
      </c>
      <c r="F80" s="58" t="n">
        <f aca="false">(計算基礎!$G$10*計算基礎!$H$4/E80)*B$79</f>
        <v>42867.3125</v>
      </c>
      <c r="G80" s="78" t="n">
        <f aca="false">F80+$C$79</f>
        <v>74367.3125</v>
      </c>
      <c r="H80" s="73" t="n">
        <f aca="false">H$62+300</f>
        <v>74700</v>
      </c>
    </row>
    <row r="81" customFormat="false" ht="15" hidden="false" customHeight="true" outlineLevel="0" collapsed="false">
      <c r="A81" s="75"/>
      <c r="B81" s="55"/>
      <c r="C81" s="75"/>
      <c r="D81" s="57" t="s">
        <v>58</v>
      </c>
      <c r="E81" s="58" t="n">
        <v>6</v>
      </c>
      <c r="F81" s="58" t="n">
        <f aca="false">(計算基礎!$G$10*計算基礎!$H$4/E81)*B$79</f>
        <v>57156.4166666667</v>
      </c>
      <c r="G81" s="56" t="n">
        <f aca="false">F81+$C$79</f>
        <v>88656.4166666667</v>
      </c>
      <c r="H81" s="73" t="n">
        <f aca="false">ROUNDUP(G81,-2)</f>
        <v>88700</v>
      </c>
    </row>
    <row r="82" customFormat="false" ht="15" hidden="false" customHeight="true" outlineLevel="0" collapsed="false">
      <c r="A82" s="90"/>
      <c r="B82" s="62"/>
      <c r="C82" s="90"/>
      <c r="D82" s="64" t="s">
        <v>59</v>
      </c>
      <c r="E82" s="67" t="n">
        <v>6</v>
      </c>
      <c r="F82" s="67" t="n">
        <f aca="false">(計算基礎!$G$10*計算基礎!$H$4/E82)*B$79</f>
        <v>57156.4166666667</v>
      </c>
      <c r="G82" s="63" t="n">
        <f aca="false">F82+$C$79</f>
        <v>88656.4166666667</v>
      </c>
      <c r="H82" s="74" t="n">
        <f aca="false">H$64+300</f>
        <v>89000</v>
      </c>
    </row>
    <row r="83" customFormat="false" ht="15" hidden="false" customHeight="true" outlineLevel="0" collapsed="false">
      <c r="A83" s="75"/>
      <c r="B83" s="55"/>
      <c r="C83" s="75"/>
      <c r="D83" s="70" t="s">
        <v>54</v>
      </c>
      <c r="E83" s="66" t="n">
        <v>17</v>
      </c>
      <c r="F83" s="66" t="n">
        <f aca="false">(計算基礎!$G$10*計算基礎!$H$4/E83)*B$85</f>
        <v>20172.8529411765</v>
      </c>
      <c r="G83" s="75" t="n">
        <f aca="false">F83+$C$85</f>
        <v>51672.8529411765</v>
      </c>
      <c r="H83" s="72" t="n">
        <f aca="false">H$59+400</f>
        <v>52100</v>
      </c>
    </row>
    <row r="84" customFormat="false" ht="15" hidden="false" customHeight="true" outlineLevel="0" collapsed="false">
      <c r="A84" s="75"/>
      <c r="B84" s="55"/>
      <c r="C84" s="75"/>
      <c r="D84" s="57" t="s">
        <v>55</v>
      </c>
      <c r="E84" s="58" t="n">
        <v>12</v>
      </c>
      <c r="F84" s="58" t="n">
        <f aca="false">(計算基礎!$G$10*計算基礎!$H$4/E84)*B$85</f>
        <v>28578.2083333333</v>
      </c>
      <c r="G84" s="78" t="n">
        <f aca="false">F84+$C$85</f>
        <v>60078.2083333333</v>
      </c>
      <c r="H84" s="73" t="n">
        <f aca="false">H$60+400</f>
        <v>60500</v>
      </c>
    </row>
    <row r="85" customFormat="false" ht="15" hidden="false" customHeight="true" outlineLevel="0" collapsed="false">
      <c r="A85" s="75" t="n">
        <v>1900</v>
      </c>
      <c r="B85" s="55" t="n">
        <v>5</v>
      </c>
      <c r="C85" s="75" t="n">
        <f aca="false">計算基礎!$J$2*B85</f>
        <v>31500</v>
      </c>
      <c r="D85" s="57" t="s">
        <v>56</v>
      </c>
      <c r="E85" s="58" t="n">
        <v>9</v>
      </c>
      <c r="F85" s="58" t="n">
        <f aca="false">(計算基礎!$G$10*計算基礎!$H$4/E85)*B$85</f>
        <v>38104.2777777778</v>
      </c>
      <c r="G85" s="78" t="n">
        <f aca="false">F85+$C$85</f>
        <v>69604.2777777778</v>
      </c>
      <c r="H85" s="73" t="n">
        <f aca="false">H$67+300</f>
        <v>70000</v>
      </c>
    </row>
    <row r="86" customFormat="false" ht="15" hidden="false" customHeight="true" outlineLevel="0" collapsed="false">
      <c r="A86" s="75"/>
      <c r="B86" s="55"/>
      <c r="C86" s="75"/>
      <c r="D86" s="57" t="s">
        <v>57</v>
      </c>
      <c r="E86" s="58" t="n">
        <v>8</v>
      </c>
      <c r="F86" s="58" t="n">
        <f aca="false">(計算基礎!$G$10*計算基礎!$H$4/E86)*B$85</f>
        <v>42867.3125</v>
      </c>
      <c r="G86" s="78" t="n">
        <f aca="false">F86+$C$85</f>
        <v>74367.3125</v>
      </c>
      <c r="H86" s="73" t="n">
        <f aca="false">H$62+400</f>
        <v>74800</v>
      </c>
    </row>
    <row r="87" customFormat="false" ht="15" hidden="false" customHeight="true" outlineLevel="0" collapsed="false">
      <c r="A87" s="75"/>
      <c r="B87" s="55"/>
      <c r="C87" s="75"/>
      <c r="D87" s="57" t="s">
        <v>58</v>
      </c>
      <c r="E87" s="58" t="n">
        <v>6</v>
      </c>
      <c r="F87" s="58" t="n">
        <f aca="false">(計算基礎!$G$10*計算基礎!$H$4/E87)*B$85</f>
        <v>57156.4166666667</v>
      </c>
      <c r="G87" s="56" t="n">
        <f aca="false">F87+$C$85</f>
        <v>88656.4166666667</v>
      </c>
      <c r="H87" s="73" t="n">
        <f aca="false">H$81+100</f>
        <v>88800</v>
      </c>
    </row>
    <row r="88" customFormat="false" ht="15" hidden="false" customHeight="true" outlineLevel="0" collapsed="false">
      <c r="A88" s="90"/>
      <c r="B88" s="62"/>
      <c r="C88" s="90"/>
      <c r="D88" s="64" t="s">
        <v>59</v>
      </c>
      <c r="E88" s="67" t="n">
        <v>6</v>
      </c>
      <c r="F88" s="67" t="n">
        <f aca="false">(計算基礎!$G$10*計算基礎!$H$4/E88)*B$85</f>
        <v>57156.4166666667</v>
      </c>
      <c r="G88" s="63" t="n">
        <f aca="false">F88+$C$85</f>
        <v>88656.4166666667</v>
      </c>
      <c r="H88" s="65" t="n">
        <f aca="false">H$64+400</f>
        <v>89100</v>
      </c>
    </row>
    <row r="89" customFormat="false" ht="15" hidden="false" customHeight="true" outlineLevel="0" collapsed="false">
      <c r="A89" s="75"/>
      <c r="B89" s="55"/>
      <c r="C89" s="75"/>
      <c r="D89" s="70" t="s">
        <v>54</v>
      </c>
      <c r="E89" s="66" t="n">
        <v>17</v>
      </c>
      <c r="F89" s="66" t="n">
        <f aca="false">(計算基礎!$G$10*計算基礎!$H$4/E89)*B$91</f>
        <v>20172.8529411765</v>
      </c>
      <c r="G89" s="75" t="n">
        <f aca="false">F89+$C$91</f>
        <v>51672.8529411765</v>
      </c>
      <c r="H89" s="103" t="n">
        <f aca="false">H$59+500</f>
        <v>52200</v>
      </c>
    </row>
    <row r="90" customFormat="false" ht="15" hidden="false" customHeight="true" outlineLevel="0" collapsed="false">
      <c r="A90" s="75"/>
      <c r="B90" s="55"/>
      <c r="C90" s="75"/>
      <c r="D90" s="57" t="s">
        <v>55</v>
      </c>
      <c r="E90" s="58" t="n">
        <v>12</v>
      </c>
      <c r="F90" s="58" t="n">
        <f aca="false">(計算基礎!$G$10*計算基礎!$H$4/E90)*B$91</f>
        <v>28578.2083333333</v>
      </c>
      <c r="G90" s="78" t="n">
        <f aca="false">F90+$C$91</f>
        <v>60078.2083333333</v>
      </c>
      <c r="H90" s="60" t="n">
        <f aca="false">H$60+500</f>
        <v>60600</v>
      </c>
    </row>
    <row r="91" customFormat="false" ht="15" hidden="false" customHeight="true" outlineLevel="0" collapsed="false">
      <c r="A91" s="75" t="n">
        <v>1950</v>
      </c>
      <c r="B91" s="55" t="n">
        <v>5</v>
      </c>
      <c r="C91" s="75" t="n">
        <f aca="false">計算基礎!$J$2*B91</f>
        <v>31500</v>
      </c>
      <c r="D91" s="57" t="s">
        <v>56</v>
      </c>
      <c r="E91" s="58" t="n">
        <v>9</v>
      </c>
      <c r="F91" s="58" t="n">
        <f aca="false">(計算基礎!$G$10*計算基礎!$H$4/E91)*B$91</f>
        <v>38104.2777777778</v>
      </c>
      <c r="G91" s="78" t="n">
        <f aca="false">F91+$C$91</f>
        <v>69604.2777777778</v>
      </c>
      <c r="H91" s="73" t="n">
        <f aca="false">H$67+400</f>
        <v>70100</v>
      </c>
    </row>
    <row r="92" customFormat="false" ht="15" hidden="false" customHeight="true" outlineLevel="0" collapsed="false">
      <c r="A92" s="75"/>
      <c r="B92" s="55"/>
      <c r="C92" s="75"/>
      <c r="D92" s="57" t="s">
        <v>57</v>
      </c>
      <c r="E92" s="58" t="n">
        <v>8</v>
      </c>
      <c r="F92" s="58" t="n">
        <f aca="false">(計算基礎!$G$10*計算基礎!$H$4/E92)*B$91</f>
        <v>42867.3125</v>
      </c>
      <c r="G92" s="78" t="n">
        <f aca="false">F92+$C$91</f>
        <v>74367.3125</v>
      </c>
      <c r="H92" s="73" t="n">
        <f aca="false">H$62+500</f>
        <v>74900</v>
      </c>
    </row>
    <row r="93" customFormat="false" ht="15" hidden="false" customHeight="true" outlineLevel="0" collapsed="false">
      <c r="A93" s="75"/>
      <c r="B93" s="55"/>
      <c r="C93" s="75"/>
      <c r="D93" s="57" t="s">
        <v>58</v>
      </c>
      <c r="E93" s="58" t="n">
        <v>6</v>
      </c>
      <c r="F93" s="58" t="n">
        <f aca="false">(計算基礎!$G$10*計算基礎!$H$4/E93)*B$91</f>
        <v>57156.4166666667</v>
      </c>
      <c r="G93" s="56" t="n">
        <f aca="false">F93+$C$91</f>
        <v>88656.4166666667</v>
      </c>
      <c r="H93" s="73" t="n">
        <f aca="false">H$81+200</f>
        <v>88900</v>
      </c>
    </row>
    <row r="94" customFormat="false" ht="15" hidden="false" customHeight="true" outlineLevel="0" collapsed="false">
      <c r="A94" s="90"/>
      <c r="B94" s="62"/>
      <c r="C94" s="90"/>
      <c r="D94" s="64" t="s">
        <v>59</v>
      </c>
      <c r="E94" s="67" t="n">
        <v>6</v>
      </c>
      <c r="F94" s="64" t="n">
        <f aca="false">(計算基礎!$G$10*計算基礎!$H$4/E94)*B$91</f>
        <v>57156.4166666667</v>
      </c>
      <c r="G94" s="56" t="n">
        <f aca="false">F94+$C$91</f>
        <v>88656.4166666667</v>
      </c>
      <c r="H94" s="74" t="n">
        <f aca="false">H$64+500</f>
        <v>89200</v>
      </c>
    </row>
    <row r="95" customFormat="false" ht="15" hidden="false" customHeight="true" outlineLevel="0" collapsed="false">
      <c r="A95" s="75"/>
      <c r="B95" s="55"/>
      <c r="C95" s="75"/>
      <c r="D95" s="57" t="s">
        <v>54</v>
      </c>
      <c r="E95" s="58" t="n">
        <v>17</v>
      </c>
      <c r="F95" s="66" t="n">
        <f aca="false">(計算基礎!$G$10*計算基礎!$H$4/E95)*B$97</f>
        <v>20172.8529411765</v>
      </c>
      <c r="G95" s="78" t="n">
        <f aca="false">F95+$C$97</f>
        <v>51672.8529411765</v>
      </c>
      <c r="H95" s="73" t="n">
        <f aca="false">H$59+600</f>
        <v>52300</v>
      </c>
    </row>
    <row r="96" customFormat="false" ht="15" hidden="false" customHeight="true" outlineLevel="0" collapsed="false">
      <c r="A96" s="75"/>
      <c r="B96" s="55"/>
      <c r="C96" s="75"/>
      <c r="D96" s="57" t="s">
        <v>55</v>
      </c>
      <c r="E96" s="58" t="n">
        <v>12</v>
      </c>
      <c r="F96" s="58" t="n">
        <f aca="false">(計算基礎!$G$10*計算基礎!$H$4/E96)*B$97</f>
        <v>28578.2083333333</v>
      </c>
      <c r="G96" s="78" t="n">
        <f aca="false">F96+$C$97</f>
        <v>60078.2083333333</v>
      </c>
      <c r="H96" s="73" t="n">
        <f aca="false">H$60+600</f>
        <v>60700</v>
      </c>
    </row>
    <row r="97" customFormat="false" ht="15" hidden="false" customHeight="true" outlineLevel="0" collapsed="false">
      <c r="A97" s="75" t="n">
        <v>2000</v>
      </c>
      <c r="B97" s="55" t="n">
        <v>5</v>
      </c>
      <c r="C97" s="75" t="n">
        <f aca="false">計算基礎!$J$2*B97</f>
        <v>31500</v>
      </c>
      <c r="D97" s="57" t="s">
        <v>56</v>
      </c>
      <c r="E97" s="58" t="n">
        <v>9</v>
      </c>
      <c r="F97" s="58" t="n">
        <f aca="false">(計算基礎!$G$10*計算基礎!$H$4/E97)*B$97</f>
        <v>38104.2777777778</v>
      </c>
      <c r="G97" s="78" t="n">
        <f aca="false">F97+$C$97</f>
        <v>69604.2777777778</v>
      </c>
      <c r="H97" s="73" t="n">
        <f aca="false">H$67+500</f>
        <v>70200</v>
      </c>
    </row>
    <row r="98" customFormat="false" ht="15" hidden="false" customHeight="true" outlineLevel="0" collapsed="false">
      <c r="A98" s="75"/>
      <c r="B98" s="55"/>
      <c r="C98" s="75"/>
      <c r="D98" s="57" t="s">
        <v>57</v>
      </c>
      <c r="E98" s="58" t="n">
        <v>8</v>
      </c>
      <c r="F98" s="58" t="n">
        <f aca="false">(計算基礎!$G$10*計算基礎!$H$4/E98)*B$97</f>
        <v>42867.3125</v>
      </c>
      <c r="G98" s="78" t="n">
        <f aca="false">F98+$C$97</f>
        <v>74367.3125</v>
      </c>
      <c r="H98" s="73" t="n">
        <f aca="false">H$62+600</f>
        <v>75000</v>
      </c>
    </row>
    <row r="99" customFormat="false" ht="15" hidden="false" customHeight="true" outlineLevel="0" collapsed="false">
      <c r="A99" s="75"/>
      <c r="B99" s="55"/>
      <c r="C99" s="75"/>
      <c r="D99" s="57" t="s">
        <v>58</v>
      </c>
      <c r="E99" s="58" t="n">
        <v>6</v>
      </c>
      <c r="F99" s="58" t="n">
        <f aca="false">(計算基礎!$G$10*計算基礎!$H$4/E99)*B$97</f>
        <v>57156.4166666667</v>
      </c>
      <c r="G99" s="56" t="n">
        <f aca="false">F99+$C$97</f>
        <v>88656.4166666667</v>
      </c>
      <c r="H99" s="73" t="n">
        <f aca="false">H$81+300</f>
        <v>89000</v>
      </c>
    </row>
    <row r="100" customFormat="false" ht="15" hidden="false" customHeight="true" outlineLevel="0" collapsed="false">
      <c r="A100" s="69"/>
      <c r="B100" s="70"/>
      <c r="C100" s="69"/>
      <c r="D100" s="57" t="s">
        <v>59</v>
      </c>
      <c r="E100" s="58" t="n">
        <v>6</v>
      </c>
      <c r="F100" s="58" t="n">
        <f aca="false">(計算基礎!$G$10*計算基礎!$H$4/E100)*B$97</f>
        <v>57156.4166666667</v>
      </c>
      <c r="G100" s="56" t="n">
        <f aca="false">F100+$C$97</f>
        <v>88656.4166666667</v>
      </c>
      <c r="H100" s="79" t="n">
        <f aca="false">H$64+600</f>
        <v>89300</v>
      </c>
    </row>
    <row r="101" customFormat="false" ht="15" hidden="false" customHeight="true" outlineLevel="0" collapsed="false">
      <c r="A101" s="80"/>
      <c r="B101" s="80"/>
      <c r="C101" s="80"/>
      <c r="D101" s="80"/>
      <c r="E101" s="80"/>
      <c r="F101" s="80"/>
      <c r="G101" s="80"/>
      <c r="H101" s="81"/>
    </row>
    <row r="102" customFormat="false" ht="15" hidden="false" customHeight="true" outlineLevel="0" collapsed="false">
      <c r="A102" s="80"/>
      <c r="B102" s="80"/>
      <c r="C102" s="80"/>
      <c r="D102" s="80"/>
      <c r="E102" s="80"/>
      <c r="F102" s="80"/>
      <c r="G102" s="80"/>
      <c r="H102" s="81"/>
    </row>
    <row r="103" customFormat="false" ht="15" hidden="false" customHeight="true" outlineLevel="0" collapsed="false">
      <c r="A103" s="208" t="s">
        <v>3</v>
      </c>
      <c r="B103" s="209" t="s">
        <v>13</v>
      </c>
      <c r="C103" s="214" t="str">
        <f aca="false">"融着費(@"&amp;計算基礎!$J$2&amp;")"</f>
        <v>融着費(@6300)</v>
      </c>
      <c r="D103" s="208" t="s">
        <v>52</v>
      </c>
      <c r="E103" s="209" t="s">
        <v>8</v>
      </c>
      <c r="F103" s="211" t="s">
        <v>11</v>
      </c>
      <c r="G103" s="212" t="s">
        <v>53</v>
      </c>
      <c r="H103" s="213" t="s">
        <v>17</v>
      </c>
    </row>
    <row r="104" customFormat="false" ht="15" hidden="false" customHeight="true" outlineLevel="0" collapsed="false">
      <c r="A104" s="75"/>
      <c r="B104" s="55"/>
      <c r="C104" s="75"/>
      <c r="D104" s="70" t="s">
        <v>54</v>
      </c>
      <c r="E104" s="66" t="n">
        <v>19</v>
      </c>
      <c r="F104" s="66" t="n">
        <f aca="false">(計算基礎!$G$10*計算基礎!$H$4/E104)*B$106</f>
        <v>21659.2736842105</v>
      </c>
      <c r="G104" s="75" t="n">
        <f aca="false">F104+$C$106</f>
        <v>59459.2736842105</v>
      </c>
      <c r="H104" s="72" t="n">
        <f aca="false">ROUNDUP(G104,-2)</f>
        <v>59500</v>
      </c>
    </row>
    <row r="105" customFormat="false" ht="15" hidden="false" customHeight="true" outlineLevel="0" collapsed="false">
      <c r="A105" s="75"/>
      <c r="B105" s="55"/>
      <c r="C105" s="75"/>
      <c r="D105" s="57" t="s">
        <v>55</v>
      </c>
      <c r="E105" s="58" t="n">
        <v>13</v>
      </c>
      <c r="F105" s="58" t="n">
        <f aca="false">(計算基礎!$G$10*計算基礎!$H$4/E105)*B$106</f>
        <v>31655.8615384615</v>
      </c>
      <c r="G105" s="78" t="n">
        <f aca="false">F105+$C$106</f>
        <v>69455.8615384615</v>
      </c>
      <c r="H105" s="73" t="n">
        <f aca="false">ROUNDUP(G105,-2)</f>
        <v>69500</v>
      </c>
    </row>
    <row r="106" customFormat="false" ht="15" hidden="false" customHeight="true" outlineLevel="0" collapsed="false">
      <c r="A106" s="75" t="n">
        <v>2050</v>
      </c>
      <c r="B106" s="55" t="n">
        <v>6</v>
      </c>
      <c r="C106" s="75" t="n">
        <f aca="false">計算基礎!$J$2*B106</f>
        <v>37800</v>
      </c>
      <c r="D106" s="57" t="s">
        <v>56</v>
      </c>
      <c r="E106" s="58" t="n">
        <v>10</v>
      </c>
      <c r="F106" s="58" t="n">
        <f aca="false">(計算基礎!$G$10*計算基礎!$H$4/E106)*B$106</f>
        <v>41152.62</v>
      </c>
      <c r="G106" s="78" t="n">
        <f aca="false">F106+$C$106</f>
        <v>78952.62</v>
      </c>
      <c r="H106" s="73" t="n">
        <f aca="false">ROUNDUP(G106,-2)</f>
        <v>79000</v>
      </c>
    </row>
    <row r="107" customFormat="false" ht="15" hidden="false" customHeight="true" outlineLevel="0" collapsed="false">
      <c r="A107" s="75"/>
      <c r="B107" s="55"/>
      <c r="C107" s="75"/>
      <c r="D107" s="57" t="s">
        <v>57</v>
      </c>
      <c r="E107" s="58" t="n">
        <v>8</v>
      </c>
      <c r="F107" s="58" t="n">
        <f aca="false">(計算基礎!$G$10*計算基礎!$H$4/E107)*B$106</f>
        <v>51440.775</v>
      </c>
      <c r="G107" s="78" t="n">
        <f aca="false">F107+$C$106</f>
        <v>89240.775</v>
      </c>
      <c r="H107" s="73" t="n">
        <f aca="false">ROUNDUP(G107,-2)</f>
        <v>89300</v>
      </c>
    </row>
    <row r="108" customFormat="false" ht="15" hidden="false" customHeight="true" outlineLevel="0" collapsed="false">
      <c r="A108" s="75"/>
      <c r="B108" s="55"/>
      <c r="C108" s="75"/>
      <c r="D108" s="57" t="s">
        <v>58</v>
      </c>
      <c r="E108" s="58" t="n">
        <v>7</v>
      </c>
      <c r="F108" s="58" t="n">
        <f aca="false">(計算基礎!$G$10*計算基礎!$H$4/E108)*B$106</f>
        <v>58789.4571428571</v>
      </c>
      <c r="G108" s="56" t="n">
        <f aca="false">F108+$C$106</f>
        <v>96589.4571428571</v>
      </c>
      <c r="H108" s="73" t="n">
        <f aca="false">ROUNDUP(G108,-2)</f>
        <v>96600</v>
      </c>
    </row>
    <row r="109" customFormat="false" ht="15" hidden="false" customHeight="true" outlineLevel="0" collapsed="false">
      <c r="A109" s="90"/>
      <c r="B109" s="62"/>
      <c r="C109" s="90"/>
      <c r="D109" s="64" t="s">
        <v>59</v>
      </c>
      <c r="E109" s="67" t="n">
        <v>6</v>
      </c>
      <c r="F109" s="64" t="n">
        <f aca="false">(計算基礎!$G$10*計算基礎!$H$4/E109)*B$106</f>
        <v>68587.7</v>
      </c>
      <c r="G109" s="56" t="n">
        <f aca="false">F109+$C$106</f>
        <v>106387.7</v>
      </c>
      <c r="H109" s="74" t="n">
        <f aca="false">ROUNDUP(G109,-2)</f>
        <v>106400</v>
      </c>
    </row>
    <row r="110" customFormat="false" ht="15" hidden="false" customHeight="true" outlineLevel="0" collapsed="false">
      <c r="A110" s="75"/>
      <c r="B110" s="55"/>
      <c r="C110" s="75"/>
      <c r="D110" s="57" t="s">
        <v>54</v>
      </c>
      <c r="E110" s="58" t="n">
        <v>19</v>
      </c>
      <c r="F110" s="66" t="n">
        <f aca="false">(計算基礎!$G$10*計算基礎!$H$4/E110)*B$112</f>
        <v>21659.2736842105</v>
      </c>
      <c r="G110" s="78" t="n">
        <f aca="false">F110+$C$112</f>
        <v>59459.2736842105</v>
      </c>
      <c r="H110" s="73" t="n">
        <f aca="false">H$104+100</f>
        <v>59600</v>
      </c>
    </row>
    <row r="111" customFormat="false" ht="15" hidden="false" customHeight="true" outlineLevel="0" collapsed="false">
      <c r="A111" s="75"/>
      <c r="B111" s="55"/>
      <c r="C111" s="75"/>
      <c r="D111" s="57" t="s">
        <v>55</v>
      </c>
      <c r="E111" s="58" t="n">
        <v>13</v>
      </c>
      <c r="F111" s="58" t="n">
        <f aca="false">(計算基礎!$G$10*計算基礎!$H$4/E111)*B$112</f>
        <v>31655.8615384615</v>
      </c>
      <c r="G111" s="78" t="n">
        <f aca="false">F111+$C$112</f>
        <v>69455.8615384615</v>
      </c>
      <c r="H111" s="73" t="n">
        <f aca="false">H$105+100</f>
        <v>69600</v>
      </c>
    </row>
    <row r="112" customFormat="false" ht="15" hidden="false" customHeight="true" outlineLevel="0" collapsed="false">
      <c r="A112" s="75" t="n">
        <v>2100</v>
      </c>
      <c r="B112" s="55" t="n">
        <v>6</v>
      </c>
      <c r="C112" s="75" t="n">
        <f aca="false">計算基礎!$J$2*B112</f>
        <v>37800</v>
      </c>
      <c r="D112" s="57" t="s">
        <v>56</v>
      </c>
      <c r="E112" s="58" t="n">
        <v>10</v>
      </c>
      <c r="F112" s="58" t="n">
        <f aca="false">(計算基礎!$G$10*計算基礎!$H$4/E112)*B$112</f>
        <v>41152.62</v>
      </c>
      <c r="G112" s="78" t="n">
        <f aca="false">F112+$C$112</f>
        <v>78952.62</v>
      </c>
      <c r="H112" s="73" t="n">
        <f aca="false">H$106+100</f>
        <v>79100</v>
      </c>
    </row>
    <row r="113" customFormat="false" ht="15" hidden="false" customHeight="true" outlineLevel="0" collapsed="false">
      <c r="A113" s="75"/>
      <c r="B113" s="55"/>
      <c r="C113" s="75"/>
      <c r="D113" s="57" t="s">
        <v>57</v>
      </c>
      <c r="E113" s="58" t="n">
        <v>8</v>
      </c>
      <c r="F113" s="58" t="n">
        <f aca="false">(計算基礎!$G$10*計算基礎!$H$4/E113)*B$112</f>
        <v>51440.775</v>
      </c>
      <c r="G113" s="78" t="n">
        <f aca="false">F113+$C$112</f>
        <v>89240.775</v>
      </c>
      <c r="H113" s="73" t="n">
        <f aca="false">H$107+100</f>
        <v>89400</v>
      </c>
    </row>
    <row r="114" customFormat="false" ht="15" hidden="false" customHeight="true" outlineLevel="0" collapsed="false">
      <c r="A114" s="75"/>
      <c r="B114" s="55"/>
      <c r="C114" s="75"/>
      <c r="D114" s="57" t="s">
        <v>58</v>
      </c>
      <c r="E114" s="58" t="n">
        <v>7</v>
      </c>
      <c r="F114" s="58" t="n">
        <f aca="false">(計算基礎!$G$10*計算基礎!$H$4/E114)*B$112</f>
        <v>58789.4571428571</v>
      </c>
      <c r="G114" s="56" t="n">
        <f aca="false">F114+$C$112</f>
        <v>96589.4571428571</v>
      </c>
      <c r="H114" s="73" t="n">
        <f aca="false">H$108+100</f>
        <v>96700</v>
      </c>
    </row>
    <row r="115" customFormat="false" ht="15" hidden="false" customHeight="true" outlineLevel="0" collapsed="false">
      <c r="A115" s="90"/>
      <c r="B115" s="62"/>
      <c r="C115" s="90"/>
      <c r="D115" s="64" t="s">
        <v>59</v>
      </c>
      <c r="E115" s="67" t="n">
        <v>6</v>
      </c>
      <c r="F115" s="64" t="n">
        <f aca="false">(計算基礎!$G$10*計算基礎!$H$4/E115)*B$112</f>
        <v>68587.7</v>
      </c>
      <c r="G115" s="56" t="n">
        <f aca="false">F115+$C$112</f>
        <v>106387.7</v>
      </c>
      <c r="H115" s="74" t="n">
        <f aca="false">H$109+100</f>
        <v>106500</v>
      </c>
    </row>
    <row r="116" customFormat="false" ht="15" hidden="false" customHeight="true" outlineLevel="0" collapsed="false">
      <c r="A116" s="75"/>
      <c r="B116" s="55"/>
      <c r="C116" s="75"/>
      <c r="D116" s="57" t="s">
        <v>54</v>
      </c>
      <c r="E116" s="58" t="n">
        <v>19</v>
      </c>
      <c r="F116" s="66" t="n">
        <f aca="false">(計算基礎!$G$10*計算基礎!$H$4/E116)*B$118</f>
        <v>21659.2736842105</v>
      </c>
      <c r="G116" s="78" t="n">
        <f aca="false">F116+$C$118</f>
        <v>59459.2736842105</v>
      </c>
      <c r="H116" s="73" t="n">
        <f aca="false">H$104+200</f>
        <v>59700</v>
      </c>
    </row>
    <row r="117" customFormat="false" ht="15" hidden="false" customHeight="true" outlineLevel="0" collapsed="false">
      <c r="A117" s="75"/>
      <c r="B117" s="55"/>
      <c r="C117" s="75"/>
      <c r="D117" s="57" t="s">
        <v>55</v>
      </c>
      <c r="E117" s="58" t="n">
        <v>13</v>
      </c>
      <c r="F117" s="58" t="n">
        <f aca="false">(計算基礎!$G$10*計算基礎!$H$4/E117)*B$118</f>
        <v>31655.8615384615</v>
      </c>
      <c r="G117" s="78" t="n">
        <f aca="false">F117+$C$118</f>
        <v>69455.8615384615</v>
      </c>
      <c r="H117" s="73" t="n">
        <f aca="false">H$105+200</f>
        <v>69700</v>
      </c>
    </row>
    <row r="118" customFormat="false" ht="15" hidden="false" customHeight="true" outlineLevel="0" collapsed="false">
      <c r="A118" s="75" t="n">
        <v>2150</v>
      </c>
      <c r="B118" s="55" t="n">
        <v>6</v>
      </c>
      <c r="C118" s="75" t="n">
        <f aca="false">計算基礎!$J$2*B118</f>
        <v>37800</v>
      </c>
      <c r="D118" s="57" t="s">
        <v>56</v>
      </c>
      <c r="E118" s="58" t="n">
        <v>10</v>
      </c>
      <c r="F118" s="58" t="n">
        <f aca="false">(計算基礎!$G$10*計算基礎!$H$4/E118)*B$118</f>
        <v>41152.62</v>
      </c>
      <c r="G118" s="78" t="n">
        <f aca="false">F118+$C$118</f>
        <v>78952.62</v>
      </c>
      <c r="H118" s="73" t="n">
        <f aca="false">H$106+200</f>
        <v>79200</v>
      </c>
    </row>
    <row r="119" customFormat="false" ht="15" hidden="false" customHeight="true" outlineLevel="0" collapsed="false">
      <c r="A119" s="75"/>
      <c r="B119" s="55"/>
      <c r="C119" s="75"/>
      <c r="D119" s="57" t="s">
        <v>57</v>
      </c>
      <c r="E119" s="58" t="n">
        <v>8</v>
      </c>
      <c r="F119" s="58" t="n">
        <f aca="false">(計算基礎!$G$10*計算基礎!$H$4/E119)*B$118</f>
        <v>51440.775</v>
      </c>
      <c r="G119" s="78" t="n">
        <f aca="false">F119+$C$118</f>
        <v>89240.775</v>
      </c>
      <c r="H119" s="73" t="n">
        <f aca="false">H$107+200</f>
        <v>89500</v>
      </c>
    </row>
    <row r="120" customFormat="false" ht="15" hidden="false" customHeight="true" outlineLevel="0" collapsed="false">
      <c r="A120" s="75"/>
      <c r="B120" s="55"/>
      <c r="C120" s="75"/>
      <c r="D120" s="57" t="s">
        <v>58</v>
      </c>
      <c r="E120" s="58" t="n">
        <v>7</v>
      </c>
      <c r="F120" s="58" t="n">
        <f aca="false">(計算基礎!$G$10*計算基礎!$H$4/E120)*B$118</f>
        <v>58789.4571428571</v>
      </c>
      <c r="G120" s="56" t="n">
        <f aca="false">F120+$C$118</f>
        <v>96589.4571428571</v>
      </c>
      <c r="H120" s="73" t="n">
        <f aca="false">H$108+200</f>
        <v>96800</v>
      </c>
    </row>
    <row r="121" customFormat="false" ht="15" hidden="false" customHeight="true" outlineLevel="0" collapsed="false">
      <c r="A121" s="90"/>
      <c r="B121" s="62"/>
      <c r="C121" s="90"/>
      <c r="D121" s="64" t="s">
        <v>59</v>
      </c>
      <c r="E121" s="67" t="n">
        <v>6</v>
      </c>
      <c r="F121" s="67" t="n">
        <f aca="false">(計算基礎!$G$10*計算基礎!$H$4/E121)*B$118</f>
        <v>68587.7</v>
      </c>
      <c r="G121" s="63" t="n">
        <f aca="false">F121+$C$118</f>
        <v>106387.7</v>
      </c>
      <c r="H121" s="74" t="n">
        <f aca="false">H$109+200</f>
        <v>106600</v>
      </c>
    </row>
    <row r="122" customFormat="false" ht="15" hidden="false" customHeight="true" outlineLevel="0" collapsed="false">
      <c r="A122" s="75"/>
      <c r="B122" s="55"/>
      <c r="C122" s="75"/>
      <c r="D122" s="70" t="s">
        <v>54</v>
      </c>
      <c r="E122" s="66" t="n">
        <v>19</v>
      </c>
      <c r="F122" s="66" t="n">
        <f aca="false">(計算基礎!$G$10*計算基礎!$H$4/E122)*B$124</f>
        <v>21659.2736842105</v>
      </c>
      <c r="G122" s="75" t="n">
        <f aca="false">F122+$C$124</f>
        <v>59459.2736842105</v>
      </c>
      <c r="H122" s="72" t="n">
        <f aca="false">H$104+300</f>
        <v>59800</v>
      </c>
    </row>
    <row r="123" customFormat="false" ht="15" hidden="false" customHeight="true" outlineLevel="0" collapsed="false">
      <c r="A123" s="75"/>
      <c r="B123" s="55"/>
      <c r="C123" s="75"/>
      <c r="D123" s="57" t="s">
        <v>55</v>
      </c>
      <c r="E123" s="58" t="n">
        <v>13</v>
      </c>
      <c r="F123" s="58" t="n">
        <f aca="false">(計算基礎!$G$10*計算基礎!$H$4/E123)*B$124</f>
        <v>31655.8615384615</v>
      </c>
      <c r="G123" s="78" t="n">
        <f aca="false">F123+$C$124</f>
        <v>69455.8615384615</v>
      </c>
      <c r="H123" s="73" t="n">
        <f aca="false">H$105+300</f>
        <v>69800</v>
      </c>
    </row>
    <row r="124" customFormat="false" ht="15" hidden="false" customHeight="true" outlineLevel="0" collapsed="false">
      <c r="A124" s="75" t="n">
        <v>2200</v>
      </c>
      <c r="B124" s="55" t="n">
        <v>6</v>
      </c>
      <c r="C124" s="75" t="n">
        <f aca="false">計算基礎!$J$2*B124</f>
        <v>37800</v>
      </c>
      <c r="D124" s="57" t="s">
        <v>56</v>
      </c>
      <c r="E124" s="58" t="n">
        <v>10</v>
      </c>
      <c r="F124" s="58" t="n">
        <f aca="false">(計算基礎!$G$10*計算基礎!$H$4/E124)*B$124</f>
        <v>41152.62</v>
      </c>
      <c r="G124" s="78" t="n">
        <f aca="false">F124+$C$124</f>
        <v>78952.62</v>
      </c>
      <c r="H124" s="73" t="n">
        <f aca="false">H$106+300</f>
        <v>79300</v>
      </c>
    </row>
    <row r="125" customFormat="false" ht="15" hidden="false" customHeight="true" outlineLevel="0" collapsed="false">
      <c r="A125" s="75"/>
      <c r="B125" s="55"/>
      <c r="C125" s="75"/>
      <c r="D125" s="57" t="s">
        <v>57</v>
      </c>
      <c r="E125" s="58" t="n">
        <v>8</v>
      </c>
      <c r="F125" s="58" t="n">
        <f aca="false">(計算基礎!$G$10*計算基礎!$H$4/E125)*B$124</f>
        <v>51440.775</v>
      </c>
      <c r="G125" s="78" t="n">
        <f aca="false">F125+$C$124</f>
        <v>89240.775</v>
      </c>
      <c r="H125" s="73" t="n">
        <f aca="false">H$107+300</f>
        <v>89600</v>
      </c>
    </row>
    <row r="126" customFormat="false" ht="15" hidden="false" customHeight="true" outlineLevel="0" collapsed="false">
      <c r="A126" s="75"/>
      <c r="B126" s="55"/>
      <c r="C126" s="75"/>
      <c r="D126" s="57" t="s">
        <v>58</v>
      </c>
      <c r="E126" s="58" t="n">
        <v>7</v>
      </c>
      <c r="F126" s="58" t="n">
        <f aca="false">(計算基礎!$G$10*計算基礎!$H$4/E126)*B$124</f>
        <v>58789.4571428571</v>
      </c>
      <c r="G126" s="56" t="n">
        <f aca="false">F126+$C$124</f>
        <v>96589.4571428571</v>
      </c>
      <c r="H126" s="73" t="n">
        <f aca="false">H$108+300</f>
        <v>96900</v>
      </c>
    </row>
    <row r="127" customFormat="false" ht="15" hidden="false" customHeight="true" outlineLevel="0" collapsed="false">
      <c r="A127" s="90"/>
      <c r="B127" s="62"/>
      <c r="C127" s="90"/>
      <c r="D127" s="64" t="s">
        <v>59</v>
      </c>
      <c r="E127" s="67" t="n">
        <v>6</v>
      </c>
      <c r="F127" s="67" t="n">
        <f aca="false">(計算基礎!$G$10*計算基礎!$H$4/E127)*B$124</f>
        <v>68587.7</v>
      </c>
      <c r="G127" s="63" t="n">
        <f aca="false">F127+$C$124</f>
        <v>106387.7</v>
      </c>
      <c r="H127" s="74" t="n">
        <f aca="false">H$109+300</f>
        <v>106700</v>
      </c>
    </row>
    <row r="128" customFormat="false" ht="15" hidden="false" customHeight="true" outlineLevel="0" collapsed="false">
      <c r="A128" s="75"/>
      <c r="B128" s="55"/>
      <c r="C128" s="75"/>
      <c r="D128" s="70" t="s">
        <v>54</v>
      </c>
      <c r="E128" s="66" t="n">
        <v>18</v>
      </c>
      <c r="F128" s="66" t="n">
        <f aca="false">(計算基礎!$G$10*計算基礎!$H$4/E128)*B$130</f>
        <v>22862.5666666667</v>
      </c>
      <c r="G128" s="75" t="n">
        <f aca="false">F128+$C$130</f>
        <v>60662.5666666667</v>
      </c>
      <c r="H128" s="72" t="n">
        <f aca="false">ROUNDUP(G128,-2)</f>
        <v>60700</v>
      </c>
    </row>
    <row r="129" customFormat="false" ht="15" hidden="false" customHeight="true" outlineLevel="0" collapsed="false">
      <c r="A129" s="75"/>
      <c r="B129" s="55"/>
      <c r="C129" s="75"/>
      <c r="D129" s="57" t="s">
        <v>55</v>
      </c>
      <c r="E129" s="58" t="n">
        <v>13</v>
      </c>
      <c r="F129" s="58" t="n">
        <f aca="false">(計算基礎!$G$10*計算基礎!$H$4/E129)*B$130</f>
        <v>31655.8615384615</v>
      </c>
      <c r="G129" s="78" t="n">
        <f aca="false">F129+$C$130</f>
        <v>69455.8615384615</v>
      </c>
      <c r="H129" s="73" t="n">
        <f aca="false">H$105+400</f>
        <v>69900</v>
      </c>
    </row>
    <row r="130" customFormat="false" ht="15" hidden="false" customHeight="true" outlineLevel="0" collapsed="false">
      <c r="A130" s="75" t="n">
        <v>2250</v>
      </c>
      <c r="B130" s="55" t="n">
        <v>6</v>
      </c>
      <c r="C130" s="75" t="n">
        <f aca="false">計算基礎!$J$2*B130</f>
        <v>37800</v>
      </c>
      <c r="D130" s="57" t="s">
        <v>56</v>
      </c>
      <c r="E130" s="58" t="n">
        <v>10</v>
      </c>
      <c r="F130" s="58" t="n">
        <f aca="false">(計算基礎!$G$10*計算基礎!$H$4/E130)*B$130</f>
        <v>41152.62</v>
      </c>
      <c r="G130" s="78" t="n">
        <f aca="false">F130+$C$130</f>
        <v>78952.62</v>
      </c>
      <c r="H130" s="60" t="n">
        <f aca="false">H$106+400</f>
        <v>79400</v>
      </c>
    </row>
    <row r="131" customFormat="false" ht="15" hidden="false" customHeight="true" outlineLevel="0" collapsed="false">
      <c r="A131" s="75"/>
      <c r="B131" s="55"/>
      <c r="C131" s="75"/>
      <c r="D131" s="57" t="s">
        <v>57</v>
      </c>
      <c r="E131" s="58" t="n">
        <v>8</v>
      </c>
      <c r="F131" s="58" t="n">
        <f aca="false">(計算基礎!$G$10*計算基礎!$H$4/E131)*B$130</f>
        <v>51440.775</v>
      </c>
      <c r="G131" s="78" t="n">
        <f aca="false">F131+$C$130</f>
        <v>89240.775</v>
      </c>
      <c r="H131" s="60" t="n">
        <f aca="false">H$107+400</f>
        <v>89700</v>
      </c>
    </row>
    <row r="132" customFormat="false" ht="15" hidden="false" customHeight="true" outlineLevel="0" collapsed="false">
      <c r="A132" s="75"/>
      <c r="B132" s="55"/>
      <c r="C132" s="75"/>
      <c r="D132" s="57" t="s">
        <v>58</v>
      </c>
      <c r="E132" s="58" t="n">
        <v>7</v>
      </c>
      <c r="F132" s="58" t="n">
        <f aca="false">(計算基礎!$G$10*計算基礎!$H$4/E132)*B$130</f>
        <v>58789.4571428571</v>
      </c>
      <c r="G132" s="56" t="n">
        <f aca="false">F132+$C$130</f>
        <v>96589.4571428571</v>
      </c>
      <c r="H132" s="60" t="n">
        <f aca="false">H$108+400</f>
        <v>97000</v>
      </c>
    </row>
    <row r="133" customFormat="false" ht="15" hidden="false" customHeight="true" outlineLevel="0" collapsed="false">
      <c r="A133" s="90"/>
      <c r="B133" s="62"/>
      <c r="C133" s="90"/>
      <c r="D133" s="64" t="s">
        <v>59</v>
      </c>
      <c r="E133" s="67" t="n">
        <v>6</v>
      </c>
      <c r="F133" s="67" t="n">
        <f aca="false">(計算基礎!$G$10*計算基礎!$H$4/E133)*B$130</f>
        <v>68587.7</v>
      </c>
      <c r="G133" s="63" t="n">
        <f aca="false">F133+$C$130</f>
        <v>106387.7</v>
      </c>
      <c r="H133" s="65" t="n">
        <f aca="false">H$109+400</f>
        <v>106800</v>
      </c>
    </row>
    <row r="134" customFormat="false" ht="15" hidden="false" customHeight="true" outlineLevel="0" collapsed="false">
      <c r="A134" s="75"/>
      <c r="B134" s="55"/>
      <c r="C134" s="75"/>
      <c r="D134" s="57" t="s">
        <v>54</v>
      </c>
      <c r="E134" s="58" t="n">
        <v>18</v>
      </c>
      <c r="F134" s="58" t="n">
        <f aca="false">(計算基礎!$G$10*計算基礎!$H$4/E134)*B$136</f>
        <v>22862.5666666667</v>
      </c>
      <c r="G134" s="78" t="n">
        <f aca="false">F134+$C$136</f>
        <v>60662.5666666667</v>
      </c>
      <c r="H134" s="73" t="n">
        <f aca="false">H$128+100</f>
        <v>60800</v>
      </c>
    </row>
    <row r="135" customFormat="false" ht="15" hidden="false" customHeight="true" outlineLevel="0" collapsed="false">
      <c r="A135" s="75"/>
      <c r="B135" s="55"/>
      <c r="C135" s="75"/>
      <c r="D135" s="57" t="s">
        <v>55</v>
      </c>
      <c r="E135" s="58" t="n">
        <v>13</v>
      </c>
      <c r="F135" s="58" t="n">
        <f aca="false">(計算基礎!$G$10*計算基礎!$H$4/E135)*B$136</f>
        <v>31655.8615384615</v>
      </c>
      <c r="G135" s="78" t="n">
        <f aca="false">F135+$C$136</f>
        <v>69455.8615384615</v>
      </c>
      <c r="H135" s="73" t="n">
        <f aca="false">H$105+500</f>
        <v>70000</v>
      </c>
    </row>
    <row r="136" customFormat="false" ht="15" hidden="false" customHeight="true" outlineLevel="0" collapsed="false">
      <c r="A136" s="75" t="n">
        <v>2300</v>
      </c>
      <c r="B136" s="55" t="n">
        <v>6</v>
      </c>
      <c r="C136" s="75" t="n">
        <f aca="false">計算基礎!$J$2*B136</f>
        <v>37800</v>
      </c>
      <c r="D136" s="57" t="s">
        <v>56</v>
      </c>
      <c r="E136" s="58" t="n">
        <v>10</v>
      </c>
      <c r="F136" s="58" t="n">
        <f aca="false">(計算基礎!$G$10*計算基礎!$H$4/E136)*B$136</f>
        <v>41152.62</v>
      </c>
      <c r="G136" s="78" t="n">
        <f aca="false">F136+$C$136</f>
        <v>78952.62</v>
      </c>
      <c r="H136" s="73" t="n">
        <f aca="false">H$106+500</f>
        <v>79500</v>
      </c>
    </row>
    <row r="137" customFormat="false" ht="15" hidden="false" customHeight="true" outlineLevel="0" collapsed="false">
      <c r="A137" s="75"/>
      <c r="B137" s="55"/>
      <c r="C137" s="75"/>
      <c r="D137" s="57" t="s">
        <v>57</v>
      </c>
      <c r="E137" s="58" t="n">
        <v>8</v>
      </c>
      <c r="F137" s="58" t="n">
        <f aca="false">(計算基礎!$G$10*計算基礎!$H$4/E137)*B$136</f>
        <v>51440.775</v>
      </c>
      <c r="G137" s="78" t="n">
        <f aca="false">F137+$C$136</f>
        <v>89240.775</v>
      </c>
      <c r="H137" s="73" t="n">
        <f aca="false">H$107+500</f>
        <v>89800</v>
      </c>
    </row>
    <row r="138" customFormat="false" ht="15" hidden="false" customHeight="true" outlineLevel="0" collapsed="false">
      <c r="A138" s="75"/>
      <c r="B138" s="55"/>
      <c r="C138" s="75"/>
      <c r="D138" s="57" t="s">
        <v>58</v>
      </c>
      <c r="E138" s="58" t="n">
        <v>7</v>
      </c>
      <c r="F138" s="58" t="n">
        <f aca="false">(計算基礎!$G$10*計算基礎!$H$4/E138)*B$136</f>
        <v>58789.4571428571</v>
      </c>
      <c r="G138" s="56" t="n">
        <f aca="false">F138+$C$136</f>
        <v>96589.4571428571</v>
      </c>
      <c r="H138" s="73" t="n">
        <f aca="false">H$108+500</f>
        <v>97100</v>
      </c>
    </row>
    <row r="139" customFormat="false" ht="15" hidden="false" customHeight="true" outlineLevel="0" collapsed="false">
      <c r="A139" s="90"/>
      <c r="B139" s="62"/>
      <c r="C139" s="90"/>
      <c r="D139" s="64" t="s">
        <v>59</v>
      </c>
      <c r="E139" s="67" t="n">
        <v>6</v>
      </c>
      <c r="F139" s="64" t="n">
        <f aca="false">(計算基礎!$G$10*計算基礎!$H$4/E139)*B$136</f>
        <v>68587.7</v>
      </c>
      <c r="G139" s="56" t="n">
        <f aca="false">F139+$C$136</f>
        <v>106387.7</v>
      </c>
      <c r="H139" s="74" t="n">
        <f aca="false">H$109+500</f>
        <v>106900</v>
      </c>
    </row>
    <row r="140" customFormat="false" ht="15" hidden="false" customHeight="true" outlineLevel="0" collapsed="false">
      <c r="A140" s="75"/>
      <c r="B140" s="55"/>
      <c r="C140" s="75"/>
      <c r="D140" s="57" t="s">
        <v>54</v>
      </c>
      <c r="E140" s="58" t="n">
        <v>18</v>
      </c>
      <c r="F140" s="66" t="n">
        <f aca="false">(計算基礎!$G$10*計算基礎!$H$4/E140)*B$142</f>
        <v>22862.5666666667</v>
      </c>
      <c r="G140" s="78" t="n">
        <f aca="false">F140+$C$142</f>
        <v>60662.5666666667</v>
      </c>
      <c r="H140" s="73" t="n">
        <f aca="false">H$128+200</f>
        <v>60900</v>
      </c>
    </row>
    <row r="141" customFormat="false" ht="15" hidden="false" customHeight="true" outlineLevel="0" collapsed="false">
      <c r="A141" s="75"/>
      <c r="B141" s="55"/>
      <c r="C141" s="75"/>
      <c r="D141" s="57" t="s">
        <v>55</v>
      </c>
      <c r="E141" s="58" t="n">
        <v>13</v>
      </c>
      <c r="F141" s="58" t="n">
        <f aca="false">(計算基礎!$G$10*計算基礎!$H$4/E141)*B$142</f>
        <v>31655.8615384615</v>
      </c>
      <c r="G141" s="78" t="n">
        <f aca="false">F141+$C$142</f>
        <v>69455.8615384615</v>
      </c>
      <c r="H141" s="73" t="n">
        <f aca="false">H$105+600</f>
        <v>70100</v>
      </c>
    </row>
    <row r="142" customFormat="false" ht="15" hidden="false" customHeight="true" outlineLevel="0" collapsed="false">
      <c r="A142" s="75" t="n">
        <v>2350</v>
      </c>
      <c r="B142" s="55" t="n">
        <v>6</v>
      </c>
      <c r="C142" s="75" t="n">
        <f aca="false">計算基礎!$J$2*B142</f>
        <v>37800</v>
      </c>
      <c r="D142" s="57" t="s">
        <v>56</v>
      </c>
      <c r="E142" s="58" t="n">
        <v>10</v>
      </c>
      <c r="F142" s="58" t="n">
        <f aca="false">(計算基礎!$G$10*計算基礎!$H$4/E142)*B$142</f>
        <v>41152.62</v>
      </c>
      <c r="G142" s="78" t="n">
        <f aca="false">F142+$C$142</f>
        <v>78952.62</v>
      </c>
      <c r="H142" s="73" t="n">
        <f aca="false">H$106+600</f>
        <v>79600</v>
      </c>
    </row>
    <row r="143" customFormat="false" ht="15" hidden="false" customHeight="true" outlineLevel="0" collapsed="false">
      <c r="A143" s="75"/>
      <c r="B143" s="55"/>
      <c r="C143" s="75"/>
      <c r="D143" s="57" t="s">
        <v>57</v>
      </c>
      <c r="E143" s="58" t="n">
        <v>8</v>
      </c>
      <c r="F143" s="58" t="n">
        <f aca="false">(計算基礎!$G$10*計算基礎!$H$4/E143)*B$142</f>
        <v>51440.775</v>
      </c>
      <c r="G143" s="78" t="n">
        <f aca="false">F143+$C$142</f>
        <v>89240.775</v>
      </c>
      <c r="H143" s="73" t="n">
        <f aca="false">H$107+600</f>
        <v>89900</v>
      </c>
    </row>
    <row r="144" customFormat="false" ht="15" hidden="false" customHeight="true" outlineLevel="0" collapsed="false">
      <c r="A144" s="75"/>
      <c r="B144" s="55"/>
      <c r="C144" s="75"/>
      <c r="D144" s="57" t="s">
        <v>58</v>
      </c>
      <c r="E144" s="58" t="n">
        <v>7</v>
      </c>
      <c r="F144" s="58" t="n">
        <f aca="false">(計算基礎!$G$10*計算基礎!$H$4/E144)*B$142</f>
        <v>58789.4571428571</v>
      </c>
      <c r="G144" s="56" t="n">
        <f aca="false">F144+$C$142</f>
        <v>96589.4571428571</v>
      </c>
      <c r="H144" s="73" t="n">
        <f aca="false">H$108+600</f>
        <v>97200</v>
      </c>
    </row>
    <row r="145" customFormat="false" ht="15" hidden="false" customHeight="true" outlineLevel="0" collapsed="false">
      <c r="A145" s="93"/>
      <c r="B145" s="94"/>
      <c r="C145" s="93"/>
      <c r="D145" s="95" t="s">
        <v>59</v>
      </c>
      <c r="E145" s="96" t="n">
        <v>6</v>
      </c>
      <c r="F145" s="96" t="n">
        <f aca="false">(計算基礎!$G$10*計算基礎!$H$4/E145)*B$142</f>
        <v>68587.7</v>
      </c>
      <c r="G145" s="110" t="n">
        <f aca="false">F145+$C$142</f>
        <v>106387.7</v>
      </c>
      <c r="H145" s="111" t="n">
        <f aca="false">H$109+600</f>
        <v>107000</v>
      </c>
    </row>
    <row r="146" customFormat="false" ht="15" hidden="false" customHeight="true" outlineLevel="0" collapsed="false">
      <c r="A146" s="75"/>
      <c r="B146" s="55"/>
      <c r="C146" s="75"/>
      <c r="D146" s="70" t="s">
        <v>54</v>
      </c>
      <c r="E146" s="66" t="n">
        <v>20</v>
      </c>
      <c r="F146" s="66" t="n">
        <f aca="false">(計算基礎!$G$10*計算基礎!$H$4/E146)*B$148</f>
        <v>24005.695</v>
      </c>
      <c r="G146" s="75" t="n">
        <f aca="false">F146+$C$148</f>
        <v>68105.695</v>
      </c>
      <c r="H146" s="72" t="n">
        <f aca="false">ROUNDUP(G146,-2)</f>
        <v>68200</v>
      </c>
    </row>
    <row r="147" customFormat="false" ht="15" hidden="false" customHeight="true" outlineLevel="0" collapsed="false">
      <c r="A147" s="75"/>
      <c r="B147" s="55"/>
      <c r="C147" s="75"/>
      <c r="D147" s="57" t="s">
        <v>55</v>
      </c>
      <c r="E147" s="58" t="n">
        <v>14</v>
      </c>
      <c r="F147" s="58" t="n">
        <f aca="false">(計算基礎!$G$10*計算基礎!$H$4/E147)*B$148</f>
        <v>34293.85</v>
      </c>
      <c r="G147" s="78" t="n">
        <f aca="false">F147+$C$148</f>
        <v>78393.85</v>
      </c>
      <c r="H147" s="73" t="n">
        <f aca="false">ROUNDUP(G147,-2)</f>
        <v>78400</v>
      </c>
    </row>
    <row r="148" customFormat="false" ht="15" hidden="false" customHeight="true" outlineLevel="0" collapsed="false">
      <c r="A148" s="75" t="n">
        <v>2400</v>
      </c>
      <c r="B148" s="55" t="n">
        <v>7</v>
      </c>
      <c r="C148" s="75" t="n">
        <f aca="false">計算基礎!$J$2*B148</f>
        <v>44100</v>
      </c>
      <c r="D148" s="57" t="s">
        <v>56</v>
      </c>
      <c r="E148" s="58" t="n">
        <v>11</v>
      </c>
      <c r="F148" s="58" t="n">
        <f aca="false">(計算基礎!$G$10*計算基礎!$H$4/E148)*B$148</f>
        <v>43646.7181818182</v>
      </c>
      <c r="G148" s="78" t="n">
        <f aca="false">F148+$C$148</f>
        <v>87746.7181818182</v>
      </c>
      <c r="H148" s="73" t="n">
        <f aca="false">ROUNDUP(G148,-2)</f>
        <v>87800</v>
      </c>
    </row>
    <row r="149" customFormat="false" ht="15" hidden="false" customHeight="true" outlineLevel="0" collapsed="false">
      <c r="A149" s="75"/>
      <c r="B149" s="55"/>
      <c r="C149" s="75"/>
      <c r="D149" s="57" t="s">
        <v>57</v>
      </c>
      <c r="E149" s="58" t="n">
        <v>9</v>
      </c>
      <c r="F149" s="58" t="n">
        <f aca="false">(計算基礎!$G$10*計算基礎!$H$4/E149)*B$148</f>
        <v>53345.9888888889</v>
      </c>
      <c r="G149" s="78" t="n">
        <f aca="false">F149+$C$148</f>
        <v>97445.9888888889</v>
      </c>
      <c r="H149" s="73" t="n">
        <f aca="false">ROUNDUP(G149,-2)</f>
        <v>97500</v>
      </c>
    </row>
    <row r="150" customFormat="false" ht="15" hidden="false" customHeight="true" outlineLevel="0" collapsed="false">
      <c r="A150" s="75"/>
      <c r="B150" s="55"/>
      <c r="C150" s="75"/>
      <c r="D150" s="57" t="s">
        <v>58</v>
      </c>
      <c r="E150" s="58" t="n">
        <v>7</v>
      </c>
      <c r="F150" s="58" t="n">
        <f aca="false">(計算基礎!$G$10*計算基礎!$H$4/E150)*B$148</f>
        <v>68587.7</v>
      </c>
      <c r="G150" s="56" t="n">
        <f aca="false">F150+$C$148</f>
        <v>112687.7</v>
      </c>
      <c r="H150" s="73" t="n">
        <f aca="false">ROUNDUP(G150,-2)</f>
        <v>112700</v>
      </c>
    </row>
    <row r="151" customFormat="false" ht="15" hidden="false" customHeight="true" outlineLevel="0" collapsed="false">
      <c r="A151" s="69"/>
      <c r="B151" s="70"/>
      <c r="C151" s="69"/>
      <c r="D151" s="57" t="s">
        <v>59</v>
      </c>
      <c r="E151" s="58" t="n">
        <v>6</v>
      </c>
      <c r="F151" s="58" t="n">
        <f aca="false">(計算基礎!$G$10*計算基礎!$H$4/E151)*B$148</f>
        <v>80018.9833333333</v>
      </c>
      <c r="G151" s="56" t="n">
        <f aca="false">F151+$C$148</f>
        <v>124118.983333333</v>
      </c>
      <c r="H151" s="79" t="n">
        <f aca="false">ROUNDUP(G151,-2)</f>
        <v>124200</v>
      </c>
    </row>
    <row r="152" customFormat="false" ht="15" hidden="false" customHeight="true" outlineLevel="0" collapsed="false">
      <c r="A152" s="80"/>
      <c r="B152" s="80"/>
      <c r="C152" s="80"/>
      <c r="D152" s="80"/>
      <c r="E152" s="80"/>
      <c r="F152" s="80"/>
      <c r="G152" s="80"/>
      <c r="H152" s="81"/>
    </row>
    <row r="153" customFormat="false" ht="15" hidden="false" customHeight="true" outlineLevel="0" collapsed="false">
      <c r="A153" s="80"/>
      <c r="B153" s="80"/>
      <c r="C153" s="80"/>
      <c r="D153" s="80"/>
      <c r="E153" s="80"/>
      <c r="F153" s="80"/>
      <c r="G153" s="80"/>
      <c r="H153" s="81"/>
    </row>
    <row r="154" customFormat="false" ht="15" hidden="false" customHeight="true" outlineLevel="0" collapsed="false">
      <c r="A154" s="208" t="s">
        <v>3</v>
      </c>
      <c r="B154" s="209" t="s">
        <v>13</v>
      </c>
      <c r="C154" s="214" t="str">
        <f aca="false">"融着費(@"&amp;計算基礎!$J$2&amp;")"</f>
        <v>融着費(@6300)</v>
      </c>
      <c r="D154" s="208" t="s">
        <v>52</v>
      </c>
      <c r="E154" s="209" t="s">
        <v>8</v>
      </c>
      <c r="F154" s="211" t="s">
        <v>11</v>
      </c>
      <c r="G154" s="212" t="s">
        <v>53</v>
      </c>
      <c r="H154" s="213" t="s">
        <v>17</v>
      </c>
    </row>
    <row r="155" customFormat="false" ht="15" hidden="false" customHeight="true" outlineLevel="0" collapsed="false">
      <c r="A155" s="75"/>
      <c r="B155" s="55"/>
      <c r="C155" s="75"/>
      <c r="D155" s="70" t="s">
        <v>54</v>
      </c>
      <c r="E155" s="66" t="n">
        <v>20</v>
      </c>
      <c r="F155" s="66" t="n">
        <f aca="false">(計算基礎!$G$10*計算基礎!$H$4/E155)*B$157</f>
        <v>24005.695</v>
      </c>
      <c r="G155" s="75" t="n">
        <f aca="false">F155+$C$157</f>
        <v>68105.695</v>
      </c>
      <c r="H155" s="72" t="n">
        <f aca="false">H$146+100</f>
        <v>68300</v>
      </c>
    </row>
    <row r="156" customFormat="false" ht="15" hidden="false" customHeight="true" outlineLevel="0" collapsed="false">
      <c r="A156" s="75"/>
      <c r="B156" s="55"/>
      <c r="C156" s="75"/>
      <c r="D156" s="57" t="s">
        <v>55</v>
      </c>
      <c r="E156" s="58" t="n">
        <v>14</v>
      </c>
      <c r="F156" s="58" t="n">
        <f aca="false">(計算基礎!$G$10*計算基礎!$H$4/E156)*B$157</f>
        <v>34293.85</v>
      </c>
      <c r="G156" s="78" t="n">
        <f aca="false">F156+$C$157</f>
        <v>78393.85</v>
      </c>
      <c r="H156" s="73" t="n">
        <f aca="false">H$147+100</f>
        <v>78500</v>
      </c>
    </row>
    <row r="157" customFormat="false" ht="15" hidden="false" customHeight="true" outlineLevel="0" collapsed="false">
      <c r="A157" s="75" t="n">
        <v>2450</v>
      </c>
      <c r="B157" s="55" t="n">
        <v>7</v>
      </c>
      <c r="C157" s="75" t="n">
        <f aca="false">計算基礎!$J$2*B157</f>
        <v>44100</v>
      </c>
      <c r="D157" s="57" t="s">
        <v>56</v>
      </c>
      <c r="E157" s="58" t="n">
        <v>11</v>
      </c>
      <c r="F157" s="58" t="n">
        <f aca="false">(計算基礎!$G$10*計算基礎!$H$4/E157)*B$157</f>
        <v>43646.7181818182</v>
      </c>
      <c r="G157" s="78" t="n">
        <f aca="false">F157+$C$157</f>
        <v>87746.7181818182</v>
      </c>
      <c r="H157" s="73" t="n">
        <f aca="false">H$148+100</f>
        <v>87900</v>
      </c>
    </row>
    <row r="158" customFormat="false" ht="15" hidden="false" customHeight="true" outlineLevel="0" collapsed="false">
      <c r="A158" s="75"/>
      <c r="B158" s="55"/>
      <c r="C158" s="75"/>
      <c r="D158" s="57" t="s">
        <v>57</v>
      </c>
      <c r="E158" s="58" t="n">
        <v>9</v>
      </c>
      <c r="F158" s="58" t="n">
        <f aca="false">(計算基礎!$G$10*計算基礎!$H$4/E158)*B$157</f>
        <v>53345.9888888889</v>
      </c>
      <c r="G158" s="78" t="n">
        <f aca="false">F158+$C$157</f>
        <v>97445.9888888889</v>
      </c>
      <c r="H158" s="73" t="n">
        <f aca="false">H$149+100</f>
        <v>97600</v>
      </c>
    </row>
    <row r="159" customFormat="false" ht="15" hidden="false" customHeight="true" outlineLevel="0" collapsed="false">
      <c r="A159" s="75"/>
      <c r="B159" s="55"/>
      <c r="C159" s="75"/>
      <c r="D159" s="57" t="s">
        <v>58</v>
      </c>
      <c r="E159" s="58" t="n">
        <v>7</v>
      </c>
      <c r="F159" s="58" t="n">
        <f aca="false">(計算基礎!$G$10*計算基礎!$H$4/E159)*B$157</f>
        <v>68587.7</v>
      </c>
      <c r="G159" s="56" t="n">
        <f aca="false">F159+$C$157</f>
        <v>112687.7</v>
      </c>
      <c r="H159" s="73" t="n">
        <f aca="false">H$150+100</f>
        <v>112800</v>
      </c>
    </row>
    <row r="160" customFormat="false" ht="15" hidden="false" customHeight="true" outlineLevel="0" collapsed="false">
      <c r="A160" s="90"/>
      <c r="B160" s="62"/>
      <c r="C160" s="90"/>
      <c r="D160" s="64" t="s">
        <v>59</v>
      </c>
      <c r="E160" s="67" t="n">
        <v>6</v>
      </c>
      <c r="F160" s="67" t="n">
        <f aca="false">(計算基礎!$G$10*計算基礎!$H$4/E160)*B$157</f>
        <v>80018.9833333333</v>
      </c>
      <c r="G160" s="63" t="n">
        <f aca="false">F160+$C$157</f>
        <v>124118.983333333</v>
      </c>
      <c r="H160" s="74" t="n">
        <f aca="false">H$151+100</f>
        <v>124300</v>
      </c>
    </row>
    <row r="161" customFormat="false" ht="15" hidden="false" customHeight="true" outlineLevel="0" collapsed="false">
      <c r="A161" s="75"/>
      <c r="B161" s="55"/>
      <c r="C161" s="75"/>
      <c r="D161" s="70" t="s">
        <v>54</v>
      </c>
      <c r="E161" s="66" t="n">
        <v>19</v>
      </c>
      <c r="F161" s="66" t="n">
        <f aca="false">(計算基礎!$G$10*計算基礎!$H$4/E161)*B$163</f>
        <v>25269.1526315789</v>
      </c>
      <c r="G161" s="75" t="n">
        <f aca="false">F161+$C$163</f>
        <v>69369.1526315789</v>
      </c>
      <c r="H161" s="72" t="n">
        <f aca="false">ROUNDUP(G161,-2)</f>
        <v>69400</v>
      </c>
    </row>
    <row r="162" customFormat="false" ht="15" hidden="false" customHeight="true" outlineLevel="0" collapsed="false">
      <c r="A162" s="75"/>
      <c r="B162" s="55"/>
      <c r="C162" s="75"/>
      <c r="D162" s="57" t="s">
        <v>55</v>
      </c>
      <c r="E162" s="58" t="n">
        <v>14</v>
      </c>
      <c r="F162" s="58" t="n">
        <f aca="false">(計算基礎!$G$10*計算基礎!$H$4/E162)*B$163</f>
        <v>34293.85</v>
      </c>
      <c r="G162" s="78" t="n">
        <f aca="false">F162+$C$163</f>
        <v>78393.85</v>
      </c>
      <c r="H162" s="73" t="n">
        <f aca="false">H$147+200</f>
        <v>78600</v>
      </c>
    </row>
    <row r="163" customFormat="false" ht="15" hidden="false" customHeight="true" outlineLevel="0" collapsed="false">
      <c r="A163" s="75" t="n">
        <v>2500</v>
      </c>
      <c r="B163" s="55" t="n">
        <v>7</v>
      </c>
      <c r="C163" s="75" t="n">
        <f aca="false">計算基礎!$J$2*B163</f>
        <v>44100</v>
      </c>
      <c r="D163" s="57" t="s">
        <v>56</v>
      </c>
      <c r="E163" s="58" t="n">
        <v>11</v>
      </c>
      <c r="F163" s="58" t="n">
        <f aca="false">(計算基礎!$G$10*計算基礎!$H$4/E163)*B$163</f>
        <v>43646.7181818182</v>
      </c>
      <c r="G163" s="78" t="n">
        <f aca="false">F163+$C$163</f>
        <v>87746.7181818182</v>
      </c>
      <c r="H163" s="73" t="n">
        <f aca="false">H$148+200</f>
        <v>88000</v>
      </c>
    </row>
    <row r="164" customFormat="false" ht="15" hidden="false" customHeight="true" outlineLevel="0" collapsed="false">
      <c r="A164" s="75"/>
      <c r="B164" s="55"/>
      <c r="C164" s="75"/>
      <c r="D164" s="57" t="s">
        <v>57</v>
      </c>
      <c r="E164" s="58" t="n">
        <v>9</v>
      </c>
      <c r="F164" s="58" t="n">
        <f aca="false">(計算基礎!$G$10*計算基礎!$H$4/E164)*B$163</f>
        <v>53345.9888888889</v>
      </c>
      <c r="G164" s="78" t="n">
        <f aca="false">F164+$C$163</f>
        <v>97445.9888888889</v>
      </c>
      <c r="H164" s="73" t="n">
        <f aca="false">H$149+200</f>
        <v>97700</v>
      </c>
    </row>
    <row r="165" customFormat="false" ht="15" hidden="false" customHeight="true" outlineLevel="0" collapsed="false">
      <c r="A165" s="75"/>
      <c r="B165" s="55"/>
      <c r="C165" s="75"/>
      <c r="D165" s="57" t="s">
        <v>58</v>
      </c>
      <c r="E165" s="58" t="n">
        <v>7</v>
      </c>
      <c r="F165" s="58" t="n">
        <f aca="false">(計算基礎!$G$10*計算基礎!$H$4/E165)*B$163</f>
        <v>68587.7</v>
      </c>
      <c r="G165" s="56" t="n">
        <f aca="false">F165+$C$163</f>
        <v>112687.7</v>
      </c>
      <c r="H165" s="73" t="n">
        <f aca="false">H$150+200</f>
        <v>112900</v>
      </c>
    </row>
    <row r="166" customFormat="false" ht="15" hidden="false" customHeight="true" outlineLevel="0" collapsed="false">
      <c r="A166" s="90"/>
      <c r="B166" s="62"/>
      <c r="C166" s="90"/>
      <c r="D166" s="64" t="s">
        <v>59</v>
      </c>
      <c r="E166" s="67" t="n">
        <v>6</v>
      </c>
      <c r="F166" s="67" t="n">
        <f aca="false">(計算基礎!$G$10*計算基礎!$H$4/E166)*B$163</f>
        <v>80018.9833333333</v>
      </c>
      <c r="G166" s="63" t="n">
        <f aca="false">F166+$C$163</f>
        <v>124118.983333333</v>
      </c>
      <c r="H166" s="74" t="n">
        <f aca="false">H$151+200</f>
        <v>124400</v>
      </c>
    </row>
    <row r="167" customFormat="false" ht="15" hidden="false" customHeight="true" outlineLevel="0" collapsed="false">
      <c r="A167" s="75"/>
      <c r="B167" s="55"/>
      <c r="C167" s="75"/>
      <c r="D167" s="70" t="s">
        <v>54</v>
      </c>
      <c r="E167" s="66" t="n">
        <v>19</v>
      </c>
      <c r="F167" s="66" t="n">
        <f aca="false">(計算基礎!$G$10*計算基礎!$H$4/E167)*B$169</f>
        <v>25269.1526315789</v>
      </c>
      <c r="G167" s="75" t="n">
        <f aca="false">F167+$C$169</f>
        <v>69369.1526315789</v>
      </c>
      <c r="H167" s="72" t="n">
        <f aca="false">H$161+100</f>
        <v>69500</v>
      </c>
    </row>
    <row r="168" customFormat="false" ht="15" hidden="false" customHeight="true" outlineLevel="0" collapsed="false">
      <c r="A168" s="75"/>
      <c r="B168" s="55"/>
      <c r="C168" s="75"/>
      <c r="D168" s="57" t="s">
        <v>55</v>
      </c>
      <c r="E168" s="58" t="n">
        <v>14</v>
      </c>
      <c r="F168" s="58" t="n">
        <f aca="false">(計算基礎!$G$10*計算基礎!$H$4/E168)*B$169</f>
        <v>34293.85</v>
      </c>
      <c r="G168" s="78" t="n">
        <f aca="false">F168+$C$169</f>
        <v>78393.85</v>
      </c>
      <c r="H168" s="73" t="n">
        <f aca="false">H$147+300</f>
        <v>78700</v>
      </c>
    </row>
    <row r="169" customFormat="false" ht="15" hidden="false" customHeight="true" outlineLevel="0" collapsed="false">
      <c r="A169" s="75" t="n">
        <v>2550</v>
      </c>
      <c r="B169" s="55" t="n">
        <v>7</v>
      </c>
      <c r="C169" s="75" t="n">
        <f aca="false">計算基礎!$J$2*B169</f>
        <v>44100</v>
      </c>
      <c r="D169" s="57" t="s">
        <v>56</v>
      </c>
      <c r="E169" s="58" t="n">
        <v>11</v>
      </c>
      <c r="F169" s="58" t="n">
        <f aca="false">(計算基礎!$G$10*計算基礎!$H$4/E169)*B$169</f>
        <v>43646.7181818182</v>
      </c>
      <c r="G169" s="78" t="n">
        <f aca="false">F169+$C$169</f>
        <v>87746.7181818182</v>
      </c>
      <c r="H169" s="73" t="n">
        <f aca="false">H$148+300</f>
        <v>88100</v>
      </c>
    </row>
    <row r="170" customFormat="false" ht="15" hidden="false" customHeight="true" outlineLevel="0" collapsed="false">
      <c r="A170" s="75"/>
      <c r="B170" s="55"/>
      <c r="C170" s="75"/>
      <c r="D170" s="57" t="s">
        <v>57</v>
      </c>
      <c r="E170" s="58" t="n">
        <v>9</v>
      </c>
      <c r="F170" s="58" t="n">
        <f aca="false">(計算基礎!$G$10*計算基礎!$H$4/E170)*B$169</f>
        <v>53345.9888888889</v>
      </c>
      <c r="G170" s="78" t="n">
        <f aca="false">F170+$C$169</f>
        <v>97445.9888888889</v>
      </c>
      <c r="H170" s="73" t="n">
        <f aca="false">H$149+300</f>
        <v>97800</v>
      </c>
    </row>
    <row r="171" customFormat="false" ht="15" hidden="false" customHeight="true" outlineLevel="0" collapsed="false">
      <c r="A171" s="75"/>
      <c r="B171" s="55"/>
      <c r="C171" s="75"/>
      <c r="D171" s="57" t="s">
        <v>58</v>
      </c>
      <c r="E171" s="58" t="n">
        <v>7</v>
      </c>
      <c r="F171" s="58" t="n">
        <f aca="false">(計算基礎!$G$10*計算基礎!$H$4/E171)*B$169</f>
        <v>68587.7</v>
      </c>
      <c r="G171" s="56" t="n">
        <f aca="false">F171+$C$169</f>
        <v>112687.7</v>
      </c>
      <c r="H171" s="73" t="n">
        <f aca="false">H$150+300</f>
        <v>113000</v>
      </c>
    </row>
    <row r="172" customFormat="false" ht="15" hidden="false" customHeight="true" outlineLevel="0" collapsed="false">
      <c r="A172" s="90"/>
      <c r="B172" s="62"/>
      <c r="C172" s="90"/>
      <c r="D172" s="64" t="s">
        <v>59</v>
      </c>
      <c r="E172" s="67" t="n">
        <v>6</v>
      </c>
      <c r="F172" s="67" t="n">
        <f aca="false">(計算基礎!$G$10*計算基礎!$H$4/E172)*B$169</f>
        <v>80018.9833333333</v>
      </c>
      <c r="G172" s="63" t="n">
        <f aca="false">F172+$C$169</f>
        <v>124118.983333333</v>
      </c>
      <c r="H172" s="74" t="n">
        <f aca="false">H$151+300</f>
        <v>124500</v>
      </c>
    </row>
    <row r="173" customFormat="false" ht="15" hidden="false" customHeight="true" outlineLevel="0" collapsed="false">
      <c r="A173" s="75"/>
      <c r="B173" s="55"/>
      <c r="C173" s="75"/>
      <c r="D173" s="70" t="s">
        <v>54</v>
      </c>
      <c r="E173" s="66" t="n">
        <v>19</v>
      </c>
      <c r="F173" s="66" t="n">
        <f aca="false">(計算基礎!$G$10*計算基礎!$H$4/E173)*B$175</f>
        <v>25269.1526315789</v>
      </c>
      <c r="G173" s="75" t="n">
        <f aca="false">F173+$C$175</f>
        <v>69369.1526315789</v>
      </c>
      <c r="H173" s="72" t="n">
        <f aca="false">H$161+200</f>
        <v>69600</v>
      </c>
    </row>
    <row r="174" customFormat="false" ht="15" hidden="false" customHeight="true" outlineLevel="0" collapsed="false">
      <c r="A174" s="75"/>
      <c r="B174" s="55"/>
      <c r="C174" s="75"/>
      <c r="D174" s="57" t="s">
        <v>55</v>
      </c>
      <c r="E174" s="58" t="n">
        <v>14</v>
      </c>
      <c r="F174" s="58" t="n">
        <f aca="false">(計算基礎!$G$10*計算基礎!$H$4/E174)*B$175</f>
        <v>34293.85</v>
      </c>
      <c r="G174" s="78" t="n">
        <f aca="false">F174+$C$175</f>
        <v>78393.85</v>
      </c>
      <c r="H174" s="60" t="n">
        <f aca="false">H$147+400</f>
        <v>78800</v>
      </c>
    </row>
    <row r="175" customFormat="false" ht="15" hidden="false" customHeight="true" outlineLevel="0" collapsed="false">
      <c r="A175" s="75" t="n">
        <v>2600</v>
      </c>
      <c r="B175" s="55" t="n">
        <v>7</v>
      </c>
      <c r="C175" s="75" t="n">
        <f aca="false">計算基礎!$J$2*B175</f>
        <v>44100</v>
      </c>
      <c r="D175" s="57" t="s">
        <v>56</v>
      </c>
      <c r="E175" s="58" t="n">
        <v>11</v>
      </c>
      <c r="F175" s="58" t="n">
        <f aca="false">(計算基礎!$G$10*計算基礎!$H$4/E175)*B$175</f>
        <v>43646.7181818182</v>
      </c>
      <c r="G175" s="78" t="n">
        <f aca="false">F175+$C$175</f>
        <v>87746.7181818182</v>
      </c>
      <c r="H175" s="60" t="n">
        <f aca="false">H$148+400</f>
        <v>88200</v>
      </c>
    </row>
    <row r="176" customFormat="false" ht="15" hidden="false" customHeight="true" outlineLevel="0" collapsed="false">
      <c r="A176" s="75"/>
      <c r="B176" s="55"/>
      <c r="C176" s="75"/>
      <c r="D176" s="57" t="s">
        <v>57</v>
      </c>
      <c r="E176" s="58" t="n">
        <v>9</v>
      </c>
      <c r="F176" s="58" t="n">
        <f aca="false">(計算基礎!$G$10*計算基礎!$H$4/E176)*B$175</f>
        <v>53345.9888888889</v>
      </c>
      <c r="G176" s="78" t="n">
        <f aca="false">F176+$C$175</f>
        <v>97445.9888888889</v>
      </c>
      <c r="H176" s="60" t="n">
        <f aca="false">H$149+400</f>
        <v>97900</v>
      </c>
    </row>
    <row r="177" customFormat="false" ht="15" hidden="false" customHeight="true" outlineLevel="0" collapsed="false">
      <c r="A177" s="75"/>
      <c r="B177" s="55"/>
      <c r="C177" s="75"/>
      <c r="D177" s="57" t="s">
        <v>58</v>
      </c>
      <c r="E177" s="58" t="n">
        <v>7</v>
      </c>
      <c r="F177" s="58" t="n">
        <f aca="false">(計算基礎!$G$10*計算基礎!$H$4/E177)*B$175</f>
        <v>68587.7</v>
      </c>
      <c r="G177" s="56" t="n">
        <f aca="false">F177+$C$175</f>
        <v>112687.7</v>
      </c>
      <c r="H177" s="60" t="n">
        <f aca="false">H$150+400</f>
        <v>113100</v>
      </c>
    </row>
    <row r="178" customFormat="false" ht="15" hidden="false" customHeight="true" outlineLevel="0" collapsed="false">
      <c r="A178" s="90"/>
      <c r="B178" s="62"/>
      <c r="C178" s="90"/>
      <c r="D178" s="64" t="s">
        <v>59</v>
      </c>
      <c r="E178" s="67" t="n">
        <v>6</v>
      </c>
      <c r="F178" s="67" t="n">
        <f aca="false">(計算基礎!$G$10*計算基礎!$H$4/E178)*B$175</f>
        <v>80018.9833333333</v>
      </c>
      <c r="G178" s="63" t="n">
        <f aca="false">F178+$C$175</f>
        <v>124118.983333333</v>
      </c>
      <c r="H178" s="65" t="n">
        <f aca="false">H$151+400</f>
        <v>124600</v>
      </c>
    </row>
    <row r="179" customFormat="false" ht="15" hidden="false" customHeight="true" outlineLevel="0" collapsed="false">
      <c r="A179" s="75"/>
      <c r="B179" s="55"/>
      <c r="C179" s="75"/>
      <c r="D179" s="70" t="s">
        <v>54</v>
      </c>
      <c r="E179" s="66" t="n">
        <v>19</v>
      </c>
      <c r="F179" s="66" t="n">
        <f aca="false">(計算基礎!$G$10*計算基礎!$H$4/E179)*B$181</f>
        <v>25269.1526315789</v>
      </c>
      <c r="G179" s="75" t="n">
        <f aca="false">F179+$C$181</f>
        <v>69369.1526315789</v>
      </c>
      <c r="H179" s="72" t="n">
        <f aca="false">H$161+300</f>
        <v>69700</v>
      </c>
    </row>
    <row r="180" customFormat="false" ht="15" hidden="false" customHeight="true" outlineLevel="0" collapsed="false">
      <c r="A180" s="75"/>
      <c r="B180" s="55"/>
      <c r="C180" s="75"/>
      <c r="D180" s="57" t="s">
        <v>55</v>
      </c>
      <c r="E180" s="58" t="n">
        <v>14</v>
      </c>
      <c r="F180" s="58" t="n">
        <f aca="false">(計算基礎!$G$10*計算基礎!$H$4/E180)*B$181</f>
        <v>34293.85</v>
      </c>
      <c r="G180" s="78" t="n">
        <f aca="false">F180+$C$181</f>
        <v>78393.85</v>
      </c>
      <c r="H180" s="73" t="n">
        <f aca="false">H$147+500</f>
        <v>78900</v>
      </c>
    </row>
    <row r="181" customFormat="false" ht="15" hidden="false" customHeight="true" outlineLevel="0" collapsed="false">
      <c r="A181" s="75" t="n">
        <v>2650</v>
      </c>
      <c r="B181" s="55" t="n">
        <v>7</v>
      </c>
      <c r="C181" s="75" t="n">
        <f aca="false">計算基礎!$J$2*B181</f>
        <v>44100</v>
      </c>
      <c r="D181" s="57" t="s">
        <v>56</v>
      </c>
      <c r="E181" s="58" t="n">
        <v>11</v>
      </c>
      <c r="F181" s="58" t="n">
        <f aca="false">(計算基礎!$G$10*計算基礎!$H$4/E181)*B$181</f>
        <v>43646.7181818182</v>
      </c>
      <c r="G181" s="78" t="n">
        <f aca="false">F181+$C$181</f>
        <v>87746.7181818182</v>
      </c>
      <c r="H181" s="73" t="n">
        <f aca="false">H$148+500</f>
        <v>88300</v>
      </c>
    </row>
    <row r="182" customFormat="false" ht="15" hidden="false" customHeight="true" outlineLevel="0" collapsed="false">
      <c r="A182" s="75"/>
      <c r="B182" s="55"/>
      <c r="C182" s="75"/>
      <c r="D182" s="57" t="s">
        <v>57</v>
      </c>
      <c r="E182" s="58" t="n">
        <v>9</v>
      </c>
      <c r="F182" s="58" t="n">
        <f aca="false">(計算基礎!$G$10*計算基礎!$H$4/E182)*B$181</f>
        <v>53345.9888888889</v>
      </c>
      <c r="G182" s="78" t="n">
        <f aca="false">F182+$C$181</f>
        <v>97445.9888888889</v>
      </c>
      <c r="H182" s="73" t="n">
        <f aca="false">H$149+500</f>
        <v>98000</v>
      </c>
    </row>
    <row r="183" customFormat="false" ht="15" hidden="false" customHeight="true" outlineLevel="0" collapsed="false">
      <c r="A183" s="75"/>
      <c r="B183" s="55"/>
      <c r="C183" s="75"/>
      <c r="D183" s="57" t="s">
        <v>58</v>
      </c>
      <c r="E183" s="58" t="n">
        <v>7</v>
      </c>
      <c r="F183" s="58" t="n">
        <f aca="false">(計算基礎!$G$10*計算基礎!$H$4/E183)*B$181</f>
        <v>68587.7</v>
      </c>
      <c r="G183" s="56" t="n">
        <f aca="false">F183+$C$181</f>
        <v>112687.7</v>
      </c>
      <c r="H183" s="73" t="n">
        <f aca="false">H$150+500</f>
        <v>113200</v>
      </c>
    </row>
    <row r="184" customFormat="false" ht="15" hidden="false" customHeight="true" outlineLevel="0" collapsed="false">
      <c r="A184" s="90"/>
      <c r="B184" s="62"/>
      <c r="C184" s="90"/>
      <c r="D184" s="64" t="s">
        <v>59</v>
      </c>
      <c r="E184" s="67" t="n">
        <v>6</v>
      </c>
      <c r="F184" s="64" t="n">
        <f aca="false">(計算基礎!$G$10*計算基礎!$H$4/E184)*B$181</f>
        <v>80018.9833333333</v>
      </c>
      <c r="G184" s="78" t="n">
        <f aca="false">F184+$C$181</f>
        <v>124118.983333333</v>
      </c>
      <c r="H184" s="74" t="n">
        <f aca="false">H$151+500</f>
        <v>124700</v>
      </c>
    </row>
    <row r="185" customFormat="false" ht="15" hidden="false" customHeight="true" outlineLevel="0" collapsed="false">
      <c r="A185" s="75"/>
      <c r="B185" s="55"/>
      <c r="C185" s="75"/>
      <c r="D185" s="57" t="s">
        <v>54</v>
      </c>
      <c r="E185" s="58" t="n">
        <v>19</v>
      </c>
      <c r="F185" s="66" t="n">
        <f aca="false">(計算基礎!$G$10*計算基礎!$H$4/E185)*B$187</f>
        <v>25269.1526315789</v>
      </c>
      <c r="G185" s="104" t="n">
        <f aca="false">F185+$C$187</f>
        <v>69369.1526315789</v>
      </c>
      <c r="H185" s="73" t="n">
        <f aca="false">H$161+400</f>
        <v>69800</v>
      </c>
    </row>
    <row r="186" customFormat="false" ht="15" hidden="false" customHeight="true" outlineLevel="0" collapsed="false">
      <c r="A186" s="75"/>
      <c r="B186" s="55"/>
      <c r="C186" s="75"/>
      <c r="D186" s="57" t="s">
        <v>55</v>
      </c>
      <c r="E186" s="58" t="n">
        <v>14</v>
      </c>
      <c r="F186" s="58" t="n">
        <f aca="false">(計算基礎!$G$10*計算基礎!$H$4/E186)*B$187</f>
        <v>34293.85</v>
      </c>
      <c r="G186" s="78" t="n">
        <f aca="false">F186+$C$187</f>
        <v>78393.85</v>
      </c>
      <c r="H186" s="73" t="n">
        <f aca="false">H$147+600</f>
        <v>79000</v>
      </c>
    </row>
    <row r="187" customFormat="false" ht="15" hidden="false" customHeight="true" outlineLevel="0" collapsed="false">
      <c r="A187" s="75" t="n">
        <v>2700</v>
      </c>
      <c r="B187" s="55" t="n">
        <v>7</v>
      </c>
      <c r="C187" s="75" t="n">
        <f aca="false">計算基礎!$J$2*B187</f>
        <v>44100</v>
      </c>
      <c r="D187" s="57" t="s">
        <v>56</v>
      </c>
      <c r="E187" s="58" t="n">
        <v>11</v>
      </c>
      <c r="F187" s="58" t="n">
        <f aca="false">(計算基礎!$G$10*計算基礎!$H$4/E187)*B$187</f>
        <v>43646.7181818182</v>
      </c>
      <c r="G187" s="78" t="n">
        <f aca="false">F187+$C$187</f>
        <v>87746.7181818182</v>
      </c>
      <c r="H187" s="73" t="n">
        <f aca="false">H$148+600</f>
        <v>88400</v>
      </c>
    </row>
    <row r="188" customFormat="false" ht="15" hidden="false" customHeight="true" outlineLevel="0" collapsed="false">
      <c r="A188" s="75"/>
      <c r="B188" s="55"/>
      <c r="C188" s="75"/>
      <c r="D188" s="57" t="s">
        <v>57</v>
      </c>
      <c r="E188" s="58" t="n">
        <v>9</v>
      </c>
      <c r="F188" s="58" t="n">
        <f aca="false">(計算基礎!$G$10*計算基礎!$H$4/E188)*B$187</f>
        <v>53345.9888888889</v>
      </c>
      <c r="G188" s="78" t="n">
        <f aca="false">F188+$C$187</f>
        <v>97445.9888888889</v>
      </c>
      <c r="H188" s="73" t="n">
        <f aca="false">H$149+600</f>
        <v>98100</v>
      </c>
    </row>
    <row r="189" customFormat="false" ht="15" hidden="false" customHeight="true" outlineLevel="0" collapsed="false">
      <c r="A189" s="75"/>
      <c r="B189" s="55"/>
      <c r="C189" s="75"/>
      <c r="D189" s="57" t="s">
        <v>58</v>
      </c>
      <c r="E189" s="58" t="n">
        <v>7</v>
      </c>
      <c r="F189" s="58" t="n">
        <f aca="false">(計算基礎!$G$10*計算基礎!$H$4/E189)*B$187</f>
        <v>68587.7</v>
      </c>
      <c r="G189" s="56" t="n">
        <f aca="false">F189+$C$187</f>
        <v>112687.7</v>
      </c>
      <c r="H189" s="73" t="n">
        <f aca="false">H$150+600</f>
        <v>113300</v>
      </c>
    </row>
    <row r="190" customFormat="false" ht="15" hidden="false" customHeight="true" outlineLevel="0" collapsed="false">
      <c r="A190" s="93"/>
      <c r="B190" s="94"/>
      <c r="C190" s="93"/>
      <c r="D190" s="95" t="s">
        <v>59</v>
      </c>
      <c r="E190" s="96" t="n">
        <v>6</v>
      </c>
      <c r="F190" s="96" t="n">
        <f aca="false">(計算基礎!$G$10*計算基礎!$H$4/E190)*B$187</f>
        <v>80018.9833333333</v>
      </c>
      <c r="G190" s="110" t="n">
        <f aca="false">F190+$C$187</f>
        <v>124118.983333333</v>
      </c>
      <c r="H190" s="111" t="n">
        <f aca="false">H$151+600</f>
        <v>124800</v>
      </c>
    </row>
    <row r="191" customFormat="false" ht="15" hidden="false" customHeight="true" outlineLevel="0" collapsed="false">
      <c r="A191" s="75"/>
      <c r="B191" s="55"/>
      <c r="C191" s="75"/>
      <c r="D191" s="70" t="s">
        <v>54</v>
      </c>
      <c r="E191" s="66" t="n">
        <v>20</v>
      </c>
      <c r="F191" s="66" t="n">
        <f aca="false">(計算基礎!$G$10*計算基礎!$H$4/E191)*B$193</f>
        <v>27435.08</v>
      </c>
      <c r="G191" s="75" t="n">
        <f aca="false">F191+$C$193</f>
        <v>77835.08</v>
      </c>
      <c r="H191" s="72" t="n">
        <f aca="false">ROUNDUP(G191,-2)</f>
        <v>77900</v>
      </c>
    </row>
    <row r="192" customFormat="false" ht="15" hidden="false" customHeight="true" outlineLevel="0" collapsed="false">
      <c r="A192" s="75"/>
      <c r="B192" s="55"/>
      <c r="C192" s="75"/>
      <c r="D192" s="57" t="s">
        <v>55</v>
      </c>
      <c r="E192" s="58" t="n">
        <v>14</v>
      </c>
      <c r="F192" s="58" t="n">
        <f aca="false">(計算基礎!$G$10*計算基礎!$H$4/E192)*B$193</f>
        <v>39192.9714285714</v>
      </c>
      <c r="G192" s="78" t="n">
        <f aca="false">F192+$C$193</f>
        <v>89592.9714285714</v>
      </c>
      <c r="H192" s="73" t="n">
        <f aca="false">ROUNDUP(G192,-2)</f>
        <v>89600</v>
      </c>
    </row>
    <row r="193" customFormat="false" ht="15" hidden="false" customHeight="true" outlineLevel="0" collapsed="false">
      <c r="A193" s="75" t="n">
        <v>2750</v>
      </c>
      <c r="B193" s="55" t="n">
        <v>8</v>
      </c>
      <c r="C193" s="75" t="n">
        <f aca="false">計算基礎!$J$2*B193</f>
        <v>50400</v>
      </c>
      <c r="D193" s="57" t="s">
        <v>56</v>
      </c>
      <c r="E193" s="58" t="n">
        <v>11</v>
      </c>
      <c r="F193" s="58" t="n">
        <f aca="false">(計算基礎!$G$10*計算基礎!$H$4/E193)*B$193</f>
        <v>49881.9636363636</v>
      </c>
      <c r="G193" s="78" t="n">
        <f aca="false">F193+$C$193</f>
        <v>100281.963636364</v>
      </c>
      <c r="H193" s="73" t="n">
        <f aca="false">ROUNDUP(G193,-2)</f>
        <v>100300</v>
      </c>
    </row>
    <row r="194" customFormat="false" ht="15" hidden="false" customHeight="true" outlineLevel="0" collapsed="false">
      <c r="A194" s="75"/>
      <c r="B194" s="55"/>
      <c r="C194" s="75"/>
      <c r="D194" s="57" t="s">
        <v>57</v>
      </c>
      <c r="E194" s="58" t="n">
        <v>9</v>
      </c>
      <c r="F194" s="58" t="n">
        <f aca="false">(計算基礎!$G$10*計算基礎!$H$4/E194)*B$193</f>
        <v>60966.8444444444</v>
      </c>
      <c r="G194" s="78" t="n">
        <f aca="false">F194+$C$193</f>
        <v>111366.844444444</v>
      </c>
      <c r="H194" s="73" t="n">
        <f aca="false">ROUNDUP(G194,-2)</f>
        <v>111400</v>
      </c>
    </row>
    <row r="195" customFormat="false" ht="15" hidden="false" customHeight="true" outlineLevel="0" collapsed="false">
      <c r="A195" s="75"/>
      <c r="B195" s="55"/>
      <c r="C195" s="75"/>
      <c r="D195" s="57" t="s">
        <v>58</v>
      </c>
      <c r="E195" s="58" t="n">
        <v>8</v>
      </c>
      <c r="F195" s="58" t="n">
        <f aca="false">(計算基礎!$G$10*計算基礎!$H$4/E195)*B$193</f>
        <v>68587.7</v>
      </c>
      <c r="G195" s="56" t="n">
        <f aca="false">F195+$C$193</f>
        <v>118987.7</v>
      </c>
      <c r="H195" s="73" t="n">
        <f aca="false">ROUNDUP(G195,-2)</f>
        <v>119000</v>
      </c>
    </row>
    <row r="196" customFormat="false" ht="15" hidden="false" customHeight="true" outlineLevel="0" collapsed="false">
      <c r="A196" s="90"/>
      <c r="B196" s="62"/>
      <c r="C196" s="90"/>
      <c r="D196" s="64" t="s">
        <v>59</v>
      </c>
      <c r="E196" s="67" t="n">
        <v>7</v>
      </c>
      <c r="F196" s="67" t="n">
        <f aca="false">(計算基礎!$G$10*計算基礎!$H$4/E196)*B$193</f>
        <v>78385.9428571429</v>
      </c>
      <c r="G196" s="63" t="n">
        <f aca="false">F196+$C$193</f>
        <v>128785.942857143</v>
      </c>
      <c r="H196" s="74" t="n">
        <f aca="false">ROUNDUP(G196,-2)</f>
        <v>128800</v>
      </c>
    </row>
    <row r="197" customFormat="false" ht="15" hidden="false" customHeight="true" outlineLevel="0" collapsed="false">
      <c r="A197" s="75"/>
      <c r="B197" s="55"/>
      <c r="C197" s="75"/>
      <c r="D197" s="70" t="s">
        <v>54</v>
      </c>
      <c r="E197" s="66" t="n">
        <v>20</v>
      </c>
      <c r="F197" s="66" t="n">
        <f aca="false">(計算基礎!$G$10*計算基礎!$H$4/E197)*B$199</f>
        <v>27435.08</v>
      </c>
      <c r="G197" s="75" t="n">
        <f aca="false">F197+$C$199</f>
        <v>77835.08</v>
      </c>
      <c r="H197" s="72" t="n">
        <f aca="false">H$191+100</f>
        <v>78000</v>
      </c>
    </row>
    <row r="198" customFormat="false" ht="15" hidden="false" customHeight="true" outlineLevel="0" collapsed="false">
      <c r="A198" s="75"/>
      <c r="B198" s="55"/>
      <c r="C198" s="75"/>
      <c r="D198" s="57" t="s">
        <v>55</v>
      </c>
      <c r="E198" s="58" t="n">
        <v>14</v>
      </c>
      <c r="F198" s="58" t="n">
        <f aca="false">(計算基礎!$G$10*計算基礎!$H$4/E198)*B$199</f>
        <v>39192.9714285714</v>
      </c>
      <c r="G198" s="78" t="n">
        <f aca="false">F198+$C$199</f>
        <v>89592.9714285714</v>
      </c>
      <c r="H198" s="73" t="n">
        <f aca="false">H$192+100</f>
        <v>89700</v>
      </c>
    </row>
    <row r="199" customFormat="false" ht="15" hidden="false" customHeight="true" outlineLevel="0" collapsed="false">
      <c r="A199" s="75" t="n">
        <v>2800</v>
      </c>
      <c r="B199" s="55" t="n">
        <v>8</v>
      </c>
      <c r="C199" s="75" t="n">
        <f aca="false">計算基礎!$J$2*B199</f>
        <v>50400</v>
      </c>
      <c r="D199" s="57" t="s">
        <v>56</v>
      </c>
      <c r="E199" s="58" t="n">
        <v>11</v>
      </c>
      <c r="F199" s="58" t="n">
        <f aca="false">(計算基礎!$G$10*計算基礎!$H$4/E199)*B$199</f>
        <v>49881.9636363636</v>
      </c>
      <c r="G199" s="78" t="n">
        <f aca="false">F199+$C$199</f>
        <v>100281.963636364</v>
      </c>
      <c r="H199" s="73" t="n">
        <f aca="false">H$193+100</f>
        <v>100400</v>
      </c>
    </row>
    <row r="200" customFormat="false" ht="15" hidden="false" customHeight="true" outlineLevel="0" collapsed="false">
      <c r="A200" s="75"/>
      <c r="B200" s="55"/>
      <c r="C200" s="75"/>
      <c r="D200" s="57" t="s">
        <v>57</v>
      </c>
      <c r="E200" s="58" t="n">
        <v>9</v>
      </c>
      <c r="F200" s="58" t="n">
        <f aca="false">(計算基礎!$G$10*計算基礎!$H$4/E200)*B$199</f>
        <v>60966.8444444444</v>
      </c>
      <c r="G200" s="78" t="n">
        <f aca="false">F200+$C$199</f>
        <v>111366.844444444</v>
      </c>
      <c r="H200" s="73" t="n">
        <f aca="false">H$194+100</f>
        <v>111500</v>
      </c>
    </row>
    <row r="201" customFormat="false" ht="15" hidden="false" customHeight="true" outlineLevel="0" collapsed="false">
      <c r="A201" s="75"/>
      <c r="B201" s="55"/>
      <c r="C201" s="75"/>
      <c r="D201" s="57" t="s">
        <v>58</v>
      </c>
      <c r="E201" s="58" t="n">
        <v>8</v>
      </c>
      <c r="F201" s="58" t="n">
        <f aca="false">(計算基礎!$G$10*計算基礎!$H$4/E201)*B$199</f>
        <v>68587.7</v>
      </c>
      <c r="G201" s="56" t="n">
        <f aca="false">F201+$C$199</f>
        <v>118987.7</v>
      </c>
      <c r="H201" s="73" t="n">
        <f aca="false">H$195+100</f>
        <v>119100</v>
      </c>
    </row>
    <row r="202" customFormat="false" ht="15" hidden="false" customHeight="true" outlineLevel="0" collapsed="false">
      <c r="A202" s="69"/>
      <c r="B202" s="70"/>
      <c r="C202" s="69"/>
      <c r="D202" s="57" t="s">
        <v>59</v>
      </c>
      <c r="E202" s="58" t="n">
        <v>7</v>
      </c>
      <c r="F202" s="58" t="n">
        <f aca="false">(計算基礎!$G$10*計算基礎!$H$4/E202)*B$199</f>
        <v>78385.9428571429</v>
      </c>
      <c r="G202" s="56" t="n">
        <f aca="false">F202+$C$199</f>
        <v>128785.942857143</v>
      </c>
      <c r="H202" s="79" t="n">
        <f aca="false">ROUNDUP(G202,-2)</f>
        <v>128800</v>
      </c>
    </row>
    <row r="203" customFormat="false" ht="15" hidden="false" customHeight="true" outlineLevel="0" collapsed="false">
      <c r="A203" s="80"/>
      <c r="B203" s="80"/>
      <c r="C203" s="80"/>
      <c r="D203" s="80"/>
      <c r="E203" s="80"/>
      <c r="F203" s="80"/>
      <c r="G203" s="80"/>
      <c r="H203" s="81"/>
    </row>
    <row r="204" customFormat="false" ht="15" hidden="false" customHeight="true" outlineLevel="0" collapsed="false">
      <c r="A204" s="80"/>
      <c r="B204" s="80"/>
      <c r="C204" s="80"/>
      <c r="D204" s="80"/>
      <c r="E204" s="80"/>
      <c r="F204" s="80"/>
      <c r="G204" s="80"/>
      <c r="H204" s="81"/>
    </row>
    <row r="205" customFormat="false" ht="15" hidden="false" customHeight="true" outlineLevel="0" collapsed="false">
      <c r="A205" s="208" t="s">
        <v>3</v>
      </c>
      <c r="B205" s="209" t="s">
        <v>13</v>
      </c>
      <c r="C205" s="214" t="str">
        <f aca="false">"融着費(@"&amp;計算基礎!$J$2&amp;")"</f>
        <v>融着費(@6300)</v>
      </c>
      <c r="D205" s="208" t="s">
        <v>52</v>
      </c>
      <c r="E205" s="209" t="s">
        <v>8</v>
      </c>
      <c r="F205" s="211" t="s">
        <v>11</v>
      </c>
      <c r="G205" s="212" t="s">
        <v>53</v>
      </c>
      <c r="H205" s="213" t="s">
        <v>17</v>
      </c>
    </row>
    <row r="206" customFormat="false" ht="15" hidden="false" customHeight="true" outlineLevel="0" collapsed="false">
      <c r="A206" s="75"/>
      <c r="B206" s="55"/>
      <c r="C206" s="75"/>
      <c r="D206" s="70" t="s">
        <v>54</v>
      </c>
      <c r="E206" s="66" t="n">
        <v>20</v>
      </c>
      <c r="F206" s="66" t="n">
        <f aca="false">(計算基礎!$G$10*計算基礎!$H$4/E206)*B$208</f>
        <v>27435.08</v>
      </c>
      <c r="G206" s="75" t="n">
        <f aca="false">F206+$C$208</f>
        <v>77835.08</v>
      </c>
      <c r="H206" s="72" t="n">
        <f aca="false">H$191+200</f>
        <v>78100</v>
      </c>
    </row>
    <row r="207" customFormat="false" ht="15" hidden="false" customHeight="true" outlineLevel="0" collapsed="false">
      <c r="A207" s="75"/>
      <c r="B207" s="55"/>
      <c r="C207" s="75"/>
      <c r="D207" s="57" t="s">
        <v>55</v>
      </c>
      <c r="E207" s="58" t="n">
        <v>14</v>
      </c>
      <c r="F207" s="58" t="n">
        <f aca="false">(計算基礎!$G$10*計算基礎!$H$4/E207)*B$208</f>
        <v>39192.9714285714</v>
      </c>
      <c r="G207" s="78" t="n">
        <f aca="false">F207+$C$208</f>
        <v>89592.9714285714</v>
      </c>
      <c r="H207" s="73" t="n">
        <f aca="false">H$192+200</f>
        <v>89800</v>
      </c>
    </row>
    <row r="208" customFormat="false" ht="15" hidden="false" customHeight="true" outlineLevel="0" collapsed="false">
      <c r="A208" s="75" t="n">
        <v>2850</v>
      </c>
      <c r="B208" s="55" t="n">
        <v>8</v>
      </c>
      <c r="C208" s="75" t="n">
        <f aca="false">計算基礎!$J$2*B208</f>
        <v>50400</v>
      </c>
      <c r="D208" s="57" t="s">
        <v>56</v>
      </c>
      <c r="E208" s="58" t="n">
        <v>11</v>
      </c>
      <c r="F208" s="58" t="n">
        <f aca="false">(計算基礎!$G$10*計算基礎!$H$4/E208)*B$208</f>
        <v>49881.9636363636</v>
      </c>
      <c r="G208" s="78" t="n">
        <f aca="false">F208+$C$208</f>
        <v>100281.963636364</v>
      </c>
      <c r="H208" s="73" t="n">
        <f aca="false">H$193+200</f>
        <v>100500</v>
      </c>
    </row>
    <row r="209" customFormat="false" ht="15" hidden="false" customHeight="true" outlineLevel="0" collapsed="false">
      <c r="A209" s="75"/>
      <c r="B209" s="55"/>
      <c r="C209" s="75"/>
      <c r="D209" s="57" t="s">
        <v>57</v>
      </c>
      <c r="E209" s="58" t="n">
        <v>9</v>
      </c>
      <c r="F209" s="58" t="n">
        <f aca="false">(計算基礎!$G$10*計算基礎!$H$4/E209)*B$208</f>
        <v>60966.8444444444</v>
      </c>
      <c r="G209" s="78" t="n">
        <f aca="false">F209+$C$208</f>
        <v>111366.844444444</v>
      </c>
      <c r="H209" s="73" t="n">
        <f aca="false">H$194+200</f>
        <v>111600</v>
      </c>
    </row>
    <row r="210" customFormat="false" ht="15" hidden="false" customHeight="true" outlineLevel="0" collapsed="false">
      <c r="A210" s="75"/>
      <c r="B210" s="55"/>
      <c r="C210" s="75"/>
      <c r="D210" s="57" t="s">
        <v>58</v>
      </c>
      <c r="E210" s="58" t="n">
        <v>8</v>
      </c>
      <c r="F210" s="58" t="n">
        <f aca="false">(計算基礎!$G$10*計算基礎!$H$4/E210)*B$208</f>
        <v>68587.7</v>
      </c>
      <c r="G210" s="56" t="n">
        <f aca="false">F210+$C$208</f>
        <v>118987.7</v>
      </c>
      <c r="H210" s="73" t="n">
        <f aca="false">H$195+200</f>
        <v>119200</v>
      </c>
    </row>
    <row r="211" customFormat="false" ht="15" hidden="false" customHeight="true" outlineLevel="0" collapsed="false">
      <c r="A211" s="90"/>
      <c r="B211" s="62"/>
      <c r="C211" s="90"/>
      <c r="D211" s="64" t="s">
        <v>59</v>
      </c>
      <c r="E211" s="67" t="n">
        <v>7</v>
      </c>
      <c r="F211" s="64" t="n">
        <f aca="false">(計算基礎!$G$10*計算基礎!$H$4/E211)*B$208</f>
        <v>78385.9428571429</v>
      </c>
      <c r="G211" s="78" t="n">
        <f aca="false">F211+$C$208</f>
        <v>128785.942857143</v>
      </c>
      <c r="H211" s="74" t="n">
        <f aca="false">H$196+200</f>
        <v>129000</v>
      </c>
    </row>
    <row r="212" customFormat="false" ht="15" hidden="false" customHeight="true" outlineLevel="0" collapsed="false">
      <c r="A212" s="75"/>
      <c r="B212" s="55"/>
      <c r="C212" s="75"/>
      <c r="D212" s="57" t="s">
        <v>54</v>
      </c>
      <c r="E212" s="58" t="n">
        <v>20</v>
      </c>
      <c r="F212" s="66" t="n">
        <f aca="false">(計算基礎!$G$10*計算基礎!$H$4/E212)*B$214</f>
        <v>27435.08</v>
      </c>
      <c r="G212" s="104" t="n">
        <f aca="false">F212+$C$214</f>
        <v>77835.08</v>
      </c>
      <c r="H212" s="72" t="n">
        <f aca="false">H$191+300</f>
        <v>78200</v>
      </c>
    </row>
    <row r="213" customFormat="false" ht="15" hidden="false" customHeight="true" outlineLevel="0" collapsed="false">
      <c r="A213" s="75"/>
      <c r="B213" s="55"/>
      <c r="C213" s="75"/>
      <c r="D213" s="57" t="s">
        <v>55</v>
      </c>
      <c r="E213" s="58" t="n">
        <v>14</v>
      </c>
      <c r="F213" s="58" t="n">
        <f aca="false">(計算基礎!$G$10*計算基礎!$H$4/E213)*B$214</f>
        <v>39192.9714285714</v>
      </c>
      <c r="G213" s="78" t="n">
        <f aca="false">F213+$C$214</f>
        <v>89592.9714285714</v>
      </c>
      <c r="H213" s="73" t="n">
        <f aca="false">H$192+300</f>
        <v>89900</v>
      </c>
    </row>
    <row r="214" customFormat="false" ht="15" hidden="false" customHeight="true" outlineLevel="0" collapsed="false">
      <c r="A214" s="75" t="n">
        <v>2900</v>
      </c>
      <c r="B214" s="55" t="n">
        <v>8</v>
      </c>
      <c r="C214" s="75" t="n">
        <f aca="false">計算基礎!$J$2*B214</f>
        <v>50400</v>
      </c>
      <c r="D214" s="57" t="s">
        <v>56</v>
      </c>
      <c r="E214" s="58" t="n">
        <v>11</v>
      </c>
      <c r="F214" s="58" t="n">
        <f aca="false">(計算基礎!$G$10*計算基礎!$H$4/E214)*B$214</f>
        <v>49881.9636363636</v>
      </c>
      <c r="G214" s="78" t="n">
        <f aca="false">F214+$C$214</f>
        <v>100281.963636364</v>
      </c>
      <c r="H214" s="73" t="n">
        <f aca="false">H$193+300</f>
        <v>100600</v>
      </c>
    </row>
    <row r="215" customFormat="false" ht="15" hidden="false" customHeight="true" outlineLevel="0" collapsed="false">
      <c r="A215" s="75"/>
      <c r="B215" s="55"/>
      <c r="C215" s="75"/>
      <c r="D215" s="57" t="s">
        <v>57</v>
      </c>
      <c r="E215" s="58" t="n">
        <v>9</v>
      </c>
      <c r="F215" s="58" t="n">
        <f aca="false">(計算基礎!$G$10*計算基礎!$H$4/E215)*B$214</f>
        <v>60966.8444444444</v>
      </c>
      <c r="G215" s="78" t="n">
        <f aca="false">F215+$C$214</f>
        <v>111366.844444444</v>
      </c>
      <c r="H215" s="73" t="n">
        <f aca="false">H$194+300</f>
        <v>111700</v>
      </c>
    </row>
    <row r="216" customFormat="false" ht="15" hidden="false" customHeight="true" outlineLevel="0" collapsed="false">
      <c r="A216" s="75"/>
      <c r="B216" s="55"/>
      <c r="C216" s="75"/>
      <c r="D216" s="57" t="s">
        <v>58</v>
      </c>
      <c r="E216" s="58" t="n">
        <v>8</v>
      </c>
      <c r="F216" s="58" t="n">
        <f aca="false">(計算基礎!$G$10*計算基礎!$H$4/E216)*B$214</f>
        <v>68587.7</v>
      </c>
      <c r="G216" s="56" t="n">
        <f aca="false">F216+$C$214</f>
        <v>118987.7</v>
      </c>
      <c r="H216" s="73" t="n">
        <f aca="false">H$195+300</f>
        <v>119300</v>
      </c>
    </row>
    <row r="217" customFormat="false" ht="15" hidden="false" customHeight="true" outlineLevel="0" collapsed="false">
      <c r="A217" s="90"/>
      <c r="B217" s="62"/>
      <c r="C217" s="90"/>
      <c r="D217" s="64" t="s">
        <v>59</v>
      </c>
      <c r="E217" s="67" t="n">
        <v>7</v>
      </c>
      <c r="F217" s="67" t="n">
        <f aca="false">(計算基礎!$G$10*計算基礎!$H$4/E217)*B$214</f>
        <v>78385.9428571429</v>
      </c>
      <c r="G217" s="63" t="n">
        <f aca="false">F217+$C$214</f>
        <v>128785.942857143</v>
      </c>
      <c r="H217" s="74" t="n">
        <f aca="false">H$196+300</f>
        <v>129100</v>
      </c>
    </row>
    <row r="218" customFormat="false" ht="15" hidden="false" customHeight="true" outlineLevel="0" collapsed="false">
      <c r="A218" s="75"/>
      <c r="B218" s="55"/>
      <c r="C218" s="75"/>
      <c r="D218" s="70" t="s">
        <v>54</v>
      </c>
      <c r="E218" s="66" t="n">
        <v>20</v>
      </c>
      <c r="F218" s="66" t="n">
        <f aca="false">(計算基礎!$G$10*計算基礎!$H$4/E218)*B$220</f>
        <v>27435.08</v>
      </c>
      <c r="G218" s="75" t="n">
        <f aca="false">F218+$C$220</f>
        <v>77835.08</v>
      </c>
      <c r="H218" s="72" t="n">
        <f aca="false">H$191+400</f>
        <v>78300</v>
      </c>
    </row>
    <row r="219" customFormat="false" ht="15" hidden="false" customHeight="true" outlineLevel="0" collapsed="false">
      <c r="A219" s="75"/>
      <c r="B219" s="55"/>
      <c r="C219" s="75"/>
      <c r="D219" s="57" t="s">
        <v>55</v>
      </c>
      <c r="E219" s="58" t="n">
        <v>14</v>
      </c>
      <c r="F219" s="58" t="n">
        <f aca="false">(計算基礎!$G$10*計算基礎!$H$4/E219)*B$220</f>
        <v>39192.9714285714</v>
      </c>
      <c r="G219" s="78" t="n">
        <f aca="false">F219+$C$220</f>
        <v>89592.9714285714</v>
      </c>
      <c r="H219" s="73" t="n">
        <f aca="false">H$192+400</f>
        <v>90000</v>
      </c>
    </row>
    <row r="220" customFormat="false" ht="15" hidden="false" customHeight="true" outlineLevel="0" collapsed="false">
      <c r="A220" s="75" t="n">
        <v>2950</v>
      </c>
      <c r="B220" s="55" t="n">
        <v>8</v>
      </c>
      <c r="C220" s="75" t="n">
        <f aca="false">計算基礎!$J$2*B220</f>
        <v>50400</v>
      </c>
      <c r="D220" s="57" t="s">
        <v>56</v>
      </c>
      <c r="E220" s="58" t="n">
        <v>11</v>
      </c>
      <c r="F220" s="58" t="n">
        <f aca="false">(計算基礎!$G$10*計算基礎!$H$4/E220)*B$220</f>
        <v>49881.9636363636</v>
      </c>
      <c r="G220" s="78" t="n">
        <f aca="false">F220+$C$220</f>
        <v>100281.963636364</v>
      </c>
      <c r="H220" s="73" t="n">
        <f aca="false">H$193+400</f>
        <v>100700</v>
      </c>
    </row>
    <row r="221" customFormat="false" ht="15" hidden="false" customHeight="true" outlineLevel="0" collapsed="false">
      <c r="A221" s="75"/>
      <c r="B221" s="55"/>
      <c r="C221" s="75"/>
      <c r="D221" s="57" t="s">
        <v>57</v>
      </c>
      <c r="E221" s="58" t="n">
        <v>9</v>
      </c>
      <c r="F221" s="58" t="n">
        <f aca="false">(計算基礎!$G$10*計算基礎!$H$4/E221)*B$220</f>
        <v>60966.8444444444</v>
      </c>
      <c r="G221" s="78" t="n">
        <f aca="false">F221+$C$220</f>
        <v>111366.844444444</v>
      </c>
      <c r="H221" s="73" t="n">
        <f aca="false">H$194+400</f>
        <v>111800</v>
      </c>
    </row>
    <row r="222" customFormat="false" ht="15" hidden="false" customHeight="true" outlineLevel="0" collapsed="false">
      <c r="A222" s="75"/>
      <c r="B222" s="55"/>
      <c r="C222" s="75"/>
      <c r="D222" s="57" t="s">
        <v>58</v>
      </c>
      <c r="E222" s="58" t="n">
        <v>8</v>
      </c>
      <c r="F222" s="58" t="n">
        <f aca="false">(計算基礎!$G$10*計算基礎!$H$4/E222)*B$220</f>
        <v>68587.7</v>
      </c>
      <c r="G222" s="56" t="n">
        <f aca="false">F222+$C$220</f>
        <v>118987.7</v>
      </c>
      <c r="H222" s="73" t="n">
        <f aca="false">H$195+400</f>
        <v>119400</v>
      </c>
    </row>
    <row r="223" customFormat="false" ht="15" hidden="false" customHeight="true" outlineLevel="0" collapsed="false">
      <c r="A223" s="90"/>
      <c r="B223" s="62"/>
      <c r="C223" s="90"/>
      <c r="D223" s="64" t="s">
        <v>59</v>
      </c>
      <c r="E223" s="67" t="n">
        <v>7</v>
      </c>
      <c r="F223" s="67" t="n">
        <f aca="false">(計算基礎!$G$10*計算基礎!$H$4/E223)*B$220</f>
        <v>78385.9428571429</v>
      </c>
      <c r="G223" s="63" t="n">
        <f aca="false">F223+$C$220</f>
        <v>128785.942857143</v>
      </c>
      <c r="H223" s="74" t="n">
        <f aca="false">H$196+400</f>
        <v>129200</v>
      </c>
    </row>
    <row r="224" customFormat="false" ht="15" hidden="false" customHeight="true" outlineLevel="0" collapsed="false">
      <c r="A224" s="75"/>
      <c r="B224" s="55"/>
      <c r="C224" s="75"/>
      <c r="D224" s="70" t="s">
        <v>54</v>
      </c>
      <c r="E224" s="66" t="n">
        <v>20</v>
      </c>
      <c r="F224" s="66" t="n">
        <f aca="false">(計算基礎!$G$10*計算基礎!$H$4/E224)*B$226</f>
        <v>27435.08</v>
      </c>
      <c r="G224" s="75" t="n">
        <f aca="false">F224+$C$226</f>
        <v>77835.08</v>
      </c>
      <c r="H224" s="72" t="n">
        <f aca="false">H$191+500</f>
        <v>78400</v>
      </c>
    </row>
    <row r="225" customFormat="false" ht="15" hidden="false" customHeight="true" outlineLevel="0" collapsed="false">
      <c r="A225" s="75"/>
      <c r="B225" s="55"/>
      <c r="C225" s="75"/>
      <c r="D225" s="57" t="s">
        <v>55</v>
      </c>
      <c r="E225" s="58" t="n">
        <v>14</v>
      </c>
      <c r="F225" s="58" t="n">
        <f aca="false">(計算基礎!$G$10*計算基礎!$H$4/E225)*B$226</f>
        <v>39192.9714285714</v>
      </c>
      <c r="G225" s="78" t="n">
        <f aca="false">F225+$C$226</f>
        <v>89592.9714285714</v>
      </c>
      <c r="H225" s="73" t="n">
        <f aca="false">H$192+500</f>
        <v>90100</v>
      </c>
    </row>
    <row r="226" customFormat="false" ht="15" hidden="false" customHeight="true" outlineLevel="0" collapsed="false">
      <c r="A226" s="75" t="n">
        <v>3000</v>
      </c>
      <c r="B226" s="55" t="n">
        <v>8</v>
      </c>
      <c r="C226" s="75" t="n">
        <f aca="false">計算基礎!$J$2*B226</f>
        <v>50400</v>
      </c>
      <c r="D226" s="57" t="s">
        <v>56</v>
      </c>
      <c r="E226" s="58" t="n">
        <v>11</v>
      </c>
      <c r="F226" s="58" t="n">
        <f aca="false">(計算基礎!$G$10*計算基礎!$H$4/E226)*B$226</f>
        <v>49881.9636363636</v>
      </c>
      <c r="G226" s="78" t="n">
        <f aca="false">F226+$C$226</f>
        <v>100281.963636364</v>
      </c>
      <c r="H226" s="73" t="n">
        <f aca="false">H$193+500</f>
        <v>100800</v>
      </c>
    </row>
    <row r="227" customFormat="false" ht="15" hidden="false" customHeight="true" outlineLevel="0" collapsed="false">
      <c r="A227" s="75"/>
      <c r="B227" s="55"/>
      <c r="C227" s="75"/>
      <c r="D227" s="57" t="s">
        <v>57</v>
      </c>
      <c r="E227" s="58" t="n">
        <v>9</v>
      </c>
      <c r="F227" s="58" t="n">
        <f aca="false">(計算基礎!$G$10*計算基礎!$H$4/E227)*B$226</f>
        <v>60966.8444444444</v>
      </c>
      <c r="G227" s="78" t="n">
        <f aca="false">F227+$C$226</f>
        <v>111366.844444444</v>
      </c>
      <c r="H227" s="73" t="n">
        <f aca="false">H$194+500</f>
        <v>111900</v>
      </c>
    </row>
    <row r="228" customFormat="false" ht="15" hidden="false" customHeight="true" outlineLevel="0" collapsed="false">
      <c r="A228" s="75"/>
      <c r="B228" s="55"/>
      <c r="C228" s="75"/>
      <c r="D228" s="57" t="s">
        <v>58</v>
      </c>
      <c r="E228" s="58" t="n">
        <v>8</v>
      </c>
      <c r="F228" s="58" t="n">
        <f aca="false">(計算基礎!$G$10*計算基礎!$H$4/E228)*B$226</f>
        <v>68587.7</v>
      </c>
      <c r="G228" s="56" t="n">
        <f aca="false">F228+$C$226</f>
        <v>118987.7</v>
      </c>
      <c r="H228" s="73" t="n">
        <f aca="false">H$195+500</f>
        <v>119500</v>
      </c>
    </row>
    <row r="229" customFormat="false" ht="15" hidden="false" customHeight="true" outlineLevel="0" collapsed="false">
      <c r="A229" s="90"/>
      <c r="B229" s="62"/>
      <c r="C229" s="90"/>
      <c r="D229" s="64" t="s">
        <v>59</v>
      </c>
      <c r="E229" s="67" t="n">
        <v>7</v>
      </c>
      <c r="F229" s="67" t="n">
        <f aca="false">(計算基礎!$G$10*計算基礎!$H$4/E229)*B$226</f>
        <v>78385.9428571429</v>
      </c>
      <c r="G229" s="63" t="n">
        <f aca="false">F229+$C$226</f>
        <v>128785.942857143</v>
      </c>
      <c r="H229" s="74" t="n">
        <f aca="false">H$196+500</f>
        <v>129300</v>
      </c>
    </row>
    <row r="230" customFormat="false" ht="15" hidden="false" customHeight="true" outlineLevel="0" collapsed="false">
      <c r="A230" s="75"/>
      <c r="B230" s="55"/>
      <c r="C230" s="75"/>
      <c r="D230" s="70" t="s">
        <v>54</v>
      </c>
      <c r="E230" s="66" t="n">
        <v>21</v>
      </c>
      <c r="F230" s="66" t="n">
        <f aca="false">(計算基礎!$G$10*計算基礎!$H$4/E230)*B$232</f>
        <v>26128.6476190476</v>
      </c>
      <c r="G230" s="75" t="n">
        <f aca="false">F230+$C$232</f>
        <v>76528.6476190476</v>
      </c>
      <c r="H230" s="72" t="n">
        <f aca="false">H$224+200</f>
        <v>78600</v>
      </c>
    </row>
    <row r="231" customFormat="false" ht="15" hidden="false" customHeight="true" outlineLevel="0" collapsed="false">
      <c r="A231" s="75"/>
      <c r="B231" s="55"/>
      <c r="C231" s="75"/>
      <c r="D231" s="57" t="s">
        <v>55</v>
      </c>
      <c r="E231" s="58" t="n">
        <v>15</v>
      </c>
      <c r="F231" s="58" t="n">
        <f aca="false">(計算基礎!$G$10*計算基礎!$H$4/E231)*B$232</f>
        <v>36580.1066666667</v>
      </c>
      <c r="G231" s="78" t="n">
        <f aca="false">F231+$C$232</f>
        <v>86980.1066666667</v>
      </c>
      <c r="H231" s="73" t="n">
        <f aca="false">ROUNDUP(G231,-2)</f>
        <v>87000</v>
      </c>
    </row>
    <row r="232" customFormat="false" ht="15" hidden="false" customHeight="true" outlineLevel="0" collapsed="false">
      <c r="A232" s="75" t="n">
        <v>3100</v>
      </c>
      <c r="B232" s="55" t="n">
        <v>8</v>
      </c>
      <c r="C232" s="75" t="n">
        <f aca="false">計算基礎!$J$2*B232</f>
        <v>50400</v>
      </c>
      <c r="D232" s="57" t="s">
        <v>56</v>
      </c>
      <c r="E232" s="58" t="n">
        <v>12</v>
      </c>
      <c r="F232" s="58" t="n">
        <f aca="false">(計算基礎!$G$10*計算基礎!$H$4/E232)*B$232</f>
        <v>45725.1333333333</v>
      </c>
      <c r="G232" s="78" t="n">
        <f aca="false">F232+$C$232</f>
        <v>96125.1333333333</v>
      </c>
      <c r="H232" s="73" t="n">
        <f aca="false">ROUNDUP(G232,-2)</f>
        <v>96200</v>
      </c>
    </row>
    <row r="233" customFormat="false" ht="15" hidden="false" customHeight="true" outlineLevel="0" collapsed="false">
      <c r="A233" s="75"/>
      <c r="B233" s="55"/>
      <c r="C233" s="75"/>
      <c r="D233" s="57" t="s">
        <v>57</v>
      </c>
      <c r="E233" s="58" t="n">
        <v>9</v>
      </c>
      <c r="F233" s="58" t="n">
        <f aca="false">(計算基礎!$G$10*計算基礎!$H$4/E233)*B$232</f>
        <v>60966.8444444444</v>
      </c>
      <c r="G233" s="78" t="n">
        <f aca="false">F233+$C$232</f>
        <v>111366.844444444</v>
      </c>
      <c r="H233" s="73" t="n">
        <f aca="false">H$194+700</f>
        <v>112100</v>
      </c>
    </row>
    <row r="234" customFormat="false" ht="15" hidden="false" customHeight="true" outlineLevel="0" collapsed="false">
      <c r="A234" s="75"/>
      <c r="B234" s="55"/>
      <c r="C234" s="75"/>
      <c r="D234" s="57" t="s">
        <v>58</v>
      </c>
      <c r="E234" s="58" t="n">
        <v>8</v>
      </c>
      <c r="F234" s="58" t="n">
        <f aca="false">(計算基礎!$G$10*計算基礎!$H$4/E234)*B$232</f>
        <v>68587.7</v>
      </c>
      <c r="G234" s="56" t="n">
        <f aca="false">F234+$C$232</f>
        <v>118987.7</v>
      </c>
      <c r="H234" s="73" t="n">
        <f aca="false">H$195+700</f>
        <v>119700</v>
      </c>
    </row>
    <row r="235" customFormat="false" ht="15" hidden="false" customHeight="true" outlineLevel="0" collapsed="false">
      <c r="A235" s="90"/>
      <c r="B235" s="62"/>
      <c r="C235" s="90"/>
      <c r="D235" s="64" t="s">
        <v>59</v>
      </c>
      <c r="E235" s="67" t="n">
        <v>7</v>
      </c>
      <c r="F235" s="67" t="n">
        <f aca="false">(計算基礎!$G$10*計算基礎!$H$4/E235)*B$232</f>
        <v>78385.9428571429</v>
      </c>
      <c r="G235" s="63" t="n">
        <f aca="false">F235+$C$232</f>
        <v>128785.942857143</v>
      </c>
      <c r="H235" s="74" t="n">
        <f aca="false">H$196+700</f>
        <v>129500</v>
      </c>
    </row>
    <row r="236" customFormat="false" ht="15" hidden="false" customHeight="true" outlineLevel="0" collapsed="false">
      <c r="A236" s="75"/>
      <c r="B236" s="55"/>
      <c r="C236" s="75"/>
      <c r="D236" s="70" t="s">
        <v>54</v>
      </c>
      <c r="E236" s="66" t="n">
        <v>21</v>
      </c>
      <c r="F236" s="66" t="n">
        <f aca="false">(計算基礎!$G$10*計算基礎!$H$4/E236)*B$238</f>
        <v>26128.6476190476</v>
      </c>
      <c r="G236" s="75" t="n">
        <f aca="false">F236+$C$238</f>
        <v>76528.6476190476</v>
      </c>
      <c r="H236" s="72" t="n">
        <f aca="false">H$230+200</f>
        <v>78800</v>
      </c>
    </row>
    <row r="237" customFormat="false" ht="15" hidden="false" customHeight="true" outlineLevel="0" collapsed="false">
      <c r="A237" s="75"/>
      <c r="B237" s="55"/>
      <c r="C237" s="75"/>
      <c r="D237" s="57" t="s">
        <v>55</v>
      </c>
      <c r="E237" s="58" t="n">
        <v>15</v>
      </c>
      <c r="F237" s="58" t="n">
        <f aca="false">(計算基礎!$G$10*計算基礎!$H$4/E237)*B$238</f>
        <v>36580.1066666667</v>
      </c>
      <c r="G237" s="78" t="n">
        <f aca="false">F237+$C$238</f>
        <v>86980.1066666667</v>
      </c>
      <c r="H237" s="73" t="n">
        <f aca="false">H$231+200</f>
        <v>87200</v>
      </c>
    </row>
    <row r="238" customFormat="false" ht="15" hidden="false" customHeight="true" outlineLevel="0" collapsed="false">
      <c r="A238" s="75" t="n">
        <v>3200</v>
      </c>
      <c r="B238" s="55" t="n">
        <v>8</v>
      </c>
      <c r="C238" s="75" t="n">
        <f aca="false">計算基礎!$J$2*B238</f>
        <v>50400</v>
      </c>
      <c r="D238" s="57" t="s">
        <v>56</v>
      </c>
      <c r="E238" s="58" t="n">
        <v>12</v>
      </c>
      <c r="F238" s="58" t="n">
        <f aca="false">(計算基礎!$G$10*計算基礎!$H$4/E238)*B$238</f>
        <v>45725.1333333333</v>
      </c>
      <c r="G238" s="78" t="n">
        <f aca="false">F238+$C$238</f>
        <v>96125.1333333333</v>
      </c>
      <c r="H238" s="73" t="n">
        <f aca="false">H$232+200</f>
        <v>96400</v>
      </c>
    </row>
    <row r="239" customFormat="false" ht="15" hidden="false" customHeight="true" outlineLevel="0" collapsed="false">
      <c r="A239" s="75"/>
      <c r="B239" s="55"/>
      <c r="C239" s="75"/>
      <c r="D239" s="57" t="s">
        <v>57</v>
      </c>
      <c r="E239" s="58" t="n">
        <v>9</v>
      </c>
      <c r="F239" s="58" t="n">
        <f aca="false">(計算基礎!$G$10*計算基礎!$H$4/E239)*B$238</f>
        <v>60966.8444444444</v>
      </c>
      <c r="G239" s="78" t="n">
        <f aca="false">F239+$C$238</f>
        <v>111366.844444444</v>
      </c>
      <c r="H239" s="73" t="n">
        <f aca="false">H$194+900</f>
        <v>112300</v>
      </c>
    </row>
    <row r="240" customFormat="false" ht="15" hidden="false" customHeight="true" outlineLevel="0" collapsed="false">
      <c r="A240" s="75"/>
      <c r="B240" s="55"/>
      <c r="C240" s="75"/>
      <c r="D240" s="57" t="s">
        <v>58</v>
      </c>
      <c r="E240" s="58" t="n">
        <v>8</v>
      </c>
      <c r="F240" s="58" t="n">
        <f aca="false">(計算基礎!$G$10*計算基礎!$H$4/E240)*B$238</f>
        <v>68587.7</v>
      </c>
      <c r="G240" s="56" t="n">
        <f aca="false">F240+$C$238</f>
        <v>118987.7</v>
      </c>
      <c r="H240" s="73" t="n">
        <f aca="false">H$195+900</f>
        <v>119900</v>
      </c>
    </row>
    <row r="241" customFormat="false" ht="15" hidden="false" customHeight="true" outlineLevel="0" collapsed="false">
      <c r="A241" s="90"/>
      <c r="B241" s="62"/>
      <c r="C241" s="90"/>
      <c r="D241" s="64" t="s">
        <v>59</v>
      </c>
      <c r="E241" s="67" t="n">
        <v>7</v>
      </c>
      <c r="F241" s="67" t="n">
        <f aca="false">(計算基礎!$G$10*計算基礎!$H$4/E241)*B$238</f>
        <v>78385.9428571429</v>
      </c>
      <c r="G241" s="63" t="n">
        <f aca="false">F241+$C$238</f>
        <v>128785.942857143</v>
      </c>
      <c r="H241" s="74" t="n">
        <f aca="false">H$196+900</f>
        <v>129700</v>
      </c>
    </row>
    <row r="242" customFormat="false" ht="15" hidden="false" customHeight="true" outlineLevel="0" collapsed="false">
      <c r="A242" s="75"/>
      <c r="B242" s="55"/>
      <c r="C242" s="75"/>
      <c r="D242" s="70" t="s">
        <v>54</v>
      </c>
      <c r="E242" s="58" t="n">
        <v>21</v>
      </c>
      <c r="F242" s="66" t="n">
        <f aca="false">(計算基礎!$G$10*計算基礎!$H$4/E242)*B$244</f>
        <v>26128.6476190476</v>
      </c>
      <c r="G242" s="75" t="n">
        <f aca="false">F242+$C$244</f>
        <v>76528.6476190476</v>
      </c>
      <c r="H242" s="72" t="n">
        <f aca="false">H$230+400</f>
        <v>79000</v>
      </c>
    </row>
    <row r="243" customFormat="false" ht="15" hidden="false" customHeight="true" outlineLevel="0" collapsed="false">
      <c r="A243" s="75"/>
      <c r="B243" s="55"/>
      <c r="C243" s="75"/>
      <c r="D243" s="57" t="s">
        <v>55</v>
      </c>
      <c r="E243" s="58" t="n">
        <v>15</v>
      </c>
      <c r="F243" s="58" t="n">
        <f aca="false">(計算基礎!$G$10*計算基礎!$H$4/E243)*B$244</f>
        <v>36580.1066666667</v>
      </c>
      <c r="G243" s="78" t="n">
        <f aca="false">F243+$C$244</f>
        <v>86980.1066666667</v>
      </c>
      <c r="H243" s="73" t="n">
        <f aca="false">H$231+400</f>
        <v>87400</v>
      </c>
    </row>
    <row r="244" customFormat="false" ht="15" hidden="false" customHeight="true" outlineLevel="0" collapsed="false">
      <c r="A244" s="75" t="n">
        <v>3300</v>
      </c>
      <c r="B244" s="55" t="n">
        <v>8</v>
      </c>
      <c r="C244" s="75" t="n">
        <f aca="false">計算基礎!$J$2*B244</f>
        <v>50400</v>
      </c>
      <c r="D244" s="57" t="s">
        <v>56</v>
      </c>
      <c r="E244" s="58" t="n">
        <v>12</v>
      </c>
      <c r="F244" s="58" t="n">
        <f aca="false">(計算基礎!$G$10*計算基礎!$H$4/E244)*B$244</f>
        <v>45725.1333333333</v>
      </c>
      <c r="G244" s="78" t="n">
        <f aca="false">F244+$C$244</f>
        <v>96125.1333333333</v>
      </c>
      <c r="H244" s="73" t="n">
        <f aca="false">H$232+400</f>
        <v>96600</v>
      </c>
    </row>
    <row r="245" customFormat="false" ht="15" hidden="false" customHeight="true" outlineLevel="0" collapsed="false">
      <c r="A245" s="75"/>
      <c r="B245" s="55"/>
      <c r="C245" s="75"/>
      <c r="D245" s="57" t="s">
        <v>57</v>
      </c>
      <c r="E245" s="58" t="n">
        <v>9</v>
      </c>
      <c r="F245" s="58" t="n">
        <f aca="false">(計算基礎!$G$10*計算基礎!$H$4/E245)*B$244</f>
        <v>60966.8444444444</v>
      </c>
      <c r="G245" s="78" t="n">
        <f aca="false">F245+$C$244</f>
        <v>111366.844444444</v>
      </c>
      <c r="H245" s="73" t="n">
        <f aca="false">H$194+1100</f>
        <v>112500</v>
      </c>
    </row>
    <row r="246" customFormat="false" ht="15" hidden="false" customHeight="true" outlineLevel="0" collapsed="false">
      <c r="A246" s="75"/>
      <c r="B246" s="55"/>
      <c r="C246" s="75"/>
      <c r="D246" s="57" t="s">
        <v>58</v>
      </c>
      <c r="E246" s="58" t="n">
        <v>8</v>
      </c>
      <c r="F246" s="58" t="n">
        <f aca="false">(計算基礎!$G$10*計算基礎!$H$4/E246)*B$244</f>
        <v>68587.7</v>
      </c>
      <c r="G246" s="56" t="n">
        <f aca="false">F246+$C$244</f>
        <v>118987.7</v>
      </c>
      <c r="H246" s="73" t="n">
        <f aca="false">H$195+1100</f>
        <v>120100</v>
      </c>
    </row>
    <row r="247" customFormat="false" ht="15" hidden="false" customHeight="true" outlineLevel="0" collapsed="false">
      <c r="A247" s="75"/>
      <c r="B247" s="55"/>
      <c r="C247" s="75"/>
      <c r="D247" s="91" t="s">
        <v>59</v>
      </c>
      <c r="E247" s="92" t="n">
        <v>7</v>
      </c>
      <c r="F247" s="92" t="n">
        <f aca="false">(計算基礎!$G$10*計算基礎!$H$4/E247)*B$244</f>
        <v>78385.9428571429</v>
      </c>
      <c r="G247" s="78" t="n">
        <f aca="false">F247+$C$244</f>
        <v>128785.942857143</v>
      </c>
      <c r="H247" s="121" t="n">
        <f aca="false">H$196+1100</f>
        <v>129900</v>
      </c>
    </row>
    <row r="248" customFormat="false" ht="15" hidden="false" customHeight="true" outlineLevel="0" collapsed="false">
      <c r="A248" s="116"/>
      <c r="B248" s="117"/>
      <c r="C248" s="116"/>
      <c r="D248" s="123" t="s">
        <v>54</v>
      </c>
      <c r="E248" s="124" t="n">
        <v>22</v>
      </c>
      <c r="F248" s="124" t="n">
        <f aca="false">(計算基礎!$G$10*計算基礎!$H$4/E248)*B$250</f>
        <v>28058.6045454545</v>
      </c>
      <c r="G248" s="116" t="n">
        <f aca="false">F248+$C$250</f>
        <v>84758.6045454545</v>
      </c>
      <c r="H248" s="216" t="n">
        <f aca="false">ROUNDUP(G248,-2)</f>
        <v>84800</v>
      </c>
    </row>
    <row r="249" customFormat="false" ht="15" hidden="false" customHeight="true" outlineLevel="0" collapsed="false">
      <c r="A249" s="75"/>
      <c r="B249" s="55"/>
      <c r="C249" s="75"/>
      <c r="D249" s="57" t="s">
        <v>55</v>
      </c>
      <c r="E249" s="58" t="n">
        <v>15</v>
      </c>
      <c r="F249" s="58" t="n">
        <f aca="false">(計算基礎!$G$10*計算基礎!$H$4/E249)*B$250</f>
        <v>41152.62</v>
      </c>
      <c r="G249" s="78" t="n">
        <f aca="false">F249+$C$250</f>
        <v>97852.62</v>
      </c>
      <c r="H249" s="73" t="n">
        <f aca="false">ROUNDUP(G249,-2)</f>
        <v>97900</v>
      </c>
    </row>
    <row r="250" customFormat="false" ht="15" hidden="false" customHeight="true" outlineLevel="0" collapsed="false">
      <c r="A250" s="75" t="n">
        <v>3400</v>
      </c>
      <c r="B250" s="55" t="n">
        <v>9</v>
      </c>
      <c r="C250" s="75" t="n">
        <f aca="false">計算基礎!$J$2*B250</f>
        <v>56700</v>
      </c>
      <c r="D250" s="57" t="s">
        <v>56</v>
      </c>
      <c r="E250" s="58" t="n">
        <v>12</v>
      </c>
      <c r="F250" s="58" t="n">
        <f aca="false">(計算基礎!$G$10*計算基礎!$H$4/E250)*B$250</f>
        <v>51440.775</v>
      </c>
      <c r="G250" s="78" t="n">
        <f aca="false">F250+$C$250</f>
        <v>108140.775</v>
      </c>
      <c r="H250" s="73" t="n">
        <f aca="false">ROUNDUP(G250,-2)</f>
        <v>108200</v>
      </c>
    </row>
    <row r="251" customFormat="false" ht="15" hidden="false" customHeight="true" outlineLevel="0" collapsed="false">
      <c r="A251" s="75"/>
      <c r="B251" s="55"/>
      <c r="C251" s="75"/>
      <c r="D251" s="57" t="s">
        <v>57</v>
      </c>
      <c r="E251" s="58" t="n">
        <v>10</v>
      </c>
      <c r="F251" s="58" t="n">
        <f aca="false">(計算基礎!$G$10*計算基礎!$H$4/E251)*B$250</f>
        <v>61728.93</v>
      </c>
      <c r="G251" s="78" t="n">
        <f aca="false">F251+$C$250</f>
        <v>118428.93</v>
      </c>
      <c r="H251" s="73" t="n">
        <f aca="false">ROUNDUP(G251,-2)</f>
        <v>118500</v>
      </c>
    </row>
    <row r="252" customFormat="false" ht="15" hidden="false" customHeight="true" outlineLevel="0" collapsed="false">
      <c r="A252" s="75"/>
      <c r="B252" s="55"/>
      <c r="C252" s="75"/>
      <c r="D252" s="57" t="s">
        <v>58</v>
      </c>
      <c r="E252" s="58" t="n">
        <v>8</v>
      </c>
      <c r="F252" s="58" t="n">
        <f aca="false">(計算基礎!$G$10*計算基礎!$H$4/E252)*B$250</f>
        <v>77161.1625</v>
      </c>
      <c r="G252" s="56" t="n">
        <f aca="false">F252+$C$250</f>
        <v>133861.1625</v>
      </c>
      <c r="H252" s="73" t="n">
        <f aca="false">ROUNDUP(G252,-2)</f>
        <v>133900</v>
      </c>
    </row>
    <row r="253" customFormat="false" ht="15" hidden="false" customHeight="true" outlineLevel="0" collapsed="false">
      <c r="A253" s="69"/>
      <c r="B253" s="70"/>
      <c r="C253" s="69"/>
      <c r="D253" s="91" t="s">
        <v>59</v>
      </c>
      <c r="E253" s="92" t="n">
        <v>7</v>
      </c>
      <c r="F253" s="92" t="n">
        <f aca="false">(計算基礎!$G$10*計算基礎!$H$4/E253)*B$250</f>
        <v>88184.1857142857</v>
      </c>
      <c r="G253" s="78" t="n">
        <f aca="false">F253+$C$250</f>
        <v>144884.185714286</v>
      </c>
      <c r="H253" s="79" t="n">
        <f aca="false">ROUNDUP(G253,-2)</f>
        <v>144900</v>
      </c>
    </row>
    <row r="254" customFormat="false" ht="15" hidden="false" customHeight="true" outlineLevel="0" collapsed="false">
      <c r="A254" s="80"/>
      <c r="B254" s="80"/>
      <c r="C254" s="80"/>
      <c r="D254" s="139"/>
      <c r="E254" s="139"/>
      <c r="F254" s="139"/>
      <c r="G254" s="139"/>
      <c r="H254" s="81"/>
    </row>
    <row r="255" customFormat="false" ht="15" hidden="false" customHeight="true" outlineLevel="0" collapsed="false">
      <c r="A255" s="80"/>
      <c r="B255" s="80"/>
      <c r="C255" s="80"/>
      <c r="D255" s="80"/>
      <c r="E255" s="80"/>
      <c r="F255" s="80"/>
      <c r="G255" s="80"/>
      <c r="H255" s="81"/>
    </row>
    <row r="256" customFormat="false" ht="15" hidden="false" customHeight="true" outlineLevel="0" collapsed="false">
      <c r="A256" s="208" t="s">
        <v>3</v>
      </c>
      <c r="B256" s="209" t="s">
        <v>13</v>
      </c>
      <c r="C256" s="214" t="str">
        <f aca="false">"融着費(@"&amp;計算基礎!$J$2&amp;")"</f>
        <v>融着費(@6300)</v>
      </c>
      <c r="D256" s="208" t="s">
        <v>52</v>
      </c>
      <c r="E256" s="209" t="s">
        <v>8</v>
      </c>
      <c r="F256" s="211" t="s">
        <v>11</v>
      </c>
      <c r="G256" s="212" t="s">
        <v>53</v>
      </c>
      <c r="H256" s="213" t="s">
        <v>17</v>
      </c>
    </row>
    <row r="257" customFormat="false" ht="15" hidden="false" customHeight="true" outlineLevel="0" collapsed="false">
      <c r="A257" s="75"/>
      <c r="B257" s="55"/>
      <c r="C257" s="75"/>
      <c r="D257" s="70" t="s">
        <v>54</v>
      </c>
      <c r="E257" s="66" t="n">
        <v>22</v>
      </c>
      <c r="F257" s="66" t="n">
        <f aca="false">(計算基礎!$G$10*計算基礎!$H$4/E257)*B$259</f>
        <v>28058.6045454545</v>
      </c>
      <c r="G257" s="75" t="n">
        <f aca="false">F257+$C$259</f>
        <v>84758.6045454545</v>
      </c>
      <c r="H257" s="72" t="n">
        <f aca="false">H$248+200</f>
        <v>85000</v>
      </c>
    </row>
    <row r="258" customFormat="false" ht="15" hidden="false" customHeight="true" outlineLevel="0" collapsed="false">
      <c r="A258" s="75"/>
      <c r="B258" s="55"/>
      <c r="C258" s="75"/>
      <c r="D258" s="57" t="s">
        <v>55</v>
      </c>
      <c r="E258" s="58" t="n">
        <v>15</v>
      </c>
      <c r="F258" s="58" t="n">
        <f aca="false">(計算基礎!$G$10*計算基礎!$H$4/E258)*B$259</f>
        <v>41152.62</v>
      </c>
      <c r="G258" s="78" t="n">
        <f aca="false">F258+$C$259</f>
        <v>97852.62</v>
      </c>
      <c r="H258" s="73" t="n">
        <f aca="false">H$249+200</f>
        <v>98100</v>
      </c>
    </row>
    <row r="259" customFormat="false" ht="15" hidden="false" customHeight="true" outlineLevel="0" collapsed="false">
      <c r="A259" s="75" t="n">
        <v>3500</v>
      </c>
      <c r="B259" s="55" t="n">
        <v>9</v>
      </c>
      <c r="C259" s="75" t="n">
        <f aca="false">計算基礎!$J$2*B259</f>
        <v>56700</v>
      </c>
      <c r="D259" s="57" t="s">
        <v>56</v>
      </c>
      <c r="E259" s="58" t="n">
        <v>12</v>
      </c>
      <c r="F259" s="58" t="n">
        <f aca="false">(計算基礎!$G$10*計算基礎!$H$4/E259)*B$259</f>
        <v>51440.775</v>
      </c>
      <c r="G259" s="78" t="n">
        <f aca="false">F259+$C$259</f>
        <v>108140.775</v>
      </c>
      <c r="H259" s="73" t="n">
        <f aca="false">H$250+200</f>
        <v>108400</v>
      </c>
    </row>
    <row r="260" customFormat="false" ht="15" hidden="false" customHeight="true" outlineLevel="0" collapsed="false">
      <c r="A260" s="75"/>
      <c r="B260" s="55"/>
      <c r="C260" s="75"/>
      <c r="D260" s="57" t="s">
        <v>57</v>
      </c>
      <c r="E260" s="58" t="n">
        <v>10</v>
      </c>
      <c r="F260" s="58" t="n">
        <f aca="false">(計算基礎!$G$10*計算基礎!$H$4/E260)*B$259</f>
        <v>61728.93</v>
      </c>
      <c r="G260" s="78" t="n">
        <f aca="false">F260+$C$259</f>
        <v>118428.93</v>
      </c>
      <c r="H260" s="73" t="n">
        <f aca="false">H$251+200</f>
        <v>118700</v>
      </c>
    </row>
    <row r="261" customFormat="false" ht="15" hidden="false" customHeight="true" outlineLevel="0" collapsed="false">
      <c r="A261" s="75"/>
      <c r="B261" s="55"/>
      <c r="C261" s="75"/>
      <c r="D261" s="57" t="s">
        <v>58</v>
      </c>
      <c r="E261" s="58" t="n">
        <v>8</v>
      </c>
      <c r="F261" s="58" t="n">
        <f aca="false">(計算基礎!$G$10*計算基礎!$H$4/E261)*B$259</f>
        <v>77161.1625</v>
      </c>
      <c r="G261" s="56" t="n">
        <f aca="false">F261+$C$259</f>
        <v>133861.1625</v>
      </c>
      <c r="H261" s="73" t="n">
        <f aca="false">H$252+200</f>
        <v>134100</v>
      </c>
    </row>
    <row r="262" customFormat="false" ht="15" hidden="false" customHeight="true" outlineLevel="0" collapsed="false">
      <c r="A262" s="90"/>
      <c r="B262" s="62"/>
      <c r="C262" s="90"/>
      <c r="D262" s="64" t="s">
        <v>59</v>
      </c>
      <c r="E262" s="67" t="n">
        <v>7</v>
      </c>
      <c r="F262" s="64" t="n">
        <f aca="false">(計算基礎!$G$10*計算基礎!$H$4/E262)*B$259</f>
        <v>88184.1857142857</v>
      </c>
      <c r="G262" s="78" t="n">
        <f aca="false">F262+$C$259</f>
        <v>144884.185714286</v>
      </c>
      <c r="H262" s="74" t="n">
        <f aca="false">H$253+200</f>
        <v>145100</v>
      </c>
    </row>
    <row r="263" customFormat="false" ht="15" hidden="false" customHeight="true" outlineLevel="0" collapsed="false">
      <c r="A263" s="75"/>
      <c r="B263" s="55"/>
      <c r="C263" s="75"/>
      <c r="D263" s="57" t="s">
        <v>54</v>
      </c>
      <c r="E263" s="58" t="n">
        <v>22</v>
      </c>
      <c r="F263" s="66" t="n">
        <f aca="false">(計算基礎!$G$10*計算基礎!$H$4/E263)*B$265</f>
        <v>28058.6045454545</v>
      </c>
      <c r="G263" s="104" t="n">
        <f aca="false">F263+$C$265</f>
        <v>84758.6045454545</v>
      </c>
      <c r="H263" s="72" t="n">
        <f aca="false">H$248+400</f>
        <v>85200</v>
      </c>
    </row>
    <row r="264" customFormat="false" ht="15" hidden="false" customHeight="true" outlineLevel="0" collapsed="false">
      <c r="A264" s="75"/>
      <c r="B264" s="55"/>
      <c r="C264" s="75"/>
      <c r="D264" s="57" t="s">
        <v>55</v>
      </c>
      <c r="E264" s="58" t="n">
        <v>15</v>
      </c>
      <c r="F264" s="58" t="n">
        <f aca="false">(計算基礎!$G$10*計算基礎!$H$4/E264)*B$265</f>
        <v>41152.62</v>
      </c>
      <c r="G264" s="78" t="n">
        <f aca="false">F264+$C$265</f>
        <v>97852.62</v>
      </c>
      <c r="H264" s="73" t="n">
        <f aca="false">H$249+400</f>
        <v>98300</v>
      </c>
    </row>
    <row r="265" customFormat="false" ht="15" hidden="false" customHeight="true" outlineLevel="0" collapsed="false">
      <c r="A265" s="75" t="n">
        <v>3600</v>
      </c>
      <c r="B265" s="55" t="n">
        <v>9</v>
      </c>
      <c r="C265" s="75" t="n">
        <f aca="false">計算基礎!$J$2*B265</f>
        <v>56700</v>
      </c>
      <c r="D265" s="57" t="s">
        <v>56</v>
      </c>
      <c r="E265" s="58" t="n">
        <v>12</v>
      </c>
      <c r="F265" s="58" t="n">
        <f aca="false">(計算基礎!$G$10*計算基礎!$H$4/E265)*B$265</f>
        <v>51440.775</v>
      </c>
      <c r="G265" s="78" t="n">
        <f aca="false">F265+$C$265</f>
        <v>108140.775</v>
      </c>
      <c r="H265" s="73" t="n">
        <f aca="false">H$250+400</f>
        <v>108600</v>
      </c>
    </row>
    <row r="266" customFormat="false" ht="15" hidden="false" customHeight="true" outlineLevel="0" collapsed="false">
      <c r="A266" s="75"/>
      <c r="B266" s="55"/>
      <c r="C266" s="75"/>
      <c r="D266" s="57" t="s">
        <v>57</v>
      </c>
      <c r="E266" s="58" t="n">
        <v>10</v>
      </c>
      <c r="F266" s="58" t="n">
        <f aca="false">(計算基礎!$G$10*計算基礎!$H$4/E266)*B$265</f>
        <v>61728.93</v>
      </c>
      <c r="G266" s="78" t="n">
        <f aca="false">F266+$C$265</f>
        <v>118428.93</v>
      </c>
      <c r="H266" s="73" t="n">
        <f aca="false">H$251+400</f>
        <v>118900</v>
      </c>
    </row>
    <row r="267" customFormat="false" ht="15" hidden="false" customHeight="true" outlineLevel="0" collapsed="false">
      <c r="A267" s="75"/>
      <c r="B267" s="55"/>
      <c r="C267" s="75"/>
      <c r="D267" s="57" t="s">
        <v>58</v>
      </c>
      <c r="E267" s="58" t="n">
        <v>8</v>
      </c>
      <c r="F267" s="58" t="n">
        <f aca="false">(計算基礎!$G$10*計算基礎!$H$4/E267)*B$265</f>
        <v>77161.1625</v>
      </c>
      <c r="G267" s="56" t="n">
        <f aca="false">F267+$C$265</f>
        <v>133861.1625</v>
      </c>
      <c r="H267" s="73" t="n">
        <f aca="false">H$252+400</f>
        <v>134300</v>
      </c>
    </row>
    <row r="268" customFormat="false" ht="15" hidden="false" customHeight="true" outlineLevel="0" collapsed="false">
      <c r="A268" s="90"/>
      <c r="B268" s="62"/>
      <c r="C268" s="90"/>
      <c r="D268" s="64" t="s">
        <v>59</v>
      </c>
      <c r="E268" s="67" t="n">
        <v>7</v>
      </c>
      <c r="F268" s="67" t="n">
        <f aca="false">(計算基礎!$G$10*計算基礎!$H$4/E268)*B$265</f>
        <v>88184.1857142857</v>
      </c>
      <c r="G268" s="63" t="n">
        <f aca="false">F268+$C$265</f>
        <v>144884.185714286</v>
      </c>
      <c r="H268" s="74" t="n">
        <f aca="false">H$253+400</f>
        <v>145300</v>
      </c>
    </row>
    <row r="269" customFormat="false" ht="15" hidden="false" customHeight="true" outlineLevel="0" collapsed="false">
      <c r="A269" s="75"/>
      <c r="B269" s="55"/>
      <c r="C269" s="75"/>
      <c r="D269" s="70" t="s">
        <v>54</v>
      </c>
      <c r="E269" s="66" t="n">
        <v>22</v>
      </c>
      <c r="F269" s="66" t="n">
        <f aca="false">(計算基礎!$G$10*計算基礎!$H$4/E269)*B$271</f>
        <v>28058.6045454545</v>
      </c>
      <c r="G269" s="75" t="n">
        <f aca="false">F269+$C$271</f>
        <v>84758.6045454545</v>
      </c>
      <c r="H269" s="72" t="n">
        <f aca="false">H$248+600</f>
        <v>85400</v>
      </c>
    </row>
    <row r="270" customFormat="false" ht="15" hidden="false" customHeight="true" outlineLevel="0" collapsed="false">
      <c r="A270" s="75"/>
      <c r="B270" s="55"/>
      <c r="C270" s="75"/>
      <c r="D270" s="57" t="s">
        <v>55</v>
      </c>
      <c r="E270" s="58" t="n">
        <v>15</v>
      </c>
      <c r="F270" s="58" t="n">
        <f aca="false">(計算基礎!$G$10*計算基礎!$H$4/E270)*B$271</f>
        <v>41152.62</v>
      </c>
      <c r="G270" s="78" t="n">
        <f aca="false">F270+$C$271</f>
        <v>97852.62</v>
      </c>
      <c r="H270" s="73" t="n">
        <f aca="false">H$249+600</f>
        <v>98500</v>
      </c>
    </row>
    <row r="271" customFormat="false" ht="15" hidden="false" customHeight="true" outlineLevel="0" collapsed="false">
      <c r="A271" s="75" t="n">
        <v>3700</v>
      </c>
      <c r="B271" s="55" t="n">
        <v>9</v>
      </c>
      <c r="C271" s="75" t="n">
        <f aca="false">計算基礎!$J$2*B271</f>
        <v>56700</v>
      </c>
      <c r="D271" s="57" t="s">
        <v>56</v>
      </c>
      <c r="E271" s="58" t="n">
        <v>12</v>
      </c>
      <c r="F271" s="58" t="n">
        <f aca="false">(計算基礎!$G$10*計算基礎!$H$4/E271)*B$271</f>
        <v>51440.775</v>
      </c>
      <c r="G271" s="78" t="n">
        <f aca="false">F271+$C$271</f>
        <v>108140.775</v>
      </c>
      <c r="H271" s="73" t="n">
        <f aca="false">H$250+600</f>
        <v>108800</v>
      </c>
    </row>
    <row r="272" customFormat="false" ht="15" hidden="false" customHeight="true" outlineLevel="0" collapsed="false">
      <c r="A272" s="75"/>
      <c r="B272" s="55"/>
      <c r="C272" s="75"/>
      <c r="D272" s="57" t="s">
        <v>57</v>
      </c>
      <c r="E272" s="58" t="n">
        <v>10</v>
      </c>
      <c r="F272" s="58" t="n">
        <f aca="false">(計算基礎!$G$10*計算基礎!$H$4/E272)*B$271</f>
        <v>61728.93</v>
      </c>
      <c r="G272" s="78" t="n">
        <f aca="false">F272+$C$271</f>
        <v>118428.93</v>
      </c>
      <c r="H272" s="73" t="n">
        <f aca="false">H$251+600</f>
        <v>119100</v>
      </c>
    </row>
    <row r="273" customFormat="false" ht="15" hidden="false" customHeight="true" outlineLevel="0" collapsed="false">
      <c r="A273" s="75"/>
      <c r="B273" s="55"/>
      <c r="C273" s="75"/>
      <c r="D273" s="57" t="s">
        <v>58</v>
      </c>
      <c r="E273" s="58" t="n">
        <v>8</v>
      </c>
      <c r="F273" s="58" t="n">
        <f aca="false">(計算基礎!$G$10*計算基礎!$H$4/E273)*B$271</f>
        <v>77161.1625</v>
      </c>
      <c r="G273" s="56" t="n">
        <f aca="false">F273+$C$271</f>
        <v>133861.1625</v>
      </c>
      <c r="H273" s="73" t="n">
        <f aca="false">H$252+600</f>
        <v>134500</v>
      </c>
    </row>
    <row r="274" customFormat="false" ht="15" hidden="false" customHeight="true" outlineLevel="0" collapsed="false">
      <c r="A274" s="75"/>
      <c r="B274" s="55"/>
      <c r="C274" s="75"/>
      <c r="D274" s="91" t="s">
        <v>59</v>
      </c>
      <c r="E274" s="92" t="n">
        <v>7</v>
      </c>
      <c r="F274" s="92" t="n">
        <f aca="false">(計算基礎!$G$10*計算基礎!$H$4/E274)*B$271</f>
        <v>88184.1857142857</v>
      </c>
      <c r="G274" s="78" t="n">
        <f aca="false">F274+$C$271</f>
        <v>144884.185714286</v>
      </c>
      <c r="H274" s="121" t="n">
        <f aca="false">H$253+600</f>
        <v>145500</v>
      </c>
    </row>
    <row r="275" customFormat="false" ht="15" hidden="false" customHeight="true" outlineLevel="0" collapsed="false">
      <c r="A275" s="116"/>
      <c r="B275" s="117"/>
      <c r="C275" s="116"/>
      <c r="D275" s="123" t="s">
        <v>54</v>
      </c>
      <c r="E275" s="124" t="n">
        <v>22</v>
      </c>
      <c r="F275" s="124" t="n">
        <f aca="false">(計算基礎!$G$10*計算基礎!$H$4/E275)*B$277</f>
        <v>31176.2272727273</v>
      </c>
      <c r="G275" s="116" t="n">
        <f aca="false">F275+$C$277</f>
        <v>94176.2272727273</v>
      </c>
      <c r="H275" s="119" t="n">
        <f aca="false">ROUNDUP(G275,-2)</f>
        <v>94200</v>
      </c>
    </row>
    <row r="276" customFormat="false" ht="15" hidden="false" customHeight="true" outlineLevel="0" collapsed="false">
      <c r="A276" s="75"/>
      <c r="B276" s="55"/>
      <c r="C276" s="75"/>
      <c r="D276" s="57" t="s">
        <v>55</v>
      </c>
      <c r="E276" s="58" t="n">
        <v>16</v>
      </c>
      <c r="F276" s="58" t="n">
        <f aca="false">(計算基礎!$G$10*計算基礎!$H$4/E276)*B$277</f>
        <v>42867.3125</v>
      </c>
      <c r="G276" s="78" t="n">
        <f aca="false">F276+$C$277</f>
        <v>105867.3125</v>
      </c>
      <c r="H276" s="73" t="n">
        <f aca="false">ROUNDUP(G276,-2)</f>
        <v>105900</v>
      </c>
    </row>
    <row r="277" customFormat="false" ht="15" hidden="false" customHeight="true" outlineLevel="0" collapsed="false">
      <c r="A277" s="75" t="n">
        <v>3800</v>
      </c>
      <c r="B277" s="55" t="n">
        <v>10</v>
      </c>
      <c r="C277" s="75" t="n">
        <f aca="false">計算基礎!$J$2*B277</f>
        <v>63000</v>
      </c>
      <c r="D277" s="57" t="s">
        <v>56</v>
      </c>
      <c r="E277" s="58" t="n">
        <v>12</v>
      </c>
      <c r="F277" s="58" t="n">
        <f aca="false">(計算基礎!$G$10*計算基礎!$H$4/E277)*B$277</f>
        <v>57156.4166666667</v>
      </c>
      <c r="G277" s="78" t="n">
        <f aca="false">F277+$C$277</f>
        <v>120156.416666667</v>
      </c>
      <c r="H277" s="73" t="n">
        <f aca="false">ROUNDUP(G277,-2)</f>
        <v>120200</v>
      </c>
    </row>
    <row r="278" customFormat="false" ht="15" hidden="false" customHeight="true" outlineLevel="0" collapsed="false">
      <c r="A278" s="75"/>
      <c r="B278" s="55"/>
      <c r="C278" s="75"/>
      <c r="D278" s="57" t="s">
        <v>57</v>
      </c>
      <c r="E278" s="58" t="n">
        <v>10</v>
      </c>
      <c r="F278" s="58" t="n">
        <f aca="false">(計算基礎!$G$10*計算基礎!$H$4/E278)*B$277</f>
        <v>68587.7</v>
      </c>
      <c r="G278" s="78" t="n">
        <f aca="false">F278+$C$277</f>
        <v>131587.7</v>
      </c>
      <c r="H278" s="73" t="n">
        <f aca="false">ROUNDUP(G278,-2)</f>
        <v>131600</v>
      </c>
    </row>
    <row r="279" customFormat="false" ht="15" hidden="false" customHeight="true" outlineLevel="0" collapsed="false">
      <c r="A279" s="75"/>
      <c r="B279" s="55"/>
      <c r="C279" s="75"/>
      <c r="D279" s="57" t="s">
        <v>58</v>
      </c>
      <c r="E279" s="58" t="n">
        <v>8</v>
      </c>
      <c r="F279" s="58" t="n">
        <f aca="false">(計算基礎!$G$10*計算基礎!$H$4/E279)*B$277</f>
        <v>85734.625</v>
      </c>
      <c r="G279" s="56" t="n">
        <f aca="false">F279+$C$277</f>
        <v>148734.625</v>
      </c>
      <c r="H279" s="73" t="n">
        <f aca="false">ROUNDUP(G279,-2)</f>
        <v>148800</v>
      </c>
    </row>
    <row r="280" customFormat="false" ht="15" hidden="false" customHeight="true" outlineLevel="0" collapsed="false">
      <c r="A280" s="90"/>
      <c r="B280" s="62"/>
      <c r="C280" s="90"/>
      <c r="D280" s="64" t="s">
        <v>59</v>
      </c>
      <c r="E280" s="67" t="n">
        <v>7</v>
      </c>
      <c r="F280" s="67" t="n">
        <f aca="false">(計算基礎!$G$10*計算基礎!$H$4/E280)*B$277</f>
        <v>97982.4285714286</v>
      </c>
      <c r="G280" s="63" t="n">
        <f aca="false">F280+$C$277</f>
        <v>160982.428571429</v>
      </c>
      <c r="H280" s="121" t="n">
        <f aca="false">ROUNDUP(G280,-2)</f>
        <v>161000</v>
      </c>
    </row>
    <row r="281" customFormat="false" ht="15" hidden="false" customHeight="true" outlineLevel="0" collapsed="false">
      <c r="A281" s="75"/>
      <c r="B281" s="55"/>
      <c r="C281" s="75"/>
      <c r="D281" s="70" t="s">
        <v>54</v>
      </c>
      <c r="E281" s="66" t="n">
        <v>22</v>
      </c>
      <c r="F281" s="66" t="n">
        <f aca="false">(計算基礎!$G$10*計算基礎!$H$4/E281)*B$283</f>
        <v>31176.2272727273</v>
      </c>
      <c r="G281" s="75" t="n">
        <f aca="false">F281+$C$283</f>
        <v>94176.2272727273</v>
      </c>
      <c r="H281" s="217" t="n">
        <f aca="false">H$275+200</f>
        <v>94400</v>
      </c>
    </row>
    <row r="282" customFormat="false" ht="15" hidden="false" customHeight="true" outlineLevel="0" collapsed="false">
      <c r="A282" s="75"/>
      <c r="B282" s="55"/>
      <c r="C282" s="75"/>
      <c r="D282" s="57" t="s">
        <v>55</v>
      </c>
      <c r="E282" s="58" t="n">
        <v>16</v>
      </c>
      <c r="F282" s="58" t="n">
        <f aca="false">(計算基礎!$G$10*計算基礎!$H$4/E282)*B$283</f>
        <v>42867.3125</v>
      </c>
      <c r="G282" s="78" t="n">
        <f aca="false">F282+$C$283</f>
        <v>105867.3125</v>
      </c>
      <c r="H282" s="73" t="n">
        <f aca="false">H$276+200</f>
        <v>106100</v>
      </c>
    </row>
    <row r="283" customFormat="false" ht="15" hidden="false" customHeight="true" outlineLevel="0" collapsed="false">
      <c r="A283" s="75" t="n">
        <v>3900</v>
      </c>
      <c r="B283" s="55" t="n">
        <v>10</v>
      </c>
      <c r="C283" s="75" t="n">
        <f aca="false">計算基礎!$J$2*B283</f>
        <v>63000</v>
      </c>
      <c r="D283" s="57" t="s">
        <v>56</v>
      </c>
      <c r="E283" s="58" t="n">
        <v>12</v>
      </c>
      <c r="F283" s="58" t="n">
        <f aca="false">(計算基礎!$G$10*計算基礎!$H$4/E283)*B$283</f>
        <v>57156.4166666667</v>
      </c>
      <c r="G283" s="78" t="n">
        <f aca="false">F283+$C$283</f>
        <v>120156.416666667</v>
      </c>
      <c r="H283" s="73" t="n">
        <f aca="false">H$277+200</f>
        <v>120400</v>
      </c>
    </row>
    <row r="284" customFormat="false" ht="15" hidden="false" customHeight="true" outlineLevel="0" collapsed="false">
      <c r="A284" s="75"/>
      <c r="B284" s="55"/>
      <c r="C284" s="75"/>
      <c r="D284" s="57" t="s">
        <v>57</v>
      </c>
      <c r="E284" s="58" t="n">
        <v>10</v>
      </c>
      <c r="F284" s="58" t="n">
        <f aca="false">(計算基礎!$G$10*計算基礎!$H$4/E284)*B$283</f>
        <v>68587.7</v>
      </c>
      <c r="G284" s="78" t="n">
        <f aca="false">F284+$C$283</f>
        <v>131587.7</v>
      </c>
      <c r="H284" s="73" t="n">
        <f aca="false">H$278+200</f>
        <v>131800</v>
      </c>
    </row>
    <row r="285" customFormat="false" ht="15" hidden="false" customHeight="true" outlineLevel="0" collapsed="false">
      <c r="A285" s="75"/>
      <c r="B285" s="55"/>
      <c r="C285" s="75"/>
      <c r="D285" s="57" t="s">
        <v>58</v>
      </c>
      <c r="E285" s="58" t="n">
        <v>8</v>
      </c>
      <c r="F285" s="58" t="n">
        <f aca="false">(計算基礎!$G$10*計算基礎!$H$4/E285)*B$283</f>
        <v>85734.625</v>
      </c>
      <c r="G285" s="56" t="n">
        <f aca="false">F285+$C$283</f>
        <v>148734.625</v>
      </c>
      <c r="H285" s="121" t="n">
        <f aca="false">H$279+200</f>
        <v>149000</v>
      </c>
    </row>
    <row r="286" customFormat="false" ht="15" hidden="false" customHeight="true" outlineLevel="0" collapsed="false">
      <c r="A286" s="90"/>
      <c r="B286" s="62"/>
      <c r="C286" s="90"/>
      <c r="D286" s="64" t="s">
        <v>59</v>
      </c>
      <c r="E286" s="67" t="n">
        <v>7</v>
      </c>
      <c r="F286" s="67" t="n">
        <f aca="false">(計算基礎!$G$10*計算基礎!$H$4/E286)*B$283</f>
        <v>97982.4285714286</v>
      </c>
      <c r="G286" s="63" t="n">
        <f aca="false">F286+$C$283</f>
        <v>160982.428571429</v>
      </c>
      <c r="H286" s="74" t="n">
        <f aca="false">H$280+200</f>
        <v>161200</v>
      </c>
    </row>
    <row r="287" customFormat="false" ht="15" hidden="false" customHeight="true" outlineLevel="0" collapsed="false">
      <c r="A287" s="75"/>
      <c r="B287" s="55"/>
      <c r="C287" s="75"/>
      <c r="D287" s="70" t="s">
        <v>54</v>
      </c>
      <c r="E287" s="66" t="n">
        <v>22</v>
      </c>
      <c r="F287" s="66" t="n">
        <f aca="false">(計算基礎!$G$10*計算基礎!$H$4/E287)*B$289</f>
        <v>31176.2272727273</v>
      </c>
      <c r="G287" s="75" t="n">
        <f aca="false">F287+$C$289</f>
        <v>94176.2272727273</v>
      </c>
      <c r="H287" s="217" t="n">
        <f aca="false">H$275+400</f>
        <v>94600</v>
      </c>
    </row>
    <row r="288" customFormat="false" ht="15" hidden="false" customHeight="true" outlineLevel="0" collapsed="false">
      <c r="A288" s="75"/>
      <c r="B288" s="55"/>
      <c r="C288" s="75"/>
      <c r="D288" s="57" t="s">
        <v>55</v>
      </c>
      <c r="E288" s="58" t="n">
        <v>16</v>
      </c>
      <c r="F288" s="58" t="n">
        <f aca="false">(計算基礎!$G$10*計算基礎!$H$4/E288)*B$289</f>
        <v>42867.3125</v>
      </c>
      <c r="G288" s="78" t="n">
        <f aca="false">F288+$C$289</f>
        <v>105867.3125</v>
      </c>
      <c r="H288" s="73" t="n">
        <f aca="false">H$276+400</f>
        <v>106300</v>
      </c>
    </row>
    <row r="289" customFormat="false" ht="15" hidden="false" customHeight="true" outlineLevel="0" collapsed="false">
      <c r="A289" s="75" t="n">
        <v>4000</v>
      </c>
      <c r="B289" s="55" t="n">
        <v>10</v>
      </c>
      <c r="C289" s="75" t="n">
        <f aca="false">計算基礎!$J$2*B289</f>
        <v>63000</v>
      </c>
      <c r="D289" s="57" t="s">
        <v>56</v>
      </c>
      <c r="E289" s="58" t="n">
        <v>12</v>
      </c>
      <c r="F289" s="58" t="n">
        <f aca="false">(計算基礎!$G$10*計算基礎!$H$4/E289)*B$289</f>
        <v>57156.4166666667</v>
      </c>
      <c r="G289" s="78" t="n">
        <f aca="false">F289+$C$289</f>
        <v>120156.416666667</v>
      </c>
      <c r="H289" s="73" t="n">
        <f aca="false">H$277+400</f>
        <v>120600</v>
      </c>
    </row>
    <row r="290" customFormat="false" ht="15" hidden="false" customHeight="true" outlineLevel="0" collapsed="false">
      <c r="A290" s="75"/>
      <c r="B290" s="55"/>
      <c r="C290" s="75"/>
      <c r="D290" s="57" t="s">
        <v>57</v>
      </c>
      <c r="E290" s="58" t="n">
        <v>10</v>
      </c>
      <c r="F290" s="58" t="n">
        <f aca="false">(計算基礎!$G$10*計算基礎!$H$4/E290)*B$289</f>
        <v>68587.7</v>
      </c>
      <c r="G290" s="78" t="n">
        <f aca="false">F290+$C$289</f>
        <v>131587.7</v>
      </c>
      <c r="H290" s="73" t="n">
        <f aca="false">H$278+400</f>
        <v>132000</v>
      </c>
    </row>
    <row r="291" customFormat="false" ht="15" hidden="false" customHeight="true" outlineLevel="0" collapsed="false">
      <c r="A291" s="75"/>
      <c r="B291" s="55"/>
      <c r="C291" s="75"/>
      <c r="D291" s="57" t="s">
        <v>58</v>
      </c>
      <c r="E291" s="58" t="n">
        <v>8</v>
      </c>
      <c r="F291" s="58" t="n">
        <v>2</v>
      </c>
      <c r="G291" s="56" t="n">
        <f aca="false">F291+$C$289</f>
        <v>63002</v>
      </c>
      <c r="H291" s="121" t="n">
        <f aca="false">H$279+400</f>
        <v>149200</v>
      </c>
    </row>
    <row r="292" customFormat="false" ht="15" hidden="false" customHeight="true" outlineLevel="0" collapsed="false">
      <c r="A292" s="90"/>
      <c r="B292" s="62"/>
      <c r="C292" s="90"/>
      <c r="D292" s="64" t="s">
        <v>59</v>
      </c>
      <c r="E292" s="67" t="n">
        <v>7</v>
      </c>
      <c r="F292" s="67" t="n">
        <f aca="false">(計算基礎!$G$10*計算基礎!$H$4/E292)*B$289</f>
        <v>97982.4285714286</v>
      </c>
      <c r="G292" s="63" t="n">
        <f aca="false">F292+$C$289</f>
        <v>160982.428571429</v>
      </c>
      <c r="H292" s="74" t="n">
        <f aca="false">H$280+400</f>
        <v>161400</v>
      </c>
    </row>
    <row r="293" customFormat="false" ht="15" hidden="false" customHeight="true" outlineLevel="0" collapsed="false">
      <c r="A293" s="75"/>
      <c r="B293" s="55"/>
      <c r="C293" s="75"/>
      <c r="D293" s="70" t="s">
        <v>54</v>
      </c>
      <c r="E293" s="58" t="n">
        <v>22</v>
      </c>
      <c r="F293" s="66" t="n">
        <f aca="false">(計算基礎!$G$10*計算基礎!$H$4/E293)*B$295</f>
        <v>31176.2272727273</v>
      </c>
      <c r="G293" s="75" t="n">
        <f aca="false">F293+$C$295</f>
        <v>94176.2272727273</v>
      </c>
      <c r="H293" s="217" t="n">
        <f aca="false">H$275+600</f>
        <v>94800</v>
      </c>
    </row>
    <row r="294" customFormat="false" ht="15" hidden="false" customHeight="true" outlineLevel="0" collapsed="false">
      <c r="A294" s="75"/>
      <c r="B294" s="55"/>
      <c r="C294" s="75"/>
      <c r="D294" s="57" t="s">
        <v>55</v>
      </c>
      <c r="E294" s="58" t="n">
        <v>16</v>
      </c>
      <c r="F294" s="58" t="n">
        <f aca="false">(計算基礎!$G$10*計算基礎!$H$4/E294)*B$295</f>
        <v>42867.3125</v>
      </c>
      <c r="G294" s="78" t="n">
        <f aca="false">F294+$C$295</f>
        <v>105867.3125</v>
      </c>
      <c r="H294" s="73" t="n">
        <f aca="false">H$276+600</f>
        <v>106500</v>
      </c>
    </row>
    <row r="295" customFormat="false" ht="15" hidden="false" customHeight="true" outlineLevel="0" collapsed="false">
      <c r="A295" s="75" t="n">
        <v>4100</v>
      </c>
      <c r="B295" s="55" t="n">
        <v>10</v>
      </c>
      <c r="C295" s="75" t="n">
        <f aca="false">計算基礎!$J$2*B295</f>
        <v>63000</v>
      </c>
      <c r="D295" s="57" t="s">
        <v>56</v>
      </c>
      <c r="E295" s="58" t="n">
        <v>12</v>
      </c>
      <c r="F295" s="58" t="n">
        <f aca="false">(計算基礎!$G$10*計算基礎!$H$4/E295)*B$295</f>
        <v>57156.4166666667</v>
      </c>
      <c r="G295" s="78" t="n">
        <f aca="false">F295+$C$295</f>
        <v>120156.416666667</v>
      </c>
      <c r="H295" s="73" t="n">
        <f aca="false">H$277+600</f>
        <v>120800</v>
      </c>
    </row>
    <row r="296" customFormat="false" ht="15" hidden="false" customHeight="true" outlineLevel="0" collapsed="false">
      <c r="A296" s="75"/>
      <c r="B296" s="55"/>
      <c r="C296" s="75"/>
      <c r="D296" s="57" t="s">
        <v>57</v>
      </c>
      <c r="E296" s="58" t="n">
        <v>10</v>
      </c>
      <c r="F296" s="58" t="n">
        <f aca="false">(計算基礎!$G$10*計算基礎!$H$4/E296)*B$295</f>
        <v>68587.7</v>
      </c>
      <c r="G296" s="78" t="n">
        <f aca="false">F296+$C$295</f>
        <v>131587.7</v>
      </c>
      <c r="H296" s="73" t="n">
        <f aca="false">H$278+600</f>
        <v>132200</v>
      </c>
    </row>
    <row r="297" customFormat="false" ht="15" hidden="false" customHeight="true" outlineLevel="0" collapsed="false">
      <c r="A297" s="75"/>
      <c r="B297" s="55"/>
      <c r="C297" s="75"/>
      <c r="D297" s="57" t="s">
        <v>58</v>
      </c>
      <c r="E297" s="58" t="n">
        <v>8</v>
      </c>
      <c r="F297" s="58" t="n">
        <f aca="false">(計算基礎!$G$10*計算基礎!$H$4/E297)*B$295</f>
        <v>85734.625</v>
      </c>
      <c r="G297" s="56" t="n">
        <f aca="false">F297+$C$295</f>
        <v>148734.625</v>
      </c>
      <c r="H297" s="121" t="n">
        <f aca="false">H$279+600</f>
        <v>149400</v>
      </c>
    </row>
    <row r="298" customFormat="false" ht="15" hidden="false" customHeight="true" outlineLevel="0" collapsed="false">
      <c r="A298" s="75"/>
      <c r="B298" s="55"/>
      <c r="C298" s="75"/>
      <c r="D298" s="91" t="s">
        <v>59</v>
      </c>
      <c r="E298" s="92" t="n">
        <v>7</v>
      </c>
      <c r="F298" s="92" t="n">
        <f aca="false">(計算基礎!$G$10*計算基礎!$H$4/E298)*B$295</f>
        <v>97982.4285714286</v>
      </c>
      <c r="G298" s="78" t="n">
        <f aca="false">F298+$C$295</f>
        <v>160982.428571429</v>
      </c>
      <c r="H298" s="121" t="n">
        <f aca="false">H$280+600</f>
        <v>161600</v>
      </c>
    </row>
    <row r="299" customFormat="false" ht="15" hidden="false" customHeight="true" outlineLevel="0" collapsed="false">
      <c r="A299" s="116"/>
      <c r="B299" s="117"/>
      <c r="C299" s="116"/>
      <c r="D299" s="123" t="s">
        <v>54</v>
      </c>
      <c r="E299" s="124" t="n">
        <v>23</v>
      </c>
      <c r="F299" s="124" t="n">
        <f aca="false">(計算基礎!$G$10*計算基礎!$H$4/E299)*B$301</f>
        <v>32802.8130434783</v>
      </c>
      <c r="G299" s="116" t="n">
        <f aca="false">F299+$C$301</f>
        <v>102102.813043478</v>
      </c>
      <c r="H299" s="216" t="n">
        <f aca="false">ROUNDUP(G299,-2)</f>
        <v>102200</v>
      </c>
    </row>
    <row r="300" customFormat="false" ht="15" hidden="false" customHeight="true" outlineLevel="0" collapsed="false">
      <c r="A300" s="75"/>
      <c r="B300" s="55"/>
      <c r="C300" s="75"/>
      <c r="D300" s="57" t="s">
        <v>55</v>
      </c>
      <c r="E300" s="58" t="n">
        <v>16</v>
      </c>
      <c r="F300" s="58" t="n">
        <f aca="false">(計算基礎!$G$10*計算基礎!$H$4/E300)*B$301</f>
        <v>47154.04375</v>
      </c>
      <c r="G300" s="78" t="n">
        <f aca="false">F300+$C$301</f>
        <v>116454.04375</v>
      </c>
      <c r="H300" s="73" t="n">
        <f aca="false">ROUNDUP(G300,-2)</f>
        <v>116500</v>
      </c>
    </row>
    <row r="301" customFormat="false" ht="15" hidden="false" customHeight="true" outlineLevel="0" collapsed="false">
      <c r="A301" s="75" t="n">
        <v>4200</v>
      </c>
      <c r="B301" s="55" t="n">
        <v>11</v>
      </c>
      <c r="C301" s="75" t="n">
        <f aca="false">計算基礎!$J$2*B301</f>
        <v>69300</v>
      </c>
      <c r="D301" s="57" t="s">
        <v>56</v>
      </c>
      <c r="E301" s="58" t="n">
        <v>12</v>
      </c>
      <c r="F301" s="58" t="n">
        <f aca="false">(計算基礎!$G$10*計算基礎!$H$4/E301)*B$301</f>
        <v>62872.0583333333</v>
      </c>
      <c r="G301" s="78" t="n">
        <f aca="false">F301+$C$301</f>
        <v>132172.058333333</v>
      </c>
      <c r="H301" s="73" t="n">
        <f aca="false">ROUNDUP(G301,-2)</f>
        <v>132200</v>
      </c>
    </row>
    <row r="302" customFormat="false" ht="15" hidden="false" customHeight="true" outlineLevel="0" collapsed="false">
      <c r="A302" s="75"/>
      <c r="B302" s="55"/>
      <c r="C302" s="75"/>
      <c r="D302" s="57" t="s">
        <v>57</v>
      </c>
      <c r="E302" s="58" t="n">
        <v>10</v>
      </c>
      <c r="F302" s="58" t="n">
        <f aca="false">(計算基礎!$G$10*計算基礎!$H$4/E302)*B$301</f>
        <v>75446.47</v>
      </c>
      <c r="G302" s="78" t="n">
        <f aca="false">F302+$C$301</f>
        <v>144746.47</v>
      </c>
      <c r="H302" s="73" t="n">
        <f aca="false">ROUNDUP(G302,-2)</f>
        <v>144800</v>
      </c>
    </row>
    <row r="303" customFormat="false" ht="15" hidden="false" customHeight="true" outlineLevel="0" collapsed="false">
      <c r="A303" s="75"/>
      <c r="B303" s="55"/>
      <c r="C303" s="75"/>
      <c r="D303" s="57" t="s">
        <v>58</v>
      </c>
      <c r="E303" s="58" t="n">
        <v>8</v>
      </c>
      <c r="F303" s="58" t="n">
        <f aca="false">(計算基礎!$G$10*計算基礎!$H$4/E303)*B$301</f>
        <v>94308.0875</v>
      </c>
      <c r="G303" s="56" t="n">
        <f aca="false">F303+$C$301</f>
        <v>163608.0875</v>
      </c>
      <c r="H303" s="73" t="n">
        <f aca="false">ROUNDUP(G303,-2)</f>
        <v>163700</v>
      </c>
    </row>
    <row r="304" customFormat="false" ht="15" hidden="false" customHeight="true" outlineLevel="0" collapsed="false">
      <c r="A304" s="69"/>
      <c r="B304" s="70"/>
      <c r="C304" s="69"/>
      <c r="D304" s="91" t="s">
        <v>59</v>
      </c>
      <c r="E304" s="92" t="n">
        <v>7</v>
      </c>
      <c r="F304" s="92" t="n">
        <f aca="false">(計算基礎!$G$10*計算基礎!$H$4/E304)*B$301</f>
        <v>107780.671428571</v>
      </c>
      <c r="G304" s="78" t="n">
        <f aca="false">F304+$C$301</f>
        <v>177080.671428571</v>
      </c>
      <c r="H304" s="79" t="n">
        <f aca="false">ROUNDUP(G304,-2)</f>
        <v>177100</v>
      </c>
    </row>
    <row r="305" customFormat="false" ht="15" hidden="false" customHeight="true" outlineLevel="0" collapsed="false">
      <c r="A305" s="80"/>
      <c r="B305" s="80"/>
      <c r="C305" s="80"/>
      <c r="D305" s="139"/>
      <c r="E305" s="139"/>
      <c r="F305" s="139"/>
      <c r="G305" s="139"/>
      <c r="H305" s="81"/>
    </row>
    <row r="306" customFormat="false" ht="15" hidden="false" customHeight="true" outlineLevel="0" collapsed="false">
      <c r="A306" s="80"/>
      <c r="B306" s="80"/>
      <c r="C306" s="80"/>
      <c r="D306" s="80"/>
      <c r="E306" s="80"/>
      <c r="F306" s="80"/>
      <c r="G306" s="80"/>
      <c r="H306" s="81"/>
    </row>
    <row r="307" customFormat="false" ht="15" hidden="false" customHeight="true" outlineLevel="0" collapsed="false">
      <c r="A307" s="208" t="s">
        <v>3</v>
      </c>
      <c r="B307" s="209" t="s">
        <v>13</v>
      </c>
      <c r="C307" s="214" t="str">
        <f aca="false">"融着費(@"&amp;計算基礎!$J$2&amp;")"</f>
        <v>融着費(@6300)</v>
      </c>
      <c r="D307" s="208" t="s">
        <v>52</v>
      </c>
      <c r="E307" s="209" t="s">
        <v>8</v>
      </c>
      <c r="F307" s="211" t="s">
        <v>11</v>
      </c>
      <c r="G307" s="212" t="s">
        <v>53</v>
      </c>
      <c r="H307" s="213" t="s">
        <v>17</v>
      </c>
    </row>
    <row r="308" customFormat="false" ht="15" hidden="false" customHeight="true" outlineLevel="0" collapsed="false">
      <c r="A308" s="75"/>
      <c r="B308" s="55"/>
      <c r="C308" s="75"/>
      <c r="D308" s="70" t="s">
        <v>54</v>
      </c>
      <c r="E308" s="66" t="n">
        <v>22</v>
      </c>
      <c r="F308" s="66" t="n">
        <f aca="false">(計算基礎!$G$10*計算基礎!$H$4/E308)*B$310</f>
        <v>34293.85</v>
      </c>
      <c r="G308" s="75" t="n">
        <f aca="false">F308+$C$310</f>
        <v>103593.85</v>
      </c>
      <c r="H308" s="216" t="n">
        <f aca="false">ROUNDUP(G308,-2)</f>
        <v>103600</v>
      </c>
    </row>
    <row r="309" customFormat="false" ht="15" hidden="false" customHeight="true" outlineLevel="0" collapsed="false">
      <c r="A309" s="75"/>
      <c r="B309" s="55"/>
      <c r="C309" s="75"/>
      <c r="D309" s="57" t="s">
        <v>55</v>
      </c>
      <c r="E309" s="58" t="n">
        <v>16</v>
      </c>
      <c r="F309" s="58" t="n">
        <f aca="false">(計算基礎!$G$10*計算基礎!$H$4/E309)*B$310</f>
        <v>47154.04375</v>
      </c>
      <c r="G309" s="78" t="n">
        <f aca="false">F309+$C$310</f>
        <v>116454.04375</v>
      </c>
      <c r="H309" s="73" t="n">
        <f aca="false">H$300+200</f>
        <v>116700</v>
      </c>
    </row>
    <row r="310" customFormat="false" ht="15" hidden="false" customHeight="true" outlineLevel="0" collapsed="false">
      <c r="A310" s="75" t="n">
        <v>4300</v>
      </c>
      <c r="B310" s="55" t="n">
        <v>11</v>
      </c>
      <c r="C310" s="75" t="n">
        <f aca="false">計算基礎!$J$2*B310</f>
        <v>69300</v>
      </c>
      <c r="D310" s="57" t="s">
        <v>56</v>
      </c>
      <c r="E310" s="58" t="n">
        <v>12</v>
      </c>
      <c r="F310" s="58" t="n">
        <f aca="false">(計算基礎!$G$10*計算基礎!$H$4/E310)*B$310</f>
        <v>62872.0583333333</v>
      </c>
      <c r="G310" s="78" t="n">
        <f aca="false">F310+$C$310</f>
        <v>132172.058333333</v>
      </c>
      <c r="H310" s="73" t="n">
        <f aca="false">H$301+200</f>
        <v>132400</v>
      </c>
    </row>
    <row r="311" customFormat="false" ht="15" hidden="false" customHeight="true" outlineLevel="0" collapsed="false">
      <c r="A311" s="75"/>
      <c r="B311" s="55"/>
      <c r="C311" s="75"/>
      <c r="D311" s="57" t="s">
        <v>57</v>
      </c>
      <c r="E311" s="58" t="n">
        <v>10</v>
      </c>
      <c r="F311" s="58" t="n">
        <f aca="false">(計算基礎!$G$10*計算基礎!$H$4/E311)*B$310</f>
        <v>75446.47</v>
      </c>
      <c r="G311" s="78" t="n">
        <f aca="false">F311+$C$310</f>
        <v>144746.47</v>
      </c>
      <c r="H311" s="73" t="n">
        <f aca="false">H$302+200</f>
        <v>145000</v>
      </c>
    </row>
    <row r="312" customFormat="false" ht="15" hidden="false" customHeight="true" outlineLevel="0" collapsed="false">
      <c r="A312" s="75"/>
      <c r="B312" s="55"/>
      <c r="C312" s="75"/>
      <c r="D312" s="57" t="s">
        <v>58</v>
      </c>
      <c r="E312" s="58" t="n">
        <v>8</v>
      </c>
      <c r="F312" s="58" t="n">
        <f aca="false">(計算基礎!$G$10*計算基礎!$H$4/E312)*B$310</f>
        <v>94308.0875</v>
      </c>
      <c r="G312" s="56" t="n">
        <f aca="false">F312+$C$310</f>
        <v>163608.0875</v>
      </c>
      <c r="H312" s="73" t="n">
        <f aca="false">H$303+200</f>
        <v>163900</v>
      </c>
    </row>
    <row r="313" customFormat="false" ht="15" hidden="false" customHeight="true" outlineLevel="0" collapsed="false">
      <c r="A313" s="90"/>
      <c r="B313" s="62"/>
      <c r="C313" s="90"/>
      <c r="D313" s="64" t="s">
        <v>59</v>
      </c>
      <c r="E313" s="67" t="n">
        <v>7</v>
      </c>
      <c r="F313" s="64" t="n">
        <f aca="false">(計算基礎!$G$10*計算基礎!$H$4/E313)*B$310</f>
        <v>107780.671428571</v>
      </c>
      <c r="G313" s="78" t="n">
        <f aca="false">F313+$C$310</f>
        <v>177080.671428571</v>
      </c>
      <c r="H313" s="121" t="n">
        <f aca="false">H$304+200</f>
        <v>177300</v>
      </c>
    </row>
    <row r="314" customFormat="false" ht="15" hidden="false" customHeight="true" outlineLevel="0" collapsed="false">
      <c r="A314" s="75"/>
      <c r="B314" s="55"/>
      <c r="C314" s="75"/>
      <c r="D314" s="57" t="s">
        <v>54</v>
      </c>
      <c r="E314" s="58" t="n">
        <v>22</v>
      </c>
      <c r="F314" s="66" t="n">
        <f aca="false">(計算基礎!$G$10*計算基礎!$H$4/E314)*B$316</f>
        <v>34293.85</v>
      </c>
      <c r="G314" s="104" t="n">
        <f aca="false">F314+$C$316</f>
        <v>103593.85</v>
      </c>
      <c r="H314" s="89" t="n">
        <f aca="false">H$308+200</f>
        <v>103800</v>
      </c>
    </row>
    <row r="315" customFormat="false" ht="15" hidden="false" customHeight="true" outlineLevel="0" collapsed="false">
      <c r="A315" s="75"/>
      <c r="B315" s="55"/>
      <c r="C315" s="75"/>
      <c r="D315" s="57" t="s">
        <v>55</v>
      </c>
      <c r="E315" s="58" t="n">
        <v>16</v>
      </c>
      <c r="F315" s="58" t="n">
        <f aca="false">(計算基礎!$G$10*計算基礎!$H$4/E315)*B$316</f>
        <v>47154.04375</v>
      </c>
      <c r="G315" s="78" t="n">
        <f aca="false">F315+$C$316</f>
        <v>116454.04375</v>
      </c>
      <c r="H315" s="73" t="n">
        <f aca="false">H$300+400</f>
        <v>116900</v>
      </c>
    </row>
    <row r="316" customFormat="false" ht="15" hidden="false" customHeight="true" outlineLevel="0" collapsed="false">
      <c r="A316" s="75" t="n">
        <v>4400</v>
      </c>
      <c r="B316" s="55" t="n">
        <v>11</v>
      </c>
      <c r="C316" s="75" t="n">
        <f aca="false">計算基礎!$J$2*B316</f>
        <v>69300</v>
      </c>
      <c r="D316" s="57" t="s">
        <v>56</v>
      </c>
      <c r="E316" s="58" t="n">
        <v>12</v>
      </c>
      <c r="F316" s="58" t="n">
        <f aca="false">(計算基礎!$G$10*計算基礎!$H$4/E316)*B$316</f>
        <v>62872.0583333333</v>
      </c>
      <c r="G316" s="78" t="n">
        <f aca="false">F316+$C$316</f>
        <v>132172.058333333</v>
      </c>
      <c r="H316" s="73" t="n">
        <f aca="false">H$301+400</f>
        <v>132600</v>
      </c>
    </row>
    <row r="317" customFormat="false" ht="15" hidden="false" customHeight="true" outlineLevel="0" collapsed="false">
      <c r="A317" s="75"/>
      <c r="B317" s="55"/>
      <c r="C317" s="75"/>
      <c r="D317" s="57" t="s">
        <v>57</v>
      </c>
      <c r="E317" s="58" t="n">
        <v>10</v>
      </c>
      <c r="F317" s="58" t="n">
        <f aca="false">(計算基礎!$G$10*計算基礎!$H$4/E317)*B$316</f>
        <v>75446.47</v>
      </c>
      <c r="G317" s="78" t="n">
        <f aca="false">F317+$C$316</f>
        <v>144746.47</v>
      </c>
      <c r="H317" s="73" t="n">
        <f aca="false">H$302+400</f>
        <v>145200</v>
      </c>
    </row>
    <row r="318" customFormat="false" ht="15" hidden="false" customHeight="true" outlineLevel="0" collapsed="false">
      <c r="A318" s="75"/>
      <c r="B318" s="55"/>
      <c r="C318" s="75"/>
      <c r="D318" s="57" t="s">
        <v>58</v>
      </c>
      <c r="E318" s="58" t="n">
        <v>8</v>
      </c>
      <c r="F318" s="58" t="n">
        <f aca="false">(計算基礎!$G$10*計算基礎!$H$4/E318)*B$316</f>
        <v>94308.0875</v>
      </c>
      <c r="G318" s="56" t="n">
        <f aca="false">F318+$C$316</f>
        <v>163608.0875</v>
      </c>
      <c r="H318" s="73" t="n">
        <f aca="false">H$303+400</f>
        <v>164100</v>
      </c>
    </row>
    <row r="319" customFormat="false" ht="15" hidden="false" customHeight="true" outlineLevel="0" collapsed="false">
      <c r="A319" s="75"/>
      <c r="B319" s="55"/>
      <c r="C319" s="75"/>
      <c r="D319" s="91" t="s">
        <v>59</v>
      </c>
      <c r="E319" s="92" t="n">
        <v>7</v>
      </c>
      <c r="F319" s="92" t="n">
        <f aca="false">(計算基礎!$G$10*計算基礎!$H$4/E319)*B$316</f>
        <v>107780.671428571</v>
      </c>
      <c r="G319" s="78" t="n">
        <f aca="false">F319+$C$316</f>
        <v>177080.671428571</v>
      </c>
      <c r="H319" s="73" t="n">
        <f aca="false">H$304+400</f>
        <v>177500</v>
      </c>
    </row>
    <row r="320" customFormat="false" ht="15" hidden="false" customHeight="true" outlineLevel="0" collapsed="false">
      <c r="A320" s="116"/>
      <c r="B320" s="117"/>
      <c r="C320" s="116"/>
      <c r="D320" s="123" t="s">
        <v>54</v>
      </c>
      <c r="E320" s="124" t="n">
        <v>23</v>
      </c>
      <c r="F320" s="124" t="n">
        <f aca="false">(計算基礎!$G$10*計算基礎!$H$4/E320)*B$322</f>
        <v>35784.8869565217</v>
      </c>
      <c r="G320" s="116" t="n">
        <f aca="false">F320+$C$322</f>
        <v>111384.886956522</v>
      </c>
      <c r="H320" s="216" t="n">
        <f aca="false">ROUNDUP(G320,-2)</f>
        <v>111400</v>
      </c>
    </row>
    <row r="321" customFormat="false" ht="15" hidden="false" customHeight="true" outlineLevel="0" collapsed="false">
      <c r="A321" s="75"/>
      <c r="B321" s="55"/>
      <c r="C321" s="75"/>
      <c r="D321" s="57" t="s">
        <v>55</v>
      </c>
      <c r="E321" s="58" t="n">
        <v>16</v>
      </c>
      <c r="F321" s="58" t="n">
        <f aca="false">(計算基礎!$G$10*計算基礎!$H$4/E321)*B$322</f>
        <v>51440.775</v>
      </c>
      <c r="G321" s="78" t="n">
        <f aca="false">F321+$C$322</f>
        <v>127040.775</v>
      </c>
      <c r="H321" s="73" t="n">
        <f aca="false">ROUNDUP(G321,-2)</f>
        <v>127100</v>
      </c>
    </row>
    <row r="322" customFormat="false" ht="15" hidden="false" customHeight="true" outlineLevel="0" collapsed="false">
      <c r="A322" s="75" t="n">
        <v>4500</v>
      </c>
      <c r="B322" s="55" t="n">
        <v>12</v>
      </c>
      <c r="C322" s="75" t="n">
        <f aca="false">計算基礎!$J$2*B322</f>
        <v>75600</v>
      </c>
      <c r="D322" s="57" t="s">
        <v>56</v>
      </c>
      <c r="E322" s="58" t="n">
        <v>12</v>
      </c>
      <c r="F322" s="58" t="n">
        <f aca="false">(計算基礎!$G$10*計算基礎!$H$4/E322)*B$322</f>
        <v>68587.7</v>
      </c>
      <c r="G322" s="78" t="n">
        <f aca="false">F322+$C$322</f>
        <v>144187.7</v>
      </c>
      <c r="H322" s="73" t="n">
        <f aca="false">ROUNDUP(G322,-2)</f>
        <v>144200</v>
      </c>
    </row>
    <row r="323" customFormat="false" ht="15" hidden="false" customHeight="true" outlineLevel="0" collapsed="false">
      <c r="A323" s="75"/>
      <c r="B323" s="55"/>
      <c r="C323" s="75"/>
      <c r="D323" s="57" t="s">
        <v>57</v>
      </c>
      <c r="E323" s="58" t="n">
        <v>10</v>
      </c>
      <c r="F323" s="58" t="n">
        <f aca="false">(計算基礎!$G$10*計算基礎!$H$4/E323)*B$322</f>
        <v>82305.24</v>
      </c>
      <c r="G323" s="78" t="n">
        <f aca="false">F323+$C$322</f>
        <v>157905.24</v>
      </c>
      <c r="H323" s="73" t="n">
        <f aca="false">ROUNDUP(G323,-2)</f>
        <v>158000</v>
      </c>
    </row>
    <row r="324" customFormat="false" ht="15" hidden="false" customHeight="true" outlineLevel="0" collapsed="false">
      <c r="A324" s="75"/>
      <c r="B324" s="55"/>
      <c r="C324" s="75"/>
      <c r="D324" s="57" t="s">
        <v>58</v>
      </c>
      <c r="E324" s="58" t="n">
        <v>8</v>
      </c>
      <c r="F324" s="58" t="n">
        <f aca="false">(計算基礎!$G$10*計算基礎!$H$4/E324)*B$322</f>
        <v>102881.55</v>
      </c>
      <c r="G324" s="56" t="n">
        <f aca="false">F324+$C$322</f>
        <v>178481.55</v>
      </c>
      <c r="H324" s="73" t="n">
        <f aca="false">ROUNDUP(G324,-2)</f>
        <v>178500</v>
      </c>
    </row>
    <row r="325" customFormat="false" ht="15" hidden="false" customHeight="true" outlineLevel="0" collapsed="false">
      <c r="A325" s="90"/>
      <c r="B325" s="62"/>
      <c r="C325" s="90"/>
      <c r="D325" s="64" t="s">
        <v>59</v>
      </c>
      <c r="E325" s="67" t="n">
        <v>7</v>
      </c>
      <c r="F325" s="67" t="n">
        <f aca="false">(計算基礎!$G$10*計算基礎!$H$4/E325)*B$322</f>
        <v>117578.914285714</v>
      </c>
      <c r="G325" s="63" t="n">
        <f aca="false">F325+$C$322</f>
        <v>193178.914285714</v>
      </c>
      <c r="H325" s="121" t="n">
        <f aca="false">ROUNDUP(G325,-2)</f>
        <v>193200</v>
      </c>
    </row>
    <row r="326" customFormat="false" ht="15" hidden="false" customHeight="true" outlineLevel="0" collapsed="false">
      <c r="A326" s="75"/>
      <c r="B326" s="55"/>
      <c r="C326" s="75"/>
      <c r="D326" s="70" t="s">
        <v>54</v>
      </c>
      <c r="E326" s="66" t="n">
        <v>23</v>
      </c>
      <c r="F326" s="66" t="n">
        <f aca="false">(計算基礎!$G$10*計算基礎!$H$4/E326)*B$328</f>
        <v>35784.8869565217</v>
      </c>
      <c r="G326" s="75" t="n">
        <f aca="false">F326+$C$328</f>
        <v>111384.886956522</v>
      </c>
      <c r="H326" s="217" t="n">
        <f aca="false">H$320+200</f>
        <v>111600</v>
      </c>
    </row>
    <row r="327" customFormat="false" ht="15" hidden="false" customHeight="true" outlineLevel="0" collapsed="false">
      <c r="A327" s="75"/>
      <c r="B327" s="55"/>
      <c r="C327" s="75"/>
      <c r="D327" s="57" t="s">
        <v>55</v>
      </c>
      <c r="E327" s="58" t="n">
        <v>16</v>
      </c>
      <c r="F327" s="58" t="n">
        <f aca="false">(計算基礎!$G$10*計算基礎!$H$4/E327)*B$328</f>
        <v>51440.775</v>
      </c>
      <c r="G327" s="78" t="n">
        <f aca="false">F327+$C$328</f>
        <v>127040.775</v>
      </c>
      <c r="H327" s="73" t="n">
        <f aca="false">H$321+200</f>
        <v>127300</v>
      </c>
    </row>
    <row r="328" customFormat="false" ht="15" hidden="false" customHeight="true" outlineLevel="0" collapsed="false">
      <c r="A328" s="75" t="n">
        <v>4600</v>
      </c>
      <c r="B328" s="55" t="n">
        <v>12</v>
      </c>
      <c r="C328" s="75" t="n">
        <f aca="false">計算基礎!$J$2*B328</f>
        <v>75600</v>
      </c>
      <c r="D328" s="57" t="s">
        <v>56</v>
      </c>
      <c r="E328" s="58" t="n">
        <v>12</v>
      </c>
      <c r="F328" s="58" t="n">
        <f aca="false">(計算基礎!$G$10*計算基礎!$H$4/E328)*B$328</f>
        <v>68587.7</v>
      </c>
      <c r="G328" s="78" t="n">
        <f aca="false">F328+$C$328</f>
        <v>144187.7</v>
      </c>
      <c r="H328" s="73" t="n">
        <f aca="false">H$322+200</f>
        <v>144400</v>
      </c>
    </row>
    <row r="329" customFormat="false" ht="15" hidden="false" customHeight="true" outlineLevel="0" collapsed="false">
      <c r="A329" s="75"/>
      <c r="B329" s="55"/>
      <c r="C329" s="75"/>
      <c r="D329" s="57" t="s">
        <v>57</v>
      </c>
      <c r="E329" s="58" t="n">
        <v>10</v>
      </c>
      <c r="F329" s="58" t="n">
        <f aca="false">(計算基礎!$G$10*計算基礎!$H$4/E329)*B$328</f>
        <v>82305.24</v>
      </c>
      <c r="G329" s="78" t="n">
        <f aca="false">F329+$C$328</f>
        <v>157905.24</v>
      </c>
      <c r="H329" s="73" t="n">
        <f aca="false">H$323+200</f>
        <v>158200</v>
      </c>
    </row>
    <row r="330" customFormat="false" ht="15" hidden="false" customHeight="true" outlineLevel="0" collapsed="false">
      <c r="A330" s="75"/>
      <c r="B330" s="55"/>
      <c r="C330" s="75"/>
      <c r="D330" s="57" t="s">
        <v>58</v>
      </c>
      <c r="E330" s="58" t="n">
        <v>8</v>
      </c>
      <c r="F330" s="58" t="n">
        <f aca="false">(計算基礎!$G$10*計算基礎!$H$4/E330)*B$328</f>
        <v>102881.55</v>
      </c>
      <c r="G330" s="56" t="n">
        <f aca="false">F330+$C$328</f>
        <v>178481.55</v>
      </c>
      <c r="H330" s="121" t="n">
        <f aca="false">H$324+200</f>
        <v>178700</v>
      </c>
    </row>
    <row r="331" customFormat="false" ht="15" hidden="false" customHeight="true" outlineLevel="0" collapsed="false">
      <c r="A331" s="90"/>
      <c r="B331" s="62"/>
      <c r="C331" s="90"/>
      <c r="D331" s="64" t="s">
        <v>59</v>
      </c>
      <c r="E331" s="67" t="n">
        <v>7</v>
      </c>
      <c r="F331" s="67" t="n">
        <f aca="false">(計算基礎!$G$10*計算基礎!$H$4/E331)*B$328</f>
        <v>117578.914285714</v>
      </c>
      <c r="G331" s="63" t="n">
        <f aca="false">F331+$C$328</f>
        <v>193178.914285714</v>
      </c>
      <c r="H331" s="74" t="n">
        <f aca="false">H$325+200</f>
        <v>193400</v>
      </c>
    </row>
    <row r="332" customFormat="false" ht="15" hidden="false" customHeight="true" outlineLevel="0" collapsed="false">
      <c r="A332" s="75"/>
      <c r="B332" s="55"/>
      <c r="C332" s="75"/>
      <c r="D332" s="70" t="s">
        <v>54</v>
      </c>
      <c r="E332" s="66" t="n">
        <v>23</v>
      </c>
      <c r="F332" s="66" t="n">
        <f aca="false">(計算基礎!$G$10*計算基礎!$H$4/E332)*B$334</f>
        <v>35784.8869565217</v>
      </c>
      <c r="G332" s="75" t="n">
        <f aca="false">F332+$C$334</f>
        <v>111384.886956522</v>
      </c>
      <c r="H332" s="217" t="n">
        <f aca="false">H$320+400</f>
        <v>111800</v>
      </c>
    </row>
    <row r="333" customFormat="false" ht="15" hidden="false" customHeight="true" outlineLevel="0" collapsed="false">
      <c r="A333" s="75"/>
      <c r="B333" s="55"/>
      <c r="C333" s="75"/>
      <c r="D333" s="57" t="s">
        <v>55</v>
      </c>
      <c r="E333" s="58" t="n">
        <v>16</v>
      </c>
      <c r="F333" s="58" t="n">
        <f aca="false">(計算基礎!$G$10*計算基礎!$H$4/E333)*B$334</f>
        <v>51440.775</v>
      </c>
      <c r="G333" s="78" t="n">
        <f aca="false">F333+$C$334</f>
        <v>127040.775</v>
      </c>
      <c r="H333" s="73" t="n">
        <f aca="false">H$321+400</f>
        <v>127500</v>
      </c>
    </row>
    <row r="334" customFormat="false" ht="15" hidden="false" customHeight="true" outlineLevel="0" collapsed="false">
      <c r="A334" s="75" t="n">
        <v>4700</v>
      </c>
      <c r="B334" s="55" t="n">
        <v>12</v>
      </c>
      <c r="C334" s="75" t="n">
        <f aca="false">計算基礎!$J$2*B334</f>
        <v>75600</v>
      </c>
      <c r="D334" s="57" t="s">
        <v>56</v>
      </c>
      <c r="E334" s="58" t="n">
        <v>12</v>
      </c>
      <c r="F334" s="58" t="n">
        <f aca="false">(計算基礎!$G$10*計算基礎!$H$4/E334)*B$334</f>
        <v>68587.7</v>
      </c>
      <c r="G334" s="78" t="n">
        <f aca="false">F334+$C$334</f>
        <v>144187.7</v>
      </c>
      <c r="H334" s="73" t="n">
        <f aca="false">H$322+400</f>
        <v>144600</v>
      </c>
    </row>
    <row r="335" customFormat="false" ht="15" hidden="false" customHeight="true" outlineLevel="0" collapsed="false">
      <c r="A335" s="75"/>
      <c r="B335" s="55"/>
      <c r="C335" s="75"/>
      <c r="D335" s="57" t="s">
        <v>57</v>
      </c>
      <c r="E335" s="58" t="n">
        <v>10</v>
      </c>
      <c r="F335" s="58" t="n">
        <f aca="false">(計算基礎!$G$10*計算基礎!$H$4/E335)*B$334</f>
        <v>82305.24</v>
      </c>
      <c r="G335" s="78" t="n">
        <f aca="false">F335+$C$334</f>
        <v>157905.24</v>
      </c>
      <c r="H335" s="73" t="n">
        <f aca="false">H$323+400</f>
        <v>158400</v>
      </c>
    </row>
    <row r="336" customFormat="false" ht="15" hidden="false" customHeight="true" outlineLevel="0" collapsed="false">
      <c r="A336" s="75"/>
      <c r="B336" s="55"/>
      <c r="C336" s="75"/>
      <c r="D336" s="57" t="s">
        <v>58</v>
      </c>
      <c r="E336" s="58" t="n">
        <v>8</v>
      </c>
      <c r="F336" s="58" t="n">
        <f aca="false">(計算基礎!$G$10*計算基礎!$H$4/E336)*B$334</f>
        <v>102881.55</v>
      </c>
      <c r="G336" s="56" t="n">
        <f aca="false">F336+$C$334</f>
        <v>178481.55</v>
      </c>
      <c r="H336" s="121" t="n">
        <f aca="false">H$324+400</f>
        <v>178900</v>
      </c>
    </row>
    <row r="337" customFormat="false" ht="15" hidden="false" customHeight="true" outlineLevel="0" collapsed="false">
      <c r="A337" s="90"/>
      <c r="B337" s="62"/>
      <c r="C337" s="90"/>
      <c r="D337" s="64" t="s">
        <v>59</v>
      </c>
      <c r="E337" s="67" t="n">
        <v>7</v>
      </c>
      <c r="F337" s="67" t="n">
        <f aca="false">(計算基礎!$G$10*計算基礎!$H$4/E337)*B$334</f>
        <v>117578.914285714</v>
      </c>
      <c r="G337" s="63" t="n">
        <f aca="false">F337+$C$334</f>
        <v>193178.914285714</v>
      </c>
      <c r="H337" s="74" t="n">
        <f aca="false">H$325+400</f>
        <v>193600</v>
      </c>
    </row>
    <row r="338" customFormat="false" ht="15" hidden="false" customHeight="true" outlineLevel="0" collapsed="false">
      <c r="A338" s="75"/>
      <c r="B338" s="55"/>
      <c r="C338" s="75"/>
      <c r="D338" s="70" t="s">
        <v>54</v>
      </c>
      <c r="E338" s="66" t="n">
        <v>23</v>
      </c>
      <c r="F338" s="66" t="n">
        <f aca="false">(計算基礎!$G$10*計算基礎!$H$4/E338)*B$340</f>
        <v>35784.8869565217</v>
      </c>
      <c r="G338" s="75" t="n">
        <f aca="false">F338+$C$340</f>
        <v>111384.886956522</v>
      </c>
      <c r="H338" s="217" t="n">
        <f aca="false">H$320+600</f>
        <v>112000</v>
      </c>
    </row>
    <row r="339" customFormat="false" ht="15" hidden="false" customHeight="true" outlineLevel="0" collapsed="false">
      <c r="A339" s="75"/>
      <c r="B339" s="55"/>
      <c r="C339" s="75"/>
      <c r="D339" s="57" t="s">
        <v>55</v>
      </c>
      <c r="E339" s="58" t="n">
        <v>16</v>
      </c>
      <c r="F339" s="58" t="n">
        <f aca="false">(計算基礎!$G$10*計算基礎!$H$4/E339)*B$340</f>
        <v>51440.775</v>
      </c>
      <c r="G339" s="78" t="n">
        <f aca="false">F339+$C$340</f>
        <v>127040.775</v>
      </c>
      <c r="H339" s="73" t="n">
        <f aca="false">H$321+600</f>
        <v>127700</v>
      </c>
    </row>
    <row r="340" customFormat="false" ht="15" hidden="false" customHeight="true" outlineLevel="0" collapsed="false">
      <c r="A340" s="75" t="n">
        <v>4800</v>
      </c>
      <c r="B340" s="55" t="n">
        <v>12</v>
      </c>
      <c r="C340" s="75" t="n">
        <f aca="false">計算基礎!$J$2*B340</f>
        <v>75600</v>
      </c>
      <c r="D340" s="57" t="s">
        <v>56</v>
      </c>
      <c r="E340" s="58" t="n">
        <v>12</v>
      </c>
      <c r="F340" s="58" t="n">
        <f aca="false">(計算基礎!$G$10*計算基礎!$H$4/E340)*B$340</f>
        <v>68587.7</v>
      </c>
      <c r="G340" s="78" t="n">
        <f aca="false">F340+$C$340</f>
        <v>144187.7</v>
      </c>
      <c r="H340" s="73" t="n">
        <f aca="false">H$322+600</f>
        <v>144800</v>
      </c>
    </row>
    <row r="341" customFormat="false" ht="15" hidden="false" customHeight="true" outlineLevel="0" collapsed="false">
      <c r="A341" s="75"/>
      <c r="B341" s="55"/>
      <c r="C341" s="75"/>
      <c r="D341" s="57" t="s">
        <v>57</v>
      </c>
      <c r="E341" s="58" t="n">
        <v>10</v>
      </c>
      <c r="F341" s="58" t="n">
        <f aca="false">(計算基礎!$G$10*計算基礎!$H$4/E341)*B$340</f>
        <v>82305.24</v>
      </c>
      <c r="G341" s="78" t="n">
        <f aca="false">F341+$C$340</f>
        <v>157905.24</v>
      </c>
      <c r="H341" s="73" t="n">
        <f aca="false">H$323+600</f>
        <v>158600</v>
      </c>
    </row>
    <row r="342" customFormat="false" ht="15" hidden="false" customHeight="true" outlineLevel="0" collapsed="false">
      <c r="A342" s="75"/>
      <c r="B342" s="55"/>
      <c r="C342" s="75"/>
      <c r="D342" s="57" t="s">
        <v>58</v>
      </c>
      <c r="E342" s="58" t="n">
        <v>8</v>
      </c>
      <c r="F342" s="58" t="n">
        <f aca="false">(計算基礎!$G$10*計算基礎!$H$4/E342)*B$340</f>
        <v>102881.55</v>
      </c>
      <c r="G342" s="56" t="n">
        <f aca="false">F342+$C$340</f>
        <v>178481.55</v>
      </c>
      <c r="H342" s="121" t="n">
        <f aca="false">H$324+600</f>
        <v>179100</v>
      </c>
    </row>
    <row r="343" customFormat="false" ht="15" hidden="false" customHeight="true" outlineLevel="0" collapsed="false">
      <c r="A343" s="90"/>
      <c r="B343" s="62"/>
      <c r="C343" s="90"/>
      <c r="D343" s="64" t="s">
        <v>59</v>
      </c>
      <c r="E343" s="67" t="n">
        <v>7</v>
      </c>
      <c r="F343" s="67" t="n">
        <f aca="false">(計算基礎!$G$10*計算基礎!$H$4/E343)*B$340</f>
        <v>117578.914285714</v>
      </c>
      <c r="G343" s="63" t="n">
        <f aca="false">F343+$C$340</f>
        <v>193178.914285714</v>
      </c>
      <c r="H343" s="74" t="n">
        <f aca="false">H$325+600</f>
        <v>193800</v>
      </c>
    </row>
    <row r="344" customFormat="false" ht="15" hidden="false" customHeight="true" outlineLevel="0" collapsed="false">
      <c r="A344" s="75"/>
      <c r="B344" s="55"/>
      <c r="C344" s="75"/>
      <c r="D344" s="70"/>
      <c r="E344" s="58"/>
      <c r="F344" s="66"/>
      <c r="G344" s="75"/>
      <c r="H344" s="72"/>
    </row>
    <row r="345" customFormat="false" ht="15" hidden="false" customHeight="true" outlineLevel="0" collapsed="false">
      <c r="A345" s="75"/>
      <c r="B345" s="55"/>
      <c r="C345" s="75"/>
      <c r="D345" s="57"/>
      <c r="E345" s="58"/>
      <c r="F345" s="58"/>
      <c r="G345" s="78"/>
      <c r="H345" s="73"/>
    </row>
    <row r="346" customFormat="false" ht="15" hidden="false" customHeight="true" outlineLevel="0" collapsed="false">
      <c r="A346" s="75"/>
      <c r="B346" s="55"/>
      <c r="C346" s="75"/>
      <c r="D346" s="57"/>
      <c r="E346" s="58"/>
      <c r="F346" s="58"/>
      <c r="G346" s="78"/>
      <c r="H346" s="73"/>
    </row>
    <row r="347" customFormat="false" ht="15" hidden="false" customHeight="true" outlineLevel="0" collapsed="false">
      <c r="A347" s="75"/>
      <c r="B347" s="55"/>
      <c r="C347" s="75"/>
      <c r="D347" s="57"/>
      <c r="E347" s="58"/>
      <c r="F347" s="58"/>
      <c r="G347" s="78"/>
      <c r="H347" s="73"/>
    </row>
    <row r="348" customFormat="false" ht="15" hidden="false" customHeight="true" outlineLevel="0" collapsed="false">
      <c r="A348" s="75"/>
      <c r="B348" s="55"/>
      <c r="C348" s="75"/>
      <c r="D348" s="57"/>
      <c r="E348" s="58"/>
      <c r="F348" s="58"/>
      <c r="G348" s="56"/>
      <c r="H348" s="73"/>
    </row>
    <row r="349" customFormat="false" ht="15" hidden="false" customHeight="true" outlineLevel="0" collapsed="false">
      <c r="A349" s="75"/>
      <c r="B349" s="55"/>
      <c r="C349" s="75"/>
      <c r="D349" s="91"/>
      <c r="E349" s="92"/>
      <c r="F349" s="92"/>
      <c r="G349" s="78"/>
      <c r="H349" s="121"/>
    </row>
    <row r="350" customFormat="false" ht="15" hidden="false" customHeight="true" outlineLevel="0" collapsed="false">
      <c r="A350" s="88"/>
      <c r="B350" s="48"/>
      <c r="C350" s="88"/>
      <c r="D350" s="50"/>
      <c r="E350" s="51"/>
      <c r="F350" s="51"/>
      <c r="G350" s="88"/>
      <c r="H350" s="53"/>
    </row>
    <row r="351" customFormat="false" ht="15" hidden="false" customHeight="true" outlineLevel="0" collapsed="false">
      <c r="A351" s="75"/>
      <c r="B351" s="55"/>
      <c r="C351" s="75"/>
      <c r="D351" s="57"/>
      <c r="E351" s="58"/>
      <c r="F351" s="58"/>
      <c r="G351" s="78"/>
      <c r="H351" s="60"/>
    </row>
    <row r="352" customFormat="false" ht="15" hidden="false" customHeight="true" outlineLevel="0" collapsed="false">
      <c r="A352" s="75"/>
      <c r="B352" s="55"/>
      <c r="C352" s="75"/>
      <c r="D352" s="57"/>
      <c r="E352" s="58"/>
      <c r="F352" s="58"/>
      <c r="G352" s="78"/>
      <c r="H352" s="60"/>
    </row>
    <row r="353" customFormat="false" ht="15" hidden="false" customHeight="true" outlineLevel="0" collapsed="false">
      <c r="A353" s="75"/>
      <c r="B353" s="55"/>
      <c r="C353" s="75"/>
      <c r="D353" s="57"/>
      <c r="E353" s="58"/>
      <c r="F353" s="58"/>
      <c r="G353" s="78"/>
      <c r="H353" s="60"/>
    </row>
    <row r="354" customFormat="false" ht="15" hidden="false" customHeight="true" outlineLevel="0" collapsed="false">
      <c r="A354" s="75"/>
      <c r="B354" s="55"/>
      <c r="C354" s="75"/>
      <c r="D354" s="57"/>
      <c r="E354" s="58"/>
      <c r="F354" s="58"/>
      <c r="G354" s="56"/>
      <c r="H354" s="60"/>
    </row>
    <row r="355" customFormat="false" ht="15" hidden="false" customHeight="true" outlineLevel="0" collapsed="false">
      <c r="A355" s="69"/>
      <c r="B355" s="70"/>
      <c r="C355" s="69"/>
      <c r="D355" s="91"/>
      <c r="E355" s="92"/>
      <c r="F355" s="92"/>
      <c r="G355" s="78"/>
      <c r="H355" s="114"/>
    </row>
    <row r="356" customFormat="false" ht="13.5" hidden="false" customHeight="false" outlineLevel="0" collapsed="false">
      <c r="D356" s="191"/>
      <c r="E356" s="191"/>
      <c r="F356" s="218"/>
      <c r="G356" s="218"/>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0&amp;11 -3T&amp;9（材料費＝各素材価格 / 取り枚数 X 使用枚数(=融着個) X 不良発生率）&amp;R&amp;12 2014-11-10
FF00001270SQ-3T</oddHeader>
    <oddFooter>&amp;C&amp;14&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07:10:12Z</dcterms:created>
  <dc:creator>平田パッキン工業</dc:creator>
  <dc:description/>
  <dc:language>en-US</dc:language>
  <cp:lastModifiedBy>awood</cp:lastModifiedBy>
  <cp:lastPrinted>2014-10-23T04:13:29Z</cp:lastPrinted>
  <dcterms:modified xsi:type="dcterms:W3CDTF">2016-08-17T08:16:48Z</dcterms:modified>
  <cp:revision>0</cp:revision>
  <dc:subject/>
  <dc:title/>
</cp:coreProperties>
</file>