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1"/>
  </bookViews>
  <sheets>
    <sheet name="説明(1.0.1)" sheetId="1" state="visible" r:id="rId2"/>
    <sheet name="7010" sheetId="2" state="visible" r:id="rId3"/>
    <sheet name="7020-3T,2T" sheetId="3" state="visible" r:id="rId4"/>
    <sheet name="7020-1.5T" sheetId="4" state="visible" r:id="rId5"/>
    <sheet name="7026" sheetId="5" state="visible" r:id="rId6"/>
    <sheet name="GF300-3T,2T" sheetId="6" state="visible" r:id="rId7"/>
    <sheet name="GF300-1.5T" sheetId="7" state="visible" r:id="rId8"/>
    <sheet name="SF300-3T,2T" sheetId="8" state="visible" r:id="rId9"/>
    <sheet name="SF300-1.5T" sheetId="9" state="visible" r:id="rId10"/>
    <sheet name="計算資料" sheetId="10" state="visible" r:id="rId11"/>
    <sheet name="Sheet3" sheetId="11" state="visible" r:id="rId12"/>
  </sheets>
  <definedNames>
    <definedName function="false" hidden="false" localSheetId="1" name="_xlnm.Print_Area" vbProcedure="false">'7010'!$A$1:$I$255</definedName>
    <definedName function="false" hidden="false" localSheetId="3" name="_xlnm.Print_Area" vbProcedure="false">'7020-1.5T'!$A$1:$I$255</definedName>
    <definedName function="false" hidden="false" localSheetId="2" name="_xlnm.Print_Area" vbProcedure="false">'7020-3T,2T'!$A$1:$I$255</definedName>
    <definedName function="false" hidden="false" localSheetId="4" name="_xlnm.Print_Area" vbProcedure="false">'7026'!$A$1:$I$255</definedName>
    <definedName function="false" hidden="false" localSheetId="5" name="_xlnm.Print_Area" vbProcedure="false">'GF300-3T,2T'!$A$1:$I$255</definedName>
    <definedName function="false" hidden="false" localSheetId="8" name="_xlnm.Print_Area" vbProcedure="false">'SF300-1.5T'!$A$1:$I$255</definedName>
    <definedName function="false" hidden="false" localSheetId="7" name="_xlnm.Print_Area" vbProcedure="false">'SF300-3T,2T'!$A$1:$I$255</definedName>
    <definedName function="false" hidden="false" localSheetId="0" name="_xlnm.Print_Area" vbProcedure="false">'説明(1.0.1)'!$A$1:$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3" uniqueCount="91">
  <si>
    <t xml:space="preserve">考案理由？</t>
  </si>
  <si>
    <t xml:space="preserve">：</t>
  </si>
  <si>
    <r>
      <rPr>
        <sz val="11"/>
        <rFont val="Noto Sans"/>
        <family val="2"/>
      </rPr>
      <t xml:space="preserve">今使われている価格算出法では、融着可能製品</t>
    </r>
    <r>
      <rPr>
        <sz val="11"/>
        <rFont val="ＭＳ Ｐゴシック"/>
        <family val="3"/>
        <charset val="128"/>
      </rPr>
      <t xml:space="preserve">(7010</t>
    </r>
    <r>
      <rPr>
        <sz val="11"/>
        <rFont val="Noto Sans"/>
        <family val="2"/>
      </rPr>
      <t xml:space="preserve">・</t>
    </r>
    <r>
      <rPr>
        <sz val="11"/>
        <rFont val="ＭＳ Ｐゴシック"/>
        <family val="3"/>
        <charset val="128"/>
      </rPr>
      <t xml:space="preserve">7020</t>
    </r>
    <r>
      <rPr>
        <sz val="11"/>
        <rFont val="Noto Sans"/>
        <family val="2"/>
      </rPr>
      <t xml:space="preserve">・</t>
    </r>
    <r>
      <rPr>
        <sz val="11"/>
        <rFont val="ＭＳ Ｐゴシック"/>
        <family val="3"/>
        <charset val="128"/>
      </rPr>
      <t xml:space="preserve">7026</t>
    </r>
    <r>
      <rPr>
        <sz val="11"/>
        <rFont val="Noto Sans"/>
        <family val="2"/>
      </rPr>
      <t xml:space="preserve">・ＧＦ</t>
    </r>
    <r>
      <rPr>
        <sz val="11"/>
        <rFont val="ＭＳ Ｐゴシック"/>
        <family val="3"/>
        <charset val="128"/>
      </rPr>
      <t xml:space="preserve">300)</t>
    </r>
    <r>
      <rPr>
        <sz val="11"/>
        <rFont val="Noto Sans"/>
        <family val="2"/>
      </rPr>
      <t xml:space="preserve">全てをフォローする事が</t>
    </r>
  </si>
  <si>
    <t xml:space="preserve">出来ません。何故ならば、素材寸法がそれぞれ違うのに単純に製品寸法だけで、融着箇所・材料費</t>
  </si>
  <si>
    <t xml:space="preserve">等を決めているからです。そこに疑問を抱き、今まで使用していた算出法も参考にしながら、自分なり</t>
  </si>
  <si>
    <r>
      <rPr>
        <sz val="11"/>
        <rFont val="Noto Sans"/>
        <family val="2"/>
      </rPr>
      <t xml:space="preserve">に</t>
    </r>
    <r>
      <rPr>
        <sz val="11"/>
        <rFont val="ＭＳ Ｐゴシック"/>
        <family val="3"/>
        <charset val="128"/>
      </rPr>
      <t xml:space="preserve">CAD</t>
    </r>
    <r>
      <rPr>
        <sz val="11"/>
        <rFont val="Noto Sans"/>
        <family val="2"/>
      </rPr>
      <t xml:space="preserve">などを使用してデータを取ってみました。</t>
    </r>
  </si>
  <si>
    <t xml:space="preserve">各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Noto Sans"/>
        <family val="2"/>
      </rPr>
      <t xml:space="preserve">各素材における「製品幅</t>
    </r>
    <r>
      <rPr>
        <sz val="11"/>
        <rFont val="ＭＳ Ｐゴシック"/>
        <family val="3"/>
        <charset val="128"/>
      </rPr>
      <t xml:space="preserve">+50mm(OD +25mm</t>
    </r>
    <r>
      <rPr>
        <sz val="11"/>
        <rFont val="Noto Sans"/>
        <family val="2"/>
      </rPr>
      <t xml:space="preserve">、</t>
    </r>
    <r>
      <rPr>
        <sz val="11"/>
        <rFont val="ＭＳ Ｐゴシック"/>
        <family val="3"/>
        <charset val="128"/>
      </rPr>
      <t xml:space="preserve">ID +25mm</t>
    </r>
    <r>
      <rPr>
        <sz val="11"/>
        <rFont val="Noto Sans"/>
        <family val="2"/>
      </rPr>
      <t xml:space="preserve">」の弧の取り枚数</t>
    </r>
  </si>
  <si>
    <r>
      <rPr>
        <sz val="11"/>
        <rFont val="ＭＳ Ｐゴシック"/>
        <family val="3"/>
        <charset val="128"/>
      </rPr>
      <t xml:space="preserve">(</t>
    </r>
    <r>
      <rPr>
        <sz val="11"/>
        <rFont val="Noto Sans"/>
        <family val="2"/>
      </rPr>
      <t xml:space="preserve">弧と弧の間隔は約</t>
    </r>
    <r>
      <rPr>
        <sz val="11"/>
        <rFont val="ＭＳ Ｐゴシック"/>
        <family val="3"/>
        <charset val="128"/>
      </rPr>
      <t xml:space="preserve">10m/m)</t>
    </r>
  </si>
  <si>
    <t xml:space="preserve">材料費</t>
  </si>
  <si>
    <t xml:space="preserve">考え中</t>
  </si>
  <si>
    <t xml:space="preserve">例えば、</t>
  </si>
  <si>
    <r>
      <rPr>
        <sz val="11"/>
        <rFont val="Noto Sans"/>
        <family val="2"/>
      </rPr>
      <t xml:space="preserve">「各素材価格 </t>
    </r>
    <r>
      <rPr>
        <sz val="11"/>
        <rFont val="ＭＳ Ｐゴシック"/>
        <family val="3"/>
        <charset val="128"/>
      </rPr>
      <t xml:space="preserve">/ </t>
    </r>
    <r>
      <rPr>
        <sz val="11"/>
        <rFont val="Noto Sans"/>
        <family val="2"/>
      </rPr>
      <t xml:space="preserve">取り枚数 </t>
    </r>
    <r>
      <rPr>
        <sz val="11"/>
        <rFont val="ＭＳ Ｐゴシック"/>
        <family val="3"/>
        <charset val="128"/>
      </rPr>
      <t xml:space="preserve">X </t>
    </r>
    <r>
      <rPr>
        <sz val="11"/>
        <rFont val="Noto Sans"/>
        <family val="2"/>
      </rPr>
      <t xml:space="preserve">使用枚数</t>
    </r>
    <r>
      <rPr>
        <sz val="11"/>
        <rFont val="ＭＳ Ｐゴシック"/>
        <family val="3"/>
        <charset val="128"/>
      </rPr>
      <t xml:space="preserve">(=</t>
    </r>
    <r>
      <rPr>
        <sz val="11"/>
        <rFont val="Noto Sans"/>
        <family val="2"/>
      </rPr>
      <t xml:space="preserve">融着個</t>
    </r>
    <r>
      <rPr>
        <sz val="11"/>
        <rFont val="ＭＳ Ｐゴシック"/>
        <family val="3"/>
        <charset val="128"/>
      </rPr>
      <t xml:space="preserve">) X α</t>
    </r>
    <r>
      <rPr>
        <sz val="11"/>
        <rFont val="Noto Sans"/>
        <family val="2"/>
      </rPr>
      <t xml:space="preserve">」</t>
    </r>
  </si>
  <si>
    <t xml:space="preserve">など</t>
  </si>
  <si>
    <t xml:space="preserve">融着個</t>
  </si>
  <si>
    <r>
      <rPr>
        <sz val="11"/>
        <rFont val="Noto Sans"/>
        <family val="2"/>
      </rPr>
      <t xml:space="preserve">各サイズ毎の融着個数</t>
    </r>
    <r>
      <rPr>
        <sz val="11"/>
        <rFont val="ＭＳ Ｐゴシック"/>
        <family val="3"/>
        <charset val="128"/>
      </rPr>
      <t xml:space="preserve">(@7,000)</t>
    </r>
  </si>
  <si>
    <t xml:space="preserve">加工費</t>
  </si>
  <si>
    <r>
      <rPr>
        <sz val="11"/>
        <rFont val="Noto Sans"/>
        <family val="2"/>
      </rPr>
      <t xml:space="preserve">製品外径 </t>
    </r>
    <r>
      <rPr>
        <sz val="11"/>
        <rFont val="ＭＳ Ｐゴシック"/>
        <family val="3"/>
        <charset val="128"/>
      </rPr>
      <t xml:space="preserve">X 2 (</t>
    </r>
    <r>
      <rPr>
        <sz val="11"/>
        <rFont val="Noto Sans"/>
        <family val="2"/>
      </rPr>
      <t xml:space="preserve">現在使用の算出表が限りなくこの式の値に近いため参考</t>
    </r>
    <r>
      <rPr>
        <sz val="11"/>
        <rFont val="ＭＳ Ｐゴシック"/>
        <family val="3"/>
        <charset val="128"/>
      </rPr>
      <t xml:space="preserve">)</t>
    </r>
  </si>
  <si>
    <t xml:space="preserve">ゲージ代</t>
  </si>
  <si>
    <r>
      <rPr>
        <sz val="11"/>
        <rFont val="Noto Sans"/>
        <family val="2"/>
      </rPr>
      <t xml:space="preserve">「ジョイントガスケット算出式の値</t>
    </r>
    <r>
      <rPr>
        <sz val="11"/>
        <rFont val="ＭＳ Ｐゴシック"/>
        <family val="3"/>
        <charset val="128"/>
      </rPr>
      <t xml:space="preserve">(V#6500)</t>
    </r>
    <r>
      <rPr>
        <sz val="11"/>
        <rFont val="Noto Sans"/>
        <family val="2"/>
      </rPr>
      <t xml:space="preserve">」 </t>
    </r>
    <r>
      <rPr>
        <sz val="11"/>
        <rFont val="ＭＳ Ｐゴシック"/>
        <family val="3"/>
        <charset val="128"/>
      </rPr>
      <t xml:space="preserve">/ </t>
    </r>
    <r>
      <rPr>
        <sz val="11"/>
        <rFont val="Noto Sans"/>
        <family val="2"/>
      </rPr>
      <t xml:space="preserve">「融着個」</t>
    </r>
  </si>
  <si>
    <t xml:space="preserve">問題点</t>
  </si>
  <si>
    <r>
      <rPr>
        <sz val="11"/>
        <rFont val="Noto Sans"/>
        <family val="2"/>
      </rPr>
      <t xml:space="preserve">素材によっては、厚みが薄いものが</t>
    </r>
    <r>
      <rPr>
        <sz val="11"/>
        <rFont val="ＭＳ Ｐゴシック"/>
        <family val="3"/>
        <charset val="128"/>
      </rPr>
      <t xml:space="preserve">B/C</t>
    </r>
    <r>
      <rPr>
        <sz val="11"/>
        <rFont val="Noto Sans"/>
        <family val="2"/>
      </rPr>
      <t xml:space="preserve">が高くなる可能性が出てきてしまう。何故ならば、例えば、</t>
    </r>
  </si>
  <si>
    <r>
      <rPr>
        <sz val="11"/>
        <rFont val="ＭＳ Ｐゴシック"/>
        <family val="3"/>
        <charset val="128"/>
      </rPr>
      <t xml:space="preserve">7020</t>
    </r>
    <r>
      <rPr>
        <sz val="11"/>
        <rFont val="Noto Sans"/>
        <family val="2"/>
      </rPr>
      <t xml:space="preserve">の</t>
    </r>
    <r>
      <rPr>
        <sz val="11"/>
        <rFont val="ＭＳ Ｐゴシック"/>
        <family val="3"/>
        <charset val="128"/>
      </rPr>
      <t xml:space="preserve">1.5T</t>
    </r>
    <r>
      <rPr>
        <sz val="11"/>
        <rFont val="Noto Sans"/>
        <family val="2"/>
      </rPr>
      <t xml:space="preserve">と</t>
    </r>
    <r>
      <rPr>
        <sz val="11"/>
        <rFont val="ＭＳ Ｐゴシック"/>
        <family val="3"/>
        <charset val="128"/>
      </rPr>
      <t xml:space="preserve">2T</t>
    </r>
    <r>
      <rPr>
        <sz val="11"/>
        <rFont val="Noto Sans"/>
        <family val="2"/>
      </rPr>
      <t xml:space="preserve">とでは素材寸法が違うため</t>
    </r>
    <r>
      <rPr>
        <sz val="11"/>
        <rFont val="ＭＳ Ｐゴシック"/>
        <family val="3"/>
        <charset val="128"/>
      </rPr>
      <t xml:space="preserve">(1.5</t>
    </r>
    <r>
      <rPr>
        <sz val="11"/>
        <rFont val="Noto Sans"/>
        <family val="2"/>
      </rPr>
      <t xml:space="preserve">Ｔは</t>
    </r>
    <r>
      <rPr>
        <sz val="11"/>
        <rFont val="ＭＳ Ｐゴシック"/>
        <family val="3"/>
        <charset val="128"/>
      </rPr>
      <t xml:space="preserve">1000SQ</t>
    </r>
    <r>
      <rPr>
        <sz val="11"/>
        <rFont val="Noto Sans"/>
        <family val="2"/>
      </rPr>
      <t xml:space="preserve">、</t>
    </r>
    <r>
      <rPr>
        <sz val="11"/>
        <rFont val="ＭＳ Ｐゴシック"/>
        <family val="3"/>
        <charset val="128"/>
      </rPr>
      <t xml:space="preserve">2T</t>
    </r>
    <r>
      <rPr>
        <sz val="11"/>
        <rFont val="Noto Sans"/>
        <family val="2"/>
      </rPr>
      <t xml:space="preserve">は</t>
    </r>
    <r>
      <rPr>
        <sz val="11"/>
        <rFont val="ＭＳ Ｐゴシック"/>
        <family val="3"/>
        <charset val="128"/>
      </rPr>
      <t xml:space="preserve">1270SQ)</t>
    </r>
    <r>
      <rPr>
        <sz val="11"/>
        <rFont val="Noto Sans"/>
        <family val="2"/>
      </rPr>
      <t xml:space="preserve">、</t>
    </r>
    <r>
      <rPr>
        <sz val="11"/>
        <rFont val="ＭＳ Ｐゴシック"/>
        <family val="3"/>
        <charset val="128"/>
      </rPr>
      <t xml:space="preserve">1.5T</t>
    </r>
    <r>
      <rPr>
        <sz val="11"/>
        <rFont val="Noto Sans"/>
        <family val="2"/>
      </rPr>
      <t xml:space="preserve">の方が融着箇所</t>
    </r>
  </si>
  <si>
    <r>
      <rPr>
        <sz val="11"/>
        <rFont val="Noto Sans"/>
        <family val="2"/>
      </rPr>
      <t xml:space="preserve">が増えてしまう事が出てきます。そうした時に、融着工賃</t>
    </r>
    <r>
      <rPr>
        <sz val="11"/>
        <rFont val="ＭＳ Ｐゴシック"/>
        <family val="3"/>
        <charset val="128"/>
      </rPr>
      <t xml:space="preserve">@7,000</t>
    </r>
    <r>
      <rPr>
        <sz val="11"/>
        <rFont val="Noto Sans"/>
        <family val="2"/>
      </rPr>
      <t xml:space="preserve">の差はかなり大きい為に価格の逆</t>
    </r>
  </si>
  <si>
    <t xml:space="preserve">転が起こると思われます。</t>
  </si>
  <si>
    <t xml:space="preserve">また、素材・サイズ関係無しに製品のサイズだけで融着箇所数を統一するのであれば、今回収集した</t>
  </si>
  <si>
    <r>
      <rPr>
        <sz val="11"/>
        <rFont val="Noto Sans"/>
        <family val="2"/>
      </rPr>
      <t xml:space="preserve">材料の取り方では正確な材料費が出ないです</t>
    </r>
    <r>
      <rPr>
        <sz val="11"/>
        <rFont val="ＭＳ Ｐゴシック"/>
        <family val="3"/>
        <charset val="128"/>
      </rPr>
      <t xml:space="preserve">(</t>
    </r>
    <r>
      <rPr>
        <sz val="11"/>
        <rFont val="Noto Sans"/>
        <family val="2"/>
      </rPr>
      <t xml:space="preserve">斜めに材料取りをしなくてはならないことが出てきて</t>
    </r>
  </si>
  <si>
    <r>
      <rPr>
        <sz val="11"/>
        <rFont val="Noto Sans"/>
        <family val="2"/>
      </rPr>
      <t xml:space="preserve">しまう為。例えば</t>
    </r>
    <r>
      <rPr>
        <sz val="11"/>
        <rFont val="ＭＳ Ｐゴシック"/>
        <family val="3"/>
        <charset val="128"/>
      </rPr>
      <t xml:space="preserve">φ1600</t>
    </r>
    <r>
      <rPr>
        <sz val="11"/>
        <rFont val="Noto Sans"/>
        <family val="2"/>
      </rPr>
      <t xml:space="preserve">位の製品の場合、現状</t>
    </r>
    <r>
      <rPr>
        <sz val="11"/>
        <rFont val="ＭＳ Ｐゴシック"/>
        <family val="3"/>
        <charset val="128"/>
      </rPr>
      <t xml:space="preserve">4</t>
    </r>
    <r>
      <rPr>
        <sz val="11"/>
        <rFont val="Noto Sans"/>
        <family val="2"/>
      </rPr>
      <t xml:space="preserve">ヶ所融着であるが</t>
    </r>
    <r>
      <rPr>
        <sz val="11"/>
        <rFont val="ＭＳ Ｐゴシック"/>
        <family val="3"/>
        <charset val="128"/>
      </rPr>
      <t xml:space="preserve">7000</t>
    </r>
    <r>
      <rPr>
        <sz val="11"/>
        <rFont val="Noto Sans"/>
        <family val="2"/>
      </rPr>
      <t xml:space="preserve">の</t>
    </r>
    <r>
      <rPr>
        <sz val="11"/>
        <rFont val="ＭＳ Ｐゴシック"/>
        <family val="3"/>
        <charset val="128"/>
      </rPr>
      <t xml:space="preserve">1300SQ</t>
    </r>
    <r>
      <rPr>
        <sz val="11"/>
        <rFont val="Noto Sans"/>
        <family val="2"/>
      </rPr>
      <t xml:space="preserve">では取り枚数</t>
    </r>
    <r>
      <rPr>
        <sz val="11"/>
        <rFont val="ＭＳ Ｐゴシック"/>
        <family val="3"/>
        <charset val="128"/>
      </rPr>
      <t xml:space="preserve">10</t>
    </r>
  </si>
  <si>
    <r>
      <rPr>
        <sz val="11"/>
        <rFont val="Noto Sans"/>
        <family val="2"/>
      </rPr>
      <t xml:space="preserve">に対し、</t>
    </r>
    <r>
      <rPr>
        <sz val="11"/>
        <rFont val="ＭＳ Ｐゴシック"/>
        <family val="3"/>
        <charset val="128"/>
      </rPr>
      <t xml:space="preserve">7020</t>
    </r>
    <r>
      <rPr>
        <sz val="11"/>
        <rFont val="Noto Sans"/>
        <family val="2"/>
      </rPr>
      <t xml:space="preserve">の</t>
    </r>
    <r>
      <rPr>
        <sz val="11"/>
        <rFont val="ＭＳ Ｐゴシック"/>
        <family val="3"/>
        <charset val="128"/>
      </rPr>
      <t xml:space="preserve">1000SQ</t>
    </r>
    <r>
      <rPr>
        <sz val="11"/>
        <rFont val="Noto Sans"/>
        <family val="2"/>
      </rPr>
      <t xml:space="preserve">では</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枚しか取れない。</t>
    </r>
    <r>
      <rPr>
        <sz val="11"/>
        <rFont val="ＭＳ Ｐゴシック"/>
        <family val="3"/>
        <charset val="128"/>
      </rPr>
      <t xml:space="preserve">)</t>
    </r>
  </si>
  <si>
    <t xml:space="preserve">品番</t>
  </si>
  <si>
    <t xml:space="preserve">素材厚み</t>
  </si>
  <si>
    <t xml:space="preserve">素材寸法</t>
  </si>
  <si>
    <t xml:space="preserve">素材仕入れ価格</t>
  </si>
  <si>
    <t xml:space="preserve">売り値</t>
  </si>
  <si>
    <t xml:space="preserve">3T</t>
  </si>
  <si>
    <t xml:space="preserve">1300SQ</t>
  </si>
  <si>
    <t xml:space="preserve">2T</t>
  </si>
  <si>
    <t xml:space="preserve">1.5T</t>
  </si>
  <si>
    <t xml:space="preserve">1500SQ</t>
  </si>
  <si>
    <t xml:space="preserve">1.05</t>
  </si>
  <si>
    <t xml:space="preserve">1270SQ</t>
  </si>
  <si>
    <t xml:space="preserve">GF300</t>
  </si>
  <si>
    <t xml:space="preserve">SF300</t>
  </si>
  <si>
    <t xml:space="preserve">Ver.</t>
  </si>
  <si>
    <t xml:space="preserve">改訂日</t>
  </si>
  <si>
    <t xml:space="preserve">改 訂 事 項</t>
  </si>
  <si>
    <t xml:space="preserve">担当</t>
  </si>
  <si>
    <t xml:space="preserve">承認</t>
  </si>
  <si>
    <t xml:space="preserve">1.0.0</t>
  </si>
  <si>
    <t xml:space="preserve">新規作成</t>
  </si>
  <si>
    <t xml:space="preserve">秋山</t>
  </si>
  <si>
    <t xml:space="preserve">1.0.1</t>
  </si>
  <si>
    <r>
      <rPr>
        <sz val="10"/>
        <rFont val="Noto Sans"/>
        <family val="2"/>
      </rPr>
      <t xml:space="preserve">素材寸法・仕入れ価格</t>
    </r>
    <r>
      <rPr>
        <sz val="10"/>
        <rFont val="ＭＳ Ｐ明朝"/>
        <family val="1"/>
        <charset val="128"/>
      </rPr>
      <t xml:space="preserve">(7020</t>
    </r>
    <r>
      <rPr>
        <sz val="10"/>
        <rFont val="Noto Sans"/>
        <family val="2"/>
      </rPr>
      <t xml:space="preserve">、</t>
    </r>
    <r>
      <rPr>
        <sz val="10"/>
        <rFont val="ＭＳ Ｐ明朝"/>
        <family val="1"/>
        <charset val="128"/>
      </rPr>
      <t xml:space="preserve">SF300)</t>
    </r>
  </si>
  <si>
    <t xml:space="preserve">中井</t>
  </si>
  <si>
    <t xml:space="preserve">V#7010</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67  </t>
    </r>
    <r>
      <rPr>
        <sz val="11"/>
        <rFont val="ＭＳ Ｐゴシック"/>
        <family val="3"/>
        <charset val="128"/>
      </rPr>
      <t xml:space="preserve">1.5T</t>
    </r>
    <r>
      <rPr>
        <sz val="11"/>
        <rFont val="Noto Sans"/>
        <family val="2"/>
      </rPr>
      <t xml:space="preserve">は</t>
    </r>
    <r>
      <rPr>
        <b val="true"/>
        <sz val="11"/>
        <color rgb="FFFF0000"/>
        <rFont val="Noto Sans"/>
        <family val="2"/>
      </rPr>
      <t xml:space="preserve">　</t>
    </r>
    <r>
      <rPr>
        <b val="true"/>
        <sz val="11"/>
        <color rgb="FFFF0000"/>
        <rFont val="ＭＳ Ｐゴシック"/>
        <family val="3"/>
        <charset val="128"/>
      </rPr>
      <t xml:space="preserve">X0.5</t>
    </r>
  </si>
  <si>
    <t xml:space="preserve">1300SQ 3T</t>
  </si>
  <si>
    <r>
      <rPr>
        <sz val="11"/>
        <rFont val="Noto Sans"/>
        <family val="2"/>
      </rPr>
      <t xml:space="preserve">ガスケット幅</t>
    </r>
    <r>
      <rPr>
        <sz val="11"/>
        <rFont val="ＭＳ Ｐゴシック"/>
        <family val="3"/>
        <charset val="128"/>
      </rPr>
      <t xml:space="preserve">(W)</t>
    </r>
  </si>
  <si>
    <r>
      <rPr>
        <sz val="11"/>
        <rFont val="Noto Sans"/>
        <family val="2"/>
      </rPr>
      <t xml:space="preserve">融着個</t>
    </r>
    <r>
      <rPr>
        <sz val="11"/>
        <rFont val="ＭＳ Ｐゴシック"/>
        <family val="3"/>
        <charset val="128"/>
      </rPr>
      <t xml:space="preserve">(@7,000)</t>
    </r>
  </si>
  <si>
    <r>
      <rPr>
        <sz val="11"/>
        <rFont val="ＭＳ Ｐゴシック"/>
        <family val="3"/>
        <charset val="128"/>
      </rPr>
      <t xml:space="preserve">20</t>
    </r>
    <r>
      <rPr>
        <sz val="11"/>
        <rFont val="Noto Sans"/>
        <family val="2"/>
      </rPr>
      <t xml:space="preserve">以下</t>
    </r>
  </si>
  <si>
    <r>
      <rPr>
        <sz val="11"/>
        <rFont val="ＭＳ Ｐゴシック"/>
        <family val="3"/>
        <charset val="128"/>
      </rPr>
      <t xml:space="preserve">40</t>
    </r>
    <r>
      <rPr>
        <sz val="11"/>
        <rFont val="Noto Sans"/>
        <family val="2"/>
      </rPr>
      <t xml:space="preserve">以下</t>
    </r>
  </si>
  <si>
    <r>
      <rPr>
        <sz val="11"/>
        <rFont val="ＭＳ Ｐゴシック"/>
        <family val="3"/>
        <charset val="128"/>
      </rPr>
      <t xml:space="preserve">60</t>
    </r>
    <r>
      <rPr>
        <sz val="11"/>
        <rFont val="Noto Sans"/>
        <family val="2"/>
      </rPr>
      <t xml:space="preserve">以下</t>
    </r>
  </si>
  <si>
    <r>
      <rPr>
        <sz val="11"/>
        <rFont val="ＭＳ Ｐゴシック"/>
        <family val="3"/>
        <charset val="128"/>
      </rPr>
      <t xml:space="preserve">80</t>
    </r>
    <r>
      <rPr>
        <sz val="11"/>
        <rFont val="Noto Sans"/>
        <family val="2"/>
      </rPr>
      <t xml:space="preserve">以下</t>
    </r>
  </si>
  <si>
    <r>
      <rPr>
        <sz val="11"/>
        <rFont val="ＭＳ Ｐゴシック"/>
        <family val="3"/>
        <charset val="128"/>
      </rPr>
      <t xml:space="preserve">100</t>
    </r>
    <r>
      <rPr>
        <sz val="11"/>
        <rFont val="Noto Sans"/>
        <family val="2"/>
      </rPr>
      <t xml:space="preserve">以下</t>
    </r>
  </si>
  <si>
    <r>
      <rPr>
        <sz val="11"/>
        <rFont val="ＭＳ Ｐゴシック"/>
        <family val="3"/>
        <charset val="128"/>
      </rPr>
      <t xml:space="preserve">120</t>
    </r>
    <r>
      <rPr>
        <sz val="11"/>
        <rFont val="Noto Sans"/>
        <family val="2"/>
      </rPr>
      <t xml:space="preserve">以下</t>
    </r>
  </si>
  <si>
    <r>
      <rPr>
        <sz val="11"/>
        <rFont val="ＭＳ Ｐゴシック"/>
        <family val="3"/>
        <charset val="128"/>
      </rPr>
      <t xml:space="preserve">140</t>
    </r>
    <r>
      <rPr>
        <sz val="11"/>
        <rFont val="Noto Sans"/>
        <family val="2"/>
      </rPr>
      <t xml:space="preserve">以下</t>
    </r>
  </si>
  <si>
    <t xml:space="preserve">V#7020</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91</t>
    </r>
  </si>
  <si>
    <t xml:space="preserve">1500SQ 3T</t>
  </si>
  <si>
    <t xml:space="preserve">1270SQ 1.5T</t>
  </si>
  <si>
    <t xml:space="preserve">V#7026</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86</t>
    </r>
  </si>
  <si>
    <r>
      <rPr>
        <sz val="11"/>
        <rFont val="ＭＳ Ｐゴシック"/>
        <family val="3"/>
        <charset val="128"/>
      </rPr>
      <t xml:space="preserve">1.5T</t>
    </r>
    <r>
      <rPr>
        <sz val="11"/>
        <rFont val="Noto Sans"/>
        <family val="2"/>
      </rPr>
      <t xml:space="preserve">は　</t>
    </r>
    <r>
      <rPr>
        <b val="true"/>
        <sz val="11"/>
        <color rgb="FFFF0000"/>
        <rFont val="ＭＳ Ｐゴシック"/>
        <family val="3"/>
        <charset val="128"/>
      </rPr>
      <t xml:space="preserve">X0.8</t>
    </r>
  </si>
  <si>
    <t xml:space="preserve">V#GF300-3T</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74</t>
    </r>
  </si>
  <si>
    <t xml:space="preserve">V#GF300</t>
  </si>
  <si>
    <t xml:space="preserve">V#SF300</t>
  </si>
  <si>
    <r>
      <rPr>
        <sz val="11"/>
        <rFont val="ＭＳ Ｐゴシック"/>
        <family val="3"/>
        <charset val="128"/>
      </rPr>
      <t xml:space="preserve">2T</t>
    </r>
    <r>
      <rPr>
        <sz val="11"/>
        <rFont val="Noto Sans"/>
        <family val="2"/>
      </rPr>
      <t xml:space="preserve">は　</t>
    </r>
    <r>
      <rPr>
        <b val="true"/>
        <sz val="11"/>
        <color rgb="FFFF0000"/>
        <rFont val="ＭＳ Ｐゴシック"/>
        <family val="3"/>
        <charset val="128"/>
      </rPr>
      <t xml:space="preserve">X0.7</t>
    </r>
  </si>
  <si>
    <t xml:space="preserve">㎡単価</t>
  </si>
  <si>
    <t xml:space="preserve">比率</t>
  </si>
  <si>
    <t xml:space="preserve">仕入れ</t>
  </si>
  <si>
    <t xml:space="preserve">売り</t>
  </si>
  <si>
    <t xml:space="preserve">平均値</t>
  </si>
  <si>
    <t xml:space="preserve">1000SQ</t>
  </si>
  <si>
    <t xml:space="preserve">1220SQ</t>
  </si>
</sst>
</file>

<file path=xl/styles.xml><?xml version="1.0" encoding="utf-8"?>
<styleSheet xmlns="http://schemas.openxmlformats.org/spreadsheetml/2006/main">
  <numFmts count="7">
    <numFmt numFmtId="164" formatCode="General"/>
    <numFmt numFmtId="165" formatCode="[$-409]m/d/yyyy"/>
    <numFmt numFmtId="166" formatCode="[$-409]#,##0_);[RED]\(#,##0\)"/>
    <numFmt numFmtId="167" formatCode="@"/>
    <numFmt numFmtId="168" formatCode="[$-409]@"/>
    <numFmt numFmtId="169" formatCode="0.00_ "/>
    <numFmt numFmtId="170" formatCode="General"/>
  </numFmts>
  <fonts count="1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11"/>
      <color rgb="FFFF0000"/>
      <name val="Noto Sans"/>
      <family val="2"/>
    </font>
    <font>
      <sz val="11"/>
      <color rgb="FFFF0000"/>
      <name val="ＭＳ Ｐゴシック"/>
      <family val="3"/>
      <charset val="128"/>
    </font>
    <font>
      <sz val="11"/>
      <name val="ＭＳ Ｐ明朝"/>
      <family val="1"/>
      <charset val="128"/>
    </font>
    <font>
      <sz val="10"/>
      <name val="ＭＳ Ｐ明朝"/>
      <family val="1"/>
      <charset val="128"/>
    </font>
    <font>
      <sz val="10"/>
      <name val="Noto Sans"/>
      <family val="2"/>
    </font>
    <font>
      <b val="true"/>
      <sz val="11"/>
      <color rgb="FFFF0000"/>
      <name val="ＭＳ Ｐゴシック"/>
      <family val="3"/>
      <charset val="128"/>
    </font>
    <font>
      <b val="true"/>
      <sz val="11"/>
      <color rgb="FFFF0000"/>
      <name val="Noto Sans"/>
      <family val="2"/>
    </font>
    <font>
      <b val="true"/>
      <sz val="10"/>
      <color rgb="FFFF0000"/>
      <name val="ＭＳ Ｐゴシック"/>
      <family val="3"/>
      <charset val="128"/>
    </font>
    <font>
      <b val="true"/>
      <sz val="11"/>
      <name val="ＭＳ Ｐゴシック"/>
      <family val="3"/>
      <charset val="128"/>
    </font>
    <font>
      <b val="true"/>
      <sz val="11"/>
      <name val="Noto Sans"/>
      <family val="2"/>
    </font>
  </fonts>
  <fills count="3">
    <fill>
      <patternFill patternType="none"/>
    </fill>
    <fill>
      <patternFill patternType="gray125"/>
    </fill>
    <fill>
      <patternFill patternType="solid">
        <fgColor rgb="FFC0C0C0"/>
        <bgColor rgb="FFCCCCFF"/>
      </patternFill>
    </fill>
  </fills>
  <borders count="8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top/>
      <bottom style="thin"/>
      <diagonal/>
    </border>
    <border diagonalUp="false" diagonalDown="false">
      <left style="hair"/>
      <right style="hair"/>
      <top style="double"/>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hair"/>
      <right style="hair"/>
      <top style="thin"/>
      <bottom style="thin"/>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bottom style="double"/>
      <diagonal/>
    </border>
    <border diagonalUp="false" diagonalDown="false">
      <left style="double"/>
      <right style="thin"/>
      <top/>
      <bottom style="thin"/>
      <diagonal/>
    </border>
    <border diagonalUp="false" diagonalDown="false">
      <left style="thin"/>
      <right style="thin"/>
      <top/>
      <bottom style="double"/>
      <diagonal/>
    </border>
    <border diagonalUp="false" diagonalDown="false">
      <left style="thin"/>
      <right style="thin"/>
      <top style="medium"/>
      <bottom style="double"/>
      <diagonal/>
    </border>
    <border diagonalUp="false" diagonalDown="false">
      <left style="double"/>
      <right style="thin"/>
      <top style="thin"/>
      <bottom style="thin"/>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thin"/>
      <top style="double"/>
      <bottom style="double"/>
      <diagonal/>
    </border>
    <border diagonalUp="false" diagonalDown="false">
      <left style="double"/>
      <right style="thin"/>
      <top style="thin"/>
      <bottom/>
      <diagonal/>
    </border>
    <border diagonalUp="false" diagonalDown="false">
      <left style="thin"/>
      <right/>
      <top style="double"/>
      <bottom style="double">
        <color rgb="FFFF0000"/>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double">
        <color rgb="FFFF0000"/>
      </bottom>
      <diagonal/>
    </border>
    <border diagonalUp="false" diagonalDown="false">
      <left style="thin"/>
      <right/>
      <top style="thin"/>
      <bottom style="double">
        <color rgb="FFFF0000"/>
      </bottom>
      <diagonal/>
    </border>
    <border diagonalUp="false" diagonalDown="false">
      <left style="double"/>
      <right style="thin"/>
      <top style="thin"/>
      <bottom style="double">
        <color rgb="FFFF0000"/>
      </bottom>
      <diagonal/>
    </border>
    <border diagonalUp="false" diagonalDown="false">
      <left/>
      <right style="thin"/>
      <top style="thin"/>
      <bottom style="double">
        <color rgb="FFFF0000"/>
      </bottom>
      <diagonal/>
    </border>
    <border diagonalUp="false" diagonalDown="false">
      <left style="thin"/>
      <right/>
      <top style="double">
        <color rgb="FFFF0000"/>
      </top>
      <bottom style="double">
        <color rgb="FFFF0000"/>
      </bottom>
      <diagonal/>
    </border>
    <border diagonalUp="false" diagonalDown="false">
      <left style="thin"/>
      <right/>
      <top style="double">
        <color rgb="FFFF0000"/>
      </top>
      <bottom style="thin"/>
      <diagonal/>
    </border>
    <border diagonalUp="false" diagonalDown="false">
      <left style="double"/>
      <right style="thin"/>
      <top style="double">
        <color rgb="FFFF0000"/>
      </top>
      <bottom style="thin"/>
      <diagonal/>
    </border>
    <border diagonalUp="false" diagonalDown="false">
      <left/>
      <right style="thin"/>
      <top style="double">
        <color rgb="FFFF0000"/>
      </top>
      <bottom style="thin"/>
      <diagonal/>
    </border>
    <border diagonalUp="false" diagonalDown="false">
      <left style="thin"/>
      <right style="thin"/>
      <top style="double">
        <color rgb="FFFF0000"/>
      </top>
      <bottom style="double">
        <color rgb="FFFF0000"/>
      </bottom>
      <diagonal/>
    </border>
    <border diagonalUp="false" diagonalDown="false">
      <left style="thin"/>
      <right style="thin"/>
      <top style="double"/>
      <bottom style="thin"/>
      <diagonal/>
    </border>
    <border diagonalUp="false" diagonalDown="false">
      <left style="double"/>
      <right style="double"/>
      <top style="thin"/>
      <bottom style="mediu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thin"/>
      <top style="double"/>
      <bottom/>
      <diagonal/>
    </border>
    <border diagonalUp="false" diagonalDown="false">
      <left style="thin"/>
      <right style="thin"/>
      <top style="medium"/>
      <bottom/>
      <diagonal/>
    </border>
    <border diagonalUp="false" diagonalDown="false">
      <left style="double"/>
      <right style="double"/>
      <top style="thin"/>
      <bottom/>
      <diagonal/>
    </border>
    <border diagonalUp="false" diagonalDown="false">
      <left style="thin"/>
      <right/>
      <top style="double">
        <color rgb="FFFF0000"/>
      </top>
      <bottom/>
      <diagonal/>
    </border>
    <border diagonalUp="false" diagonalDown="false">
      <left style="double"/>
      <right style="double"/>
      <top style="double">
        <color rgb="FFFF0000"/>
      </top>
      <bottom style="thin"/>
      <diagonal/>
    </border>
    <border diagonalUp="false" diagonalDown="false">
      <left style="thin"/>
      <right style="thin"/>
      <top style="double">
        <color rgb="FFFF0000"/>
      </top>
      <bottom style="thin"/>
      <diagonal/>
    </border>
    <border diagonalUp="false" diagonalDown="false">
      <left style="thin"/>
      <right style="thin"/>
      <top style="double">
        <color rgb="FFFF0000"/>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double"/>
      <right style="double"/>
      <top style="double"/>
      <bottom style="thin"/>
      <diagonal/>
    </border>
    <border diagonalUp="false" diagonalDown="false">
      <left style="thin"/>
      <right/>
      <top style="double"/>
      <bottom style="double"/>
      <diagonal/>
    </border>
    <border diagonalUp="false" diagonalDown="false">
      <left style="thin"/>
      <right/>
      <top style="double"/>
      <bottom/>
      <diagonal/>
    </border>
    <border diagonalUp="false" diagonalDown="false">
      <left style="thin"/>
      <right/>
      <top style="double"/>
      <bottom style="thin">
        <color rgb="FFFF0000"/>
      </bottom>
      <diagonal/>
    </border>
    <border diagonalUp="false" diagonalDown="false">
      <left style="thin"/>
      <right style="thin"/>
      <top style="double"/>
      <bottom style="thin">
        <color rgb="FFFF0000"/>
      </bottom>
      <diagonal/>
    </border>
    <border diagonalUp="false" diagonalDown="false">
      <left style="double"/>
      <right style="double"/>
      <top style="thin"/>
      <bottom style="thin">
        <color rgb="FFFF0000"/>
      </bottom>
      <diagonal/>
    </border>
    <border diagonalUp="false" diagonalDown="false">
      <left style="thin"/>
      <right style="thin"/>
      <top style="thin"/>
      <bottom style="thin">
        <color rgb="FFFF0000"/>
      </bottom>
      <diagonal/>
    </border>
    <border diagonalUp="false" diagonalDown="false">
      <left/>
      <right style="thin"/>
      <top style="thin"/>
      <bottom style="thin">
        <color rgb="FFFF0000"/>
      </bottom>
      <diagonal/>
    </border>
    <border diagonalUp="false" diagonalDown="false">
      <left style="thin"/>
      <right style="thin"/>
      <top style="medium"/>
      <bottom style="thin"/>
      <diagonal/>
    </border>
    <border diagonalUp="false" diagonalDown="false">
      <left style="thin"/>
      <right/>
      <top style="thin"/>
      <bottom style="thin">
        <color rgb="FFFF0000"/>
      </bottom>
      <diagonal/>
    </border>
    <border diagonalUp="false" diagonalDown="false">
      <left style="double"/>
      <right style="thin"/>
      <top style="thin"/>
      <bottom style="thin">
        <color rgb="FFFF0000"/>
      </bottom>
      <diagonal/>
    </border>
    <border diagonalUp="false" diagonalDown="false">
      <left style="double"/>
      <right style="double"/>
      <top style="thin"/>
      <bottom style="double">
        <color rgb="FFFF0000"/>
      </bottom>
      <diagonal/>
    </border>
    <border diagonalUp="false" diagonalDown="false">
      <left style="thin"/>
      <right style="thin"/>
      <top style="thin"/>
      <bottom style="double">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0" fillId="0" borderId="6" xfId="16" applyFont="true" applyBorder="true" applyAlignment="true" applyProtection="true">
      <alignment horizontal="general" vertical="center"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general" vertical="center" textRotation="0" wrapText="false" indent="0" shrinkToFit="false"/>
      <protection locked="true" hidden="false"/>
    </xf>
    <xf numFmtId="168" fontId="0" fillId="0" borderId="3" xfId="16" applyFont="true" applyBorder="true" applyAlignment="true" applyProtection="true">
      <alignment horizontal="center" vertical="center" textRotation="0" wrapText="false" indent="0" shrinkToFit="false"/>
      <protection locked="true" hidden="false"/>
    </xf>
    <xf numFmtId="166" fontId="0" fillId="0" borderId="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6" fontId="7" fillId="0" borderId="17" xfId="16" applyFont="true" applyBorder="true" applyAlignment="true" applyProtection="true">
      <alignment horizontal="general"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general" vertical="center" textRotation="0" wrapText="false" indent="0" shrinkToFit="false"/>
      <protection locked="true" hidden="false"/>
    </xf>
    <xf numFmtId="166" fontId="0" fillId="0" borderId="20" xfId="16" applyFont="true" applyBorder="true" applyAlignment="true" applyProtection="true">
      <alignment horizontal="general" vertical="center" textRotation="0" wrapText="false" indent="0" shrinkToFit="false"/>
      <protection locked="true" hidden="false"/>
    </xf>
    <xf numFmtId="166" fontId="0" fillId="0" borderId="21"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16" applyFont="true" applyBorder="true" applyAlignment="true" applyProtection="true">
      <alignment horizontal="general" vertical="center" textRotation="0" wrapText="false" indent="0" shrinkToFit="false"/>
      <protection locked="true" hidden="false"/>
    </xf>
    <xf numFmtId="166" fontId="7" fillId="0" borderId="20" xfId="16"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center" vertical="center" textRotation="0" wrapText="false" indent="0" shrinkToFit="false"/>
      <protection locked="true" hidden="false"/>
    </xf>
    <xf numFmtId="164" fontId="10" fillId="2" borderId="25"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fals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6" fontId="0" fillId="0" borderId="35" xfId="16" applyFont="true" applyBorder="true" applyAlignment="true" applyProtection="tru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false"/>
      <protection locked="true" hidden="false"/>
    </xf>
    <xf numFmtId="166" fontId="0" fillId="0" borderId="36" xfId="16" applyFont="true" applyBorder="true" applyAlignment="true" applyProtection="true">
      <alignment horizontal="center" vertical="center" textRotation="0" wrapText="false" indent="0" shrinkToFit="false"/>
      <protection locked="true" hidden="false"/>
    </xf>
    <xf numFmtId="166" fontId="0" fillId="0" borderId="29" xfId="16" applyFont="true" applyBorder="true" applyAlignment="true" applyProtection="true">
      <alignment horizontal="general" vertical="center" textRotation="0" wrapText="false" indent="0" shrinkToFit="false"/>
      <protection locked="true" hidden="false"/>
    </xf>
    <xf numFmtId="166" fontId="0" fillId="0" borderId="37" xfId="16" applyFont="true" applyBorder="true" applyAlignment="true" applyProtection="true">
      <alignment horizontal="center" vertical="center" textRotation="0" wrapText="false" indent="0" shrinkToFit="false"/>
      <protection locked="true" hidden="false"/>
    </xf>
    <xf numFmtId="166" fontId="0" fillId="0" borderId="38" xfId="16" applyFont="true" applyBorder="true" applyAlignment="true" applyProtection="true">
      <alignment horizontal="center" vertical="center" textRotation="0" wrapText="false" indent="0" shrinkToFit="false"/>
      <protection locked="true" hidden="false"/>
    </xf>
    <xf numFmtId="166" fontId="0" fillId="0" borderId="1" xfId="16" applyFont="true" applyBorder="true" applyAlignment="true" applyProtection="true">
      <alignment horizontal="center" vertical="center" textRotation="0" wrapText="false" indent="0" shrinkToFit="false"/>
      <protection locked="true" hidden="false"/>
    </xf>
    <xf numFmtId="166" fontId="0" fillId="0" borderId="39" xfId="16" applyFont="true" applyBorder="true" applyAlignment="true" applyProtection="true">
      <alignment horizontal="center" vertical="center" textRotation="0" wrapText="false" indent="0" shrinkToFit="false"/>
      <protection locked="true" hidden="false"/>
    </xf>
    <xf numFmtId="166" fontId="0" fillId="0" borderId="4" xfId="16" applyFont="true" applyBorder="true" applyAlignment="true" applyProtection="true">
      <alignment horizontal="general" vertical="center" textRotation="0" wrapText="false" indent="0" shrinkToFit="false"/>
      <protection locked="true" hidden="false"/>
    </xf>
    <xf numFmtId="166" fontId="0" fillId="0" borderId="40" xfId="16" applyFont="true" applyBorder="true" applyAlignment="true" applyProtection="true">
      <alignment horizontal="center" vertical="center" textRotation="0" wrapText="false" indent="0" shrinkToFit="false"/>
      <protection locked="true" hidden="false"/>
    </xf>
    <xf numFmtId="166" fontId="0" fillId="0" borderId="41" xfId="16" applyFont="true" applyBorder="true" applyAlignment="true" applyProtection="true">
      <alignment horizontal="center" vertical="center" textRotation="0" wrapText="false" indent="0" shrinkToFit="false"/>
      <protection locked="true" hidden="false"/>
    </xf>
    <xf numFmtId="166" fontId="0" fillId="0" borderId="25" xfId="16" applyFont="true" applyBorder="true" applyAlignment="true" applyProtection="true">
      <alignment horizontal="general"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6" fontId="0" fillId="0" borderId="42" xfId="16" applyFont="true" applyBorder="true" applyAlignment="true" applyProtection="true">
      <alignment horizontal="center" vertical="center" textRotation="0" wrapText="false" indent="0" shrinkToFit="false"/>
      <protection locked="true" hidden="false"/>
    </xf>
    <xf numFmtId="166" fontId="0" fillId="0" borderId="5" xfId="16" applyFont="true" applyBorder="true" applyAlignment="true" applyProtection="true">
      <alignment horizontal="center" vertical="center" textRotation="0" wrapText="false" indent="0" shrinkToFit="false"/>
      <protection locked="true" hidden="false"/>
    </xf>
    <xf numFmtId="166" fontId="0" fillId="0" borderId="43" xfId="16" applyFont="true" applyBorder="true" applyAlignment="true" applyProtection="true">
      <alignment horizontal="center"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6" fontId="0" fillId="0" borderId="44" xfId="16" applyFont="true" applyBorder="true" applyAlignment="true" applyProtection="true">
      <alignment horizontal="center" vertical="center" textRotation="0" wrapText="false" indent="0" shrinkToFit="false"/>
      <protection locked="true" hidden="false"/>
    </xf>
    <xf numFmtId="166" fontId="0" fillId="0" borderId="45" xfId="16" applyFont="true" applyBorder="true" applyAlignment="true" applyProtection="true">
      <alignment horizontal="center" vertical="center" textRotation="0" wrapText="false" indent="0" shrinkToFit="false"/>
      <protection locked="true" hidden="false"/>
    </xf>
    <xf numFmtId="166" fontId="0" fillId="0" borderId="46" xfId="16" applyFont="true" applyBorder="true" applyAlignment="true" applyProtection="true">
      <alignment horizontal="center" vertical="center" textRotation="0" wrapText="false" indent="0" shrinkToFit="false"/>
      <protection locked="true" hidden="false"/>
    </xf>
    <xf numFmtId="166" fontId="0" fillId="0" borderId="47" xfId="16" applyFont="true" applyBorder="true" applyAlignment="true" applyProtection="true">
      <alignment horizontal="general" vertical="center" textRotation="0" wrapText="false" indent="0" shrinkToFit="false"/>
      <protection locked="true" hidden="false"/>
    </xf>
    <xf numFmtId="166" fontId="0" fillId="0" borderId="48" xfId="16" applyFont="true" applyBorder="true" applyAlignment="true" applyProtection="true">
      <alignment horizontal="center" vertical="center" textRotation="0" wrapText="false" indent="0" shrinkToFit="false"/>
      <protection locked="true" hidden="false"/>
    </xf>
    <xf numFmtId="166" fontId="0" fillId="0" borderId="49" xfId="16" applyFont="true" applyBorder="true" applyAlignment="true" applyProtection="true">
      <alignment horizontal="center" vertical="center" textRotation="0" wrapText="false" indent="0" shrinkToFit="false"/>
      <protection locked="true" hidden="false"/>
    </xf>
    <xf numFmtId="166" fontId="0" fillId="0" borderId="50" xfId="16" applyFont="true" applyBorder="true" applyAlignment="true" applyProtection="true">
      <alignment horizontal="center" vertical="center" textRotation="0" wrapText="false" indent="0" shrinkToFit="false"/>
      <protection locked="true" hidden="false"/>
    </xf>
    <xf numFmtId="166" fontId="0" fillId="0" borderId="51" xfId="16" applyFont="true" applyBorder="true" applyAlignment="true" applyProtection="true">
      <alignment horizontal="general" vertical="center" textRotation="0" wrapText="false" indent="0" shrinkToFit="false"/>
      <protection locked="true" hidden="false"/>
    </xf>
    <xf numFmtId="166" fontId="0" fillId="0" borderId="52" xfId="16" applyFont="true" applyBorder="true" applyAlignment="true" applyProtection="true">
      <alignment horizontal="center" vertical="center" textRotation="0" wrapText="false" indent="0" shrinkToFit="false"/>
      <protection locked="true" hidden="false"/>
    </xf>
    <xf numFmtId="166" fontId="0" fillId="0" borderId="53" xfId="16" applyFont="true" applyBorder="true" applyAlignment="true" applyProtection="true">
      <alignment horizontal="center" vertical="center" textRotation="0" wrapText="false" indent="0" shrinkToFit="false"/>
      <protection locked="true" hidden="false"/>
    </xf>
    <xf numFmtId="166" fontId="0" fillId="0" borderId="54" xfId="16" applyFont="true" applyBorder="true" applyAlignment="true" applyProtection="true">
      <alignment horizontal="center" vertical="center" textRotation="0" wrapText="false" indent="0" shrinkToFit="false"/>
      <protection locked="true" hidden="false"/>
    </xf>
    <xf numFmtId="166" fontId="0" fillId="0" borderId="55" xfId="16" applyFont="true" applyBorder="true" applyAlignment="true" applyProtection="true">
      <alignment horizontal="general" vertical="center" textRotation="0" wrapText="false" indent="0" shrinkToFit="false"/>
      <protection locked="true" hidden="false"/>
    </xf>
    <xf numFmtId="166" fontId="0" fillId="0" borderId="56" xfId="16" applyFont="true" applyBorder="true" applyAlignment="true" applyProtection="true">
      <alignment horizontal="center" vertical="center" textRotation="0" wrapText="false" indent="0" shrinkToFit="false"/>
      <protection locked="true" hidden="false"/>
    </xf>
    <xf numFmtId="166" fontId="0" fillId="0" borderId="57" xfId="16"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5" fillId="0" borderId="31" xfId="16" applyFont="true" applyBorder="true" applyAlignment="true" applyProtection="true">
      <alignment horizontal="center" vertical="center" textRotation="0" wrapText="false" indent="0" shrinkToFit="false"/>
      <protection locked="true" hidden="false"/>
    </xf>
    <xf numFmtId="166" fontId="5" fillId="0" borderId="58" xfId="16" applyFont="true" applyBorder="true" applyAlignment="true" applyProtection="true">
      <alignment horizontal="center" vertical="center" textRotation="0" wrapText="false" indent="0" shrinkToFit="false"/>
      <protection locked="true" hidden="false"/>
    </xf>
    <xf numFmtId="166" fontId="5" fillId="0" borderId="33" xfId="16" applyFont="true" applyBorder="true" applyAlignment="true" applyProtection="true">
      <alignment horizontal="center" vertical="center" textRotation="0" wrapText="false" indent="0" shrinkToFit="false"/>
      <protection locked="true" hidden="false"/>
    </xf>
    <xf numFmtId="166" fontId="5" fillId="0" borderId="34" xfId="16" applyFont="true" applyBorder="true" applyAlignment="true" applyProtection="true">
      <alignment horizontal="center" vertical="center" textRotation="0" wrapText="false" indent="0" shrinkToFit="false"/>
      <protection locked="true" hidden="false"/>
    </xf>
    <xf numFmtId="166" fontId="0" fillId="0" borderId="59" xfId="16" applyFont="true" applyBorder="true" applyAlignment="true" applyProtection="tru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6" fontId="0" fillId="0" borderId="60" xfId="16" applyFont="true" applyBorder="true" applyAlignment="true" applyProtection="true">
      <alignment horizontal="center" vertical="center" textRotation="0" wrapText="false" indent="0" shrinkToFit="false"/>
      <protection locked="true" hidden="false"/>
    </xf>
    <xf numFmtId="166" fontId="0" fillId="0" borderId="3" xfId="16" applyFont="true" applyBorder="true" applyAlignment="true" applyProtection="true">
      <alignment horizontal="center" vertical="center" textRotation="0" wrapText="false" indent="0" shrinkToFit="false"/>
      <protection locked="true" hidden="false"/>
    </xf>
    <xf numFmtId="166" fontId="0" fillId="0" borderId="61" xfId="16" applyFont="true" applyBorder="true" applyAlignment="true" applyProtection="tru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62" xfId="16" applyFont="true" applyBorder="true" applyAlignment="true" applyProtection="true">
      <alignment horizontal="center" vertical="center" textRotation="0" wrapText="false" indent="0" shrinkToFit="false"/>
      <protection locked="true" hidden="false"/>
    </xf>
    <xf numFmtId="166" fontId="0" fillId="0" borderId="63" xfId="16" applyFont="true" applyBorder="true" applyAlignment="true" applyProtection="true">
      <alignment horizontal="center" vertical="center" textRotation="0" wrapText="false" indent="0" shrinkToFit="false"/>
      <protection locked="true" hidden="false"/>
    </xf>
    <xf numFmtId="166" fontId="0" fillId="0" borderId="64" xfId="16" applyFont="true" applyBorder="true" applyAlignment="true" applyProtection="true">
      <alignment horizontal="center" vertical="center" textRotation="0" wrapText="false" indent="0" shrinkToFit="false"/>
      <protection locked="true" hidden="false"/>
    </xf>
    <xf numFmtId="166" fontId="0" fillId="0" borderId="7" xfId="16" applyFont="true" applyBorder="true" applyAlignment="true" applyProtection="true">
      <alignment horizontal="center" vertical="center" textRotation="0" wrapText="false" indent="0" shrinkToFit="false"/>
      <protection locked="true" hidden="false"/>
    </xf>
    <xf numFmtId="166" fontId="0" fillId="0" borderId="65" xfId="16" applyFont="true" applyBorder="true" applyAlignment="true" applyProtection="true">
      <alignment horizontal="center" vertical="center" textRotation="0" wrapText="false" indent="0" shrinkToFit="false"/>
      <protection locked="true" hidden="false"/>
    </xf>
    <xf numFmtId="166" fontId="0" fillId="0" borderId="66" xfId="16" applyFont="true" applyBorder="true" applyAlignment="true" applyProtection="true">
      <alignment horizontal="center" vertical="center" textRotation="0" wrapText="false" indent="0" shrinkToFit="false"/>
      <protection locked="true" hidden="false"/>
    </xf>
    <xf numFmtId="166" fontId="0" fillId="0" borderId="67" xfId="16" applyFont="true" applyBorder="true" applyAlignment="true" applyProtection="true">
      <alignment horizontal="center" vertical="center" textRotation="0" wrapText="false" indent="0" shrinkToFit="false"/>
      <protection locked="true" hidden="false"/>
    </xf>
    <xf numFmtId="166" fontId="0" fillId="0" borderId="68" xfId="16" applyFont="true" applyBorder="true" applyAlignment="true" applyProtection="true">
      <alignment horizontal="center" vertical="center" textRotation="0" wrapText="false" indent="0" shrinkToFit="false"/>
      <protection locked="true" hidden="false"/>
    </xf>
    <xf numFmtId="166" fontId="0" fillId="0" borderId="69" xfId="16" applyFont="true" applyBorder="true" applyAlignment="true" applyProtection="true">
      <alignment horizontal="center" vertical="center" textRotation="0" wrapText="false" indent="0" shrinkToFit="false"/>
      <protection locked="true" hidden="false"/>
    </xf>
    <xf numFmtId="166" fontId="0" fillId="0" borderId="70" xfId="16" applyFont="true" applyBorder="true" applyAlignment="true" applyProtection="true">
      <alignment horizontal="center" vertical="center" textRotation="0" wrapText="false" indent="0" shrinkToFit="false"/>
      <protection locked="true" hidden="false"/>
    </xf>
    <xf numFmtId="166" fontId="0" fillId="0" borderId="71" xfId="16" applyFont="true" applyBorder="true" applyAlignment="true" applyProtection="true">
      <alignment horizontal="center" vertical="center" textRotation="0" wrapText="false" indent="0" shrinkToFit="false"/>
      <protection locked="true" hidden="false"/>
    </xf>
    <xf numFmtId="166" fontId="0" fillId="0" borderId="14" xfId="16" applyFont="true" applyBorder="true" applyAlignment="true" applyProtection="true">
      <alignment horizontal="center" vertical="center" textRotation="0" wrapText="false" indent="0" shrinkToFit="false"/>
      <protection locked="true" hidden="false"/>
    </xf>
    <xf numFmtId="166" fontId="0" fillId="0" borderId="72" xfId="16" applyFont="true" applyBorder="true" applyAlignment="true" applyProtection="true">
      <alignment horizontal="center" vertical="center" textRotation="0" wrapText="false" indent="0" shrinkToFit="false"/>
      <protection locked="true" hidden="false"/>
    </xf>
    <xf numFmtId="166" fontId="0" fillId="0" borderId="73" xfId="16" applyFont="true" applyBorder="true" applyAlignment="true" applyProtection="true">
      <alignment horizontal="center" vertical="center" textRotation="0" wrapText="false" indent="0" shrinkToFit="false"/>
      <protection locked="true" hidden="false"/>
    </xf>
    <xf numFmtId="166" fontId="0" fillId="0" borderId="74" xfId="16" applyFont="true" applyBorder="true" applyAlignment="true" applyProtection="true">
      <alignment horizontal="center" vertical="center" textRotation="0" wrapText="false" indent="0" shrinkToFit="false"/>
      <protection locked="true" hidden="false"/>
    </xf>
    <xf numFmtId="166" fontId="0" fillId="0" borderId="75" xfId="16" applyFont="true" applyBorder="true" applyAlignment="true" applyProtection="true">
      <alignment horizontal="center" vertical="center" textRotation="0" wrapText="false" indent="0" shrinkToFit="false"/>
      <protection locked="true" hidden="false"/>
    </xf>
    <xf numFmtId="166" fontId="0" fillId="0" borderId="76" xfId="16" applyFont="true" applyBorder="true" applyAlignment="true" applyProtection="true">
      <alignment horizontal="center" vertical="center" textRotation="0" wrapText="false" indent="0" shrinkToFit="false"/>
      <protection locked="true" hidden="false"/>
    </xf>
    <xf numFmtId="166" fontId="0" fillId="0" borderId="77" xfId="16" applyFont="true" applyBorder="true" applyAlignment="true" applyProtection="true">
      <alignment horizontal="center" vertical="center" textRotation="0" wrapText="false" indent="0" shrinkToFit="false"/>
      <protection locked="true" hidden="false"/>
    </xf>
    <xf numFmtId="166" fontId="0" fillId="0" borderId="78" xfId="16" applyFont="true" applyBorder="true" applyAlignment="true" applyProtection="true">
      <alignment horizontal="general" vertical="center" textRotation="0" wrapText="false" indent="0" shrinkToFit="false"/>
      <protection locked="true" hidden="false"/>
    </xf>
    <xf numFmtId="166" fontId="0" fillId="0" borderId="79" xfId="16" applyFont="true" applyBorder="true" applyAlignment="true" applyProtection="true">
      <alignment horizontal="center" vertical="center" textRotation="0" wrapText="false" indent="0" shrinkToFit="false"/>
      <protection locked="true" hidden="false"/>
    </xf>
    <xf numFmtId="166" fontId="0" fillId="0" borderId="57" xfId="16" applyFont="true" applyBorder="true" applyAlignment="true" applyProtection="true">
      <alignment horizontal="general" vertical="center" textRotation="0" wrapText="false" indent="0" shrinkToFit="false"/>
      <protection locked="true" hidden="false"/>
    </xf>
    <xf numFmtId="166" fontId="0" fillId="0" borderId="80" xfId="16" applyFont="true" applyBorder="true" applyAlignment="true" applyProtection="true">
      <alignment horizontal="center" vertical="center" textRotation="0" wrapText="false" indent="0" shrinkToFit="false"/>
      <protection locked="true" hidden="false"/>
    </xf>
    <xf numFmtId="166" fontId="0" fillId="0" borderId="81" xfId="16" applyFont="true" applyBorder="true" applyAlignment="true" applyProtection="true">
      <alignment horizontal="center" vertical="center" textRotation="0" wrapText="false" indent="0" shrinkToFit="false"/>
      <protection locked="true" hidden="false"/>
    </xf>
    <xf numFmtId="166" fontId="0" fillId="0" borderId="82" xfId="16" applyFont="true" applyBorder="true" applyAlignment="true" applyProtection="true">
      <alignment horizontal="center" vertical="center" textRotation="0" wrapText="false" indent="0" shrinkToFit="false"/>
      <protection locked="true" hidden="false"/>
    </xf>
    <xf numFmtId="166" fontId="0" fillId="0" borderId="83"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34"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6" fontId="0" fillId="2" borderId="34" xfId="16" applyFont="true" applyBorder="true" applyAlignment="true" applyProtection="true">
      <alignment horizontal="general" vertical="center" textRotation="0" wrapText="false" indent="0" shrinkToFit="false"/>
      <protection locked="true" hidden="false"/>
    </xf>
    <xf numFmtId="164" fontId="0" fillId="2" borderId="34" xfId="0" applyFont="fals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6" fontId="0" fillId="2" borderId="21" xfId="16" applyFont="true" applyBorder="true" applyAlignment="true" applyProtection="true">
      <alignment horizontal="general" vertical="center" textRotation="0" wrapText="false" indent="0" shrinkToFit="false"/>
      <protection locked="true" hidden="false"/>
    </xf>
    <xf numFmtId="170" fontId="0" fillId="2" borderId="21" xfId="0" applyFont="false" applyBorder="true" applyAlignment="false" applyProtection="false">
      <alignment horizontal="general" vertical="center" textRotation="0" wrapText="false" indent="0" shrinkToFit="false"/>
      <protection locked="true" hidden="false"/>
    </xf>
    <xf numFmtId="166" fontId="0" fillId="2" borderId="3" xfId="16" applyFont="true" applyBorder="true" applyAlignment="true" applyProtection="tru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5" fillId="2" borderId="84" xfId="0" applyFont="true" applyBorder="true" applyAlignment="true" applyProtection="false">
      <alignment horizontal="center" vertical="center" textRotation="0" wrapText="false" indent="0" shrinkToFit="false"/>
      <protection locked="true" hidden="false"/>
    </xf>
    <xf numFmtId="170" fontId="11" fillId="2" borderId="8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9720</xdr:colOff>
      <xdr:row>48</xdr:row>
      <xdr:rowOff>85680</xdr:rowOff>
    </xdr:from>
    <xdr:to>
      <xdr:col>9</xdr:col>
      <xdr:colOff>700560</xdr:colOff>
      <xdr:row>51</xdr:row>
      <xdr:rowOff>123840</xdr:rowOff>
    </xdr:to>
    <xdr:pic>
      <xdr:nvPicPr>
        <xdr:cNvPr id="0" name="Picture 2" descr=""/>
        <xdr:cNvPicPr/>
      </xdr:nvPicPr>
      <xdr:blipFill>
        <a:blip r:embed="rId1"/>
        <a:stretch/>
      </xdr:blipFill>
      <xdr:spPr>
        <a:xfrm>
          <a:off x="6919560" y="10199160"/>
          <a:ext cx="600840" cy="56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K55" activeCellId="0" sqref="K55"/>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5" min="5" style="0" width="10.25"/>
    <col collapsed="false" customWidth="true" hidden="false" outlineLevel="0" max="7" min="7" style="0" width="15.12"/>
    <col collapsed="false" customWidth="true" hidden="false" outlineLevel="0" max="8" min="8" style="0" width="4.86"/>
    <col collapsed="false" customWidth="true" hidden="false" outlineLevel="0" max="10" min="10" style="0" width="10.37"/>
    <col collapsed="false" customWidth="true" hidden="false" outlineLevel="0" max="11" min="11" style="0" width="5.62"/>
  </cols>
  <sheetData>
    <row r="1" customFormat="false" ht="13.5" hidden="false" customHeight="false" outlineLevel="0" collapsed="false">
      <c r="J1" s="1"/>
    </row>
    <row r="2" customFormat="false" ht="17.1" hidden="false" customHeight="true" outlineLevel="0" collapsed="false">
      <c r="A2" s="2" t="s">
        <v>0</v>
      </c>
      <c r="B2" s="2" t="s">
        <v>1</v>
      </c>
      <c r="C2" s="3" t="s">
        <v>2</v>
      </c>
    </row>
    <row r="3" customFormat="false" ht="17.1" hidden="false" customHeight="true" outlineLevel="0" collapsed="false">
      <c r="C3" s="3" t="s">
        <v>3</v>
      </c>
    </row>
    <row r="4" customFormat="false" ht="17.1" hidden="false" customHeight="true" outlineLevel="0" collapsed="false">
      <c r="C4" s="3" t="s">
        <v>4</v>
      </c>
    </row>
    <row r="5" customFormat="false" ht="17.1" hidden="false" customHeight="true" outlineLevel="0" collapsed="false">
      <c r="C5" s="3" t="s">
        <v>5</v>
      </c>
    </row>
    <row r="6" customFormat="false" ht="17.1" hidden="false" customHeight="true" outlineLevel="0" collapsed="false"/>
    <row r="7" customFormat="false" ht="17.1" hidden="false" customHeight="true" outlineLevel="0" collapsed="false"/>
    <row r="8" customFormat="false" ht="17.1" hidden="false" customHeight="true" outlineLevel="0" collapsed="false">
      <c r="A8" s="2" t="s">
        <v>6</v>
      </c>
      <c r="B8" s="2" t="s">
        <v>1</v>
      </c>
      <c r="C8" s="2" t="s">
        <v>7</v>
      </c>
      <c r="D8" s="2" t="s">
        <v>8</v>
      </c>
      <c r="E8" s="4" t="s">
        <v>9</v>
      </c>
    </row>
    <row r="9" customFormat="false" ht="17.1" hidden="false" customHeight="true" outlineLevel="0" collapsed="false">
      <c r="C9" s="2" t="s">
        <v>10</v>
      </c>
      <c r="D9" s="2" t="s">
        <v>8</v>
      </c>
      <c r="E9" s="4" t="s">
        <v>11</v>
      </c>
    </row>
    <row r="10" customFormat="false" ht="17.1" hidden="false" customHeight="true" outlineLevel="0" collapsed="false">
      <c r="C10" s="2" t="s">
        <v>12</v>
      </c>
      <c r="D10" s="2" t="s">
        <v>8</v>
      </c>
      <c r="E10" s="4" t="s">
        <v>13</v>
      </c>
    </row>
    <row r="11" customFormat="false" ht="17.1" hidden="false" customHeight="true" outlineLevel="0" collapsed="false">
      <c r="C11" s="2"/>
      <c r="D11" s="2"/>
      <c r="E11" s="5" t="s">
        <v>14</v>
      </c>
    </row>
    <row r="12" customFormat="false" ht="17.1" hidden="false" customHeight="true" outlineLevel="0" collapsed="false">
      <c r="C12" s="2" t="s">
        <v>15</v>
      </c>
      <c r="D12" s="2" t="s">
        <v>8</v>
      </c>
      <c r="E12" s="6" t="s">
        <v>16</v>
      </c>
    </row>
    <row r="13" customFormat="false" ht="17.1" hidden="false" customHeight="true" outlineLevel="0" collapsed="false">
      <c r="C13" s="2"/>
      <c r="D13" s="2"/>
      <c r="E13" s="7" t="s">
        <v>17</v>
      </c>
    </row>
    <row r="14" customFormat="false" ht="17.1" hidden="false" customHeight="true" outlineLevel="0" collapsed="false">
      <c r="C14" s="2"/>
      <c r="D14" s="2"/>
      <c r="E14" s="7" t="s">
        <v>18</v>
      </c>
      <c r="J14" s="3" t="s">
        <v>19</v>
      </c>
    </row>
    <row r="15" customFormat="false" ht="17.1" hidden="false" customHeight="true" outlineLevel="0" collapsed="false">
      <c r="C15" s="2"/>
      <c r="D15" s="2"/>
      <c r="E15" s="7"/>
    </row>
    <row r="16" customFormat="false" ht="17.1" hidden="false" customHeight="true" outlineLevel="0" collapsed="false">
      <c r="C16" s="2" t="s">
        <v>20</v>
      </c>
      <c r="D16" s="2" t="s">
        <v>8</v>
      </c>
      <c r="E16" s="7" t="s">
        <v>21</v>
      </c>
    </row>
    <row r="17" customFormat="false" ht="17.1" hidden="false" customHeight="true" outlineLevel="0" collapsed="false">
      <c r="C17" s="2" t="s">
        <v>22</v>
      </c>
      <c r="D17" s="2" t="s">
        <v>8</v>
      </c>
      <c r="E17" s="7" t="s">
        <v>23</v>
      </c>
    </row>
    <row r="18" customFormat="false" ht="17.1" hidden="false" customHeight="true" outlineLevel="0" collapsed="false">
      <c r="C18" s="2" t="s">
        <v>24</v>
      </c>
      <c r="D18" s="2" t="s">
        <v>8</v>
      </c>
      <c r="E18" s="7" t="s">
        <v>25</v>
      </c>
    </row>
    <row r="19" customFormat="false" ht="17.1" hidden="false" customHeight="true" outlineLevel="0" collapsed="false"/>
    <row r="20" customFormat="false" ht="17.1" hidden="false" customHeight="true" outlineLevel="0" collapsed="false"/>
    <row r="21" customFormat="false" ht="17.1" hidden="false" customHeight="true" outlineLevel="0" collapsed="false">
      <c r="A21" s="2" t="s">
        <v>26</v>
      </c>
      <c r="B21" s="2" t="s">
        <v>1</v>
      </c>
      <c r="C21" s="8" t="s">
        <v>27</v>
      </c>
    </row>
    <row r="22" customFormat="false" ht="17.1" hidden="false" customHeight="true" outlineLevel="0" collapsed="false">
      <c r="C22" s="9" t="s">
        <v>28</v>
      </c>
    </row>
    <row r="23" customFormat="false" ht="17.1" hidden="false" customHeight="true" outlineLevel="0" collapsed="false">
      <c r="C23" s="3" t="s">
        <v>29</v>
      </c>
    </row>
    <row r="24" customFormat="false" ht="17.1" hidden="false" customHeight="true" outlineLevel="0" collapsed="false">
      <c r="C24" s="3" t="s">
        <v>30</v>
      </c>
    </row>
    <row r="25" customFormat="false" ht="17.1" hidden="false" customHeight="true" outlineLevel="0" collapsed="false">
      <c r="C25" s="3" t="s">
        <v>31</v>
      </c>
    </row>
    <row r="26" customFormat="false" ht="17.1" hidden="false" customHeight="true" outlineLevel="0" collapsed="false">
      <c r="C26" s="3" t="s">
        <v>32</v>
      </c>
    </row>
    <row r="27" customFormat="false" ht="17.1" hidden="false" customHeight="true" outlineLevel="0" collapsed="false">
      <c r="C27" s="3" t="s">
        <v>33</v>
      </c>
      <c r="K27" s="10"/>
    </row>
    <row r="28" customFormat="false" ht="17.1" hidden="false" customHeight="true" outlineLevel="0" collapsed="false">
      <c r="C28" s="3" t="s">
        <v>34</v>
      </c>
      <c r="K28" s="10"/>
    </row>
    <row r="29" customFormat="false" ht="17.1" hidden="false" customHeight="true" outlineLevel="0" collapsed="false">
      <c r="K29" s="10"/>
    </row>
    <row r="30" customFormat="false" ht="17.1" hidden="false" customHeight="true" outlineLevel="0" collapsed="false">
      <c r="C30" s="11" t="s">
        <v>35</v>
      </c>
      <c r="D30" s="12" t="s">
        <v>36</v>
      </c>
      <c r="E30" s="12"/>
      <c r="F30" s="12" t="s">
        <v>37</v>
      </c>
      <c r="G30" s="12" t="s">
        <v>38</v>
      </c>
      <c r="H30" s="13"/>
      <c r="I30" s="14" t="s">
        <v>39</v>
      </c>
      <c r="K30" s="10"/>
    </row>
    <row r="31" customFormat="false" ht="17.1" hidden="false" customHeight="true" outlineLevel="0" collapsed="false">
      <c r="C31" s="15" t="n">
        <v>7010</v>
      </c>
      <c r="D31" s="16" t="s">
        <v>40</v>
      </c>
      <c r="E31" s="17" t="s">
        <v>8</v>
      </c>
      <c r="F31" s="16" t="s">
        <v>41</v>
      </c>
      <c r="G31" s="18"/>
      <c r="H31" s="19"/>
      <c r="I31" s="20"/>
      <c r="J31" s="2" t="n">
        <v>1</v>
      </c>
    </row>
    <row r="32" customFormat="false" ht="17.1" hidden="false" customHeight="true" outlineLevel="0" collapsed="false">
      <c r="C32" s="21" t="n">
        <v>7010</v>
      </c>
      <c r="D32" s="22" t="s">
        <v>42</v>
      </c>
      <c r="E32" s="23" t="s">
        <v>8</v>
      </c>
      <c r="F32" s="22" t="s">
        <v>41</v>
      </c>
      <c r="G32" s="24"/>
      <c r="H32" s="25"/>
      <c r="I32" s="26"/>
      <c r="J32" s="2"/>
    </row>
    <row r="33" customFormat="false" ht="17.1" hidden="false" customHeight="true" outlineLevel="0" collapsed="false">
      <c r="C33" s="27" t="n">
        <v>7010</v>
      </c>
      <c r="D33" s="28" t="s">
        <v>43</v>
      </c>
      <c r="E33" s="29" t="s">
        <v>8</v>
      </c>
      <c r="F33" s="28" t="s">
        <v>41</v>
      </c>
      <c r="G33" s="30"/>
      <c r="H33" s="31"/>
      <c r="I33" s="32"/>
      <c r="J33" s="2"/>
    </row>
    <row r="34" customFormat="false" ht="17.1" hidden="false" customHeight="true" outlineLevel="0" collapsed="false">
      <c r="C34" s="15" t="n">
        <v>7020</v>
      </c>
      <c r="D34" s="16" t="s">
        <v>40</v>
      </c>
      <c r="E34" s="17" t="s">
        <v>8</v>
      </c>
      <c r="F34" s="33" t="s">
        <v>44</v>
      </c>
      <c r="G34" s="34" t="n">
        <v>92893</v>
      </c>
      <c r="H34" s="35" t="s">
        <v>45</v>
      </c>
      <c r="I34" s="36" t="n">
        <f aca="false">ROUNDUP(G34*H$34,0)</f>
        <v>97538</v>
      </c>
      <c r="J34" s="37" t="n">
        <v>1</v>
      </c>
    </row>
    <row r="35" customFormat="false" ht="17.1" hidden="false" customHeight="true" outlineLevel="0" collapsed="false">
      <c r="C35" s="38" t="n">
        <v>7020</v>
      </c>
      <c r="D35" s="39" t="s">
        <v>42</v>
      </c>
      <c r="E35" s="40" t="s">
        <v>8</v>
      </c>
      <c r="F35" s="41" t="s">
        <v>44</v>
      </c>
      <c r="G35" s="42" t="n">
        <v>84872</v>
      </c>
      <c r="H35" s="35"/>
      <c r="I35" s="36" t="n">
        <f aca="false">ROUNDUP(G35*H$34,0)</f>
        <v>89116</v>
      </c>
      <c r="J35" s="43" t="n">
        <f aca="false">G35/G34</f>
        <v>0.913653343093667</v>
      </c>
    </row>
    <row r="36" customFormat="false" ht="17.1" hidden="false" customHeight="true" outlineLevel="0" collapsed="false">
      <c r="C36" s="27" t="n">
        <v>7020</v>
      </c>
      <c r="D36" s="28" t="s">
        <v>43</v>
      </c>
      <c r="E36" s="29" t="s">
        <v>8</v>
      </c>
      <c r="F36" s="44" t="s">
        <v>46</v>
      </c>
      <c r="G36" s="45" t="n">
        <v>54274</v>
      </c>
      <c r="H36" s="35"/>
      <c r="I36" s="36" t="n">
        <f aca="false">ROUNDUP(G36*H$34,0)</f>
        <v>56988</v>
      </c>
      <c r="J36" s="37" t="n">
        <v>1</v>
      </c>
    </row>
    <row r="37" customFormat="false" ht="17.1" hidden="false" customHeight="true" outlineLevel="0" collapsed="false">
      <c r="C37" s="15" t="n">
        <v>7026</v>
      </c>
      <c r="D37" s="16" t="s">
        <v>40</v>
      </c>
      <c r="E37" s="17" t="s">
        <v>8</v>
      </c>
      <c r="F37" s="16" t="s">
        <v>46</v>
      </c>
      <c r="G37" s="18" t="n">
        <v>68170</v>
      </c>
      <c r="H37" s="35"/>
      <c r="I37" s="36" t="n">
        <f aca="false">ROUNDUP(G37*H$34,0)</f>
        <v>71579</v>
      </c>
      <c r="J37" s="37" t="n">
        <v>1</v>
      </c>
    </row>
    <row r="38" customFormat="false" ht="17.1" hidden="false" customHeight="true" outlineLevel="0" collapsed="false">
      <c r="C38" s="46" t="n">
        <v>7026</v>
      </c>
      <c r="D38" s="47" t="s">
        <v>42</v>
      </c>
      <c r="E38" s="48" t="s">
        <v>8</v>
      </c>
      <c r="F38" s="47" t="s">
        <v>46</v>
      </c>
      <c r="G38" s="49" t="n">
        <v>58830</v>
      </c>
      <c r="H38" s="35"/>
      <c r="I38" s="36" t="n">
        <f aca="false">ROUNDUP(G38*H$34,0)</f>
        <v>61772</v>
      </c>
      <c r="J38" s="43" t="n">
        <f aca="false">G38/G37</f>
        <v>0.862989584861376</v>
      </c>
    </row>
    <row r="39" customFormat="false" ht="17.1" hidden="false" customHeight="true" outlineLevel="0" collapsed="false">
      <c r="C39" s="38" t="n">
        <v>7026</v>
      </c>
      <c r="D39" s="39" t="s">
        <v>43</v>
      </c>
      <c r="E39" s="40" t="s">
        <v>8</v>
      </c>
      <c r="F39" s="39" t="s">
        <v>46</v>
      </c>
      <c r="G39" s="50" t="n">
        <v>54410</v>
      </c>
      <c r="H39" s="35"/>
      <c r="I39" s="36" t="n">
        <f aca="false">ROUNDUP(G39*H$34,0)</f>
        <v>57131</v>
      </c>
      <c r="J39" s="43" t="n">
        <f aca="false">G39/G37</f>
        <v>0.798151679624468</v>
      </c>
    </row>
    <row r="40" customFormat="false" ht="17.1" hidden="false" customHeight="true" outlineLevel="0" collapsed="false">
      <c r="C40" s="27" t="s">
        <v>47</v>
      </c>
      <c r="D40" s="28" t="s">
        <v>40</v>
      </c>
      <c r="E40" s="29" t="s">
        <v>8</v>
      </c>
      <c r="F40" s="28" t="s">
        <v>44</v>
      </c>
      <c r="G40" s="30" t="n">
        <v>28340</v>
      </c>
      <c r="H40" s="35"/>
      <c r="I40" s="36" t="n">
        <f aca="false">ROUNDUP(G40*H$34,0)</f>
        <v>29757</v>
      </c>
      <c r="J40" s="37" t="n">
        <v>1</v>
      </c>
    </row>
    <row r="41" customFormat="false" ht="17.1" hidden="false" customHeight="true" outlineLevel="0" collapsed="false">
      <c r="C41" s="38" t="s">
        <v>47</v>
      </c>
      <c r="D41" s="39" t="s">
        <v>42</v>
      </c>
      <c r="E41" s="40" t="s">
        <v>8</v>
      </c>
      <c r="F41" s="39" t="s">
        <v>44</v>
      </c>
      <c r="G41" s="49" t="n">
        <v>21110</v>
      </c>
      <c r="H41" s="35"/>
      <c r="I41" s="51" t="n">
        <f aca="false">ROUNDUP(G41*H$34,0)</f>
        <v>22166</v>
      </c>
      <c r="J41" s="43" t="n">
        <f aca="false">G41/G40</f>
        <v>0.744883556810162</v>
      </c>
    </row>
    <row r="42" customFormat="false" ht="17.1" hidden="false" customHeight="true" outlineLevel="0" collapsed="false">
      <c r="C42" s="52" t="s">
        <v>47</v>
      </c>
      <c r="D42" s="53" t="s">
        <v>43</v>
      </c>
      <c r="E42" s="12" t="s">
        <v>8</v>
      </c>
      <c r="F42" s="53" t="s">
        <v>46</v>
      </c>
      <c r="G42" s="54" t="n">
        <v>12180</v>
      </c>
      <c r="H42" s="35"/>
      <c r="I42" s="36" t="n">
        <f aca="false">ROUNDUP(G42*H$34,0)</f>
        <v>12789</v>
      </c>
      <c r="J42" s="37" t="n">
        <v>1</v>
      </c>
    </row>
    <row r="43" customFormat="false" ht="13.5" hidden="false" customHeight="false" outlineLevel="0" collapsed="false">
      <c r="C43" s="15" t="s">
        <v>48</v>
      </c>
      <c r="D43" s="16" t="s">
        <v>40</v>
      </c>
      <c r="E43" s="17" t="s">
        <v>8</v>
      </c>
      <c r="F43" s="33" t="s">
        <v>44</v>
      </c>
      <c r="G43" s="34" t="n">
        <v>37791</v>
      </c>
      <c r="H43" s="35"/>
      <c r="I43" s="36" t="n">
        <f aca="false">ROUNDUP(G43*H$34,0)</f>
        <v>39681</v>
      </c>
      <c r="J43" s="37" t="n">
        <v>1</v>
      </c>
    </row>
    <row r="44" customFormat="false" ht="13.5" hidden="false" customHeight="false" outlineLevel="0" collapsed="false">
      <c r="C44" s="38" t="s">
        <v>48</v>
      </c>
      <c r="D44" s="39" t="s">
        <v>42</v>
      </c>
      <c r="E44" s="40" t="s">
        <v>8</v>
      </c>
      <c r="F44" s="41" t="s">
        <v>44</v>
      </c>
      <c r="G44" s="55" t="n">
        <v>26477</v>
      </c>
      <c r="H44" s="35"/>
      <c r="I44" s="36" t="n">
        <f aca="false">ROUNDUP(G44*H$34,0)</f>
        <v>27801</v>
      </c>
      <c r="J44" s="43" t="n">
        <f aca="false">G44/G43</f>
        <v>0.700616548913763</v>
      </c>
    </row>
    <row r="45" customFormat="false" ht="13.5" hidden="false" customHeight="false" outlineLevel="0" collapsed="false">
      <c r="C45" s="52" t="s">
        <v>48</v>
      </c>
      <c r="D45" s="53" t="s">
        <v>43</v>
      </c>
      <c r="E45" s="12" t="s">
        <v>8</v>
      </c>
      <c r="F45" s="56" t="s">
        <v>46</v>
      </c>
      <c r="G45" s="57" t="n">
        <v>17194</v>
      </c>
      <c r="H45" s="35"/>
      <c r="I45" s="36" t="n">
        <f aca="false">ROUNDUP(G45*H$34,0)</f>
        <v>18054</v>
      </c>
      <c r="J45" s="2" t="n">
        <v>1</v>
      </c>
    </row>
    <row r="48" s="58" customFormat="true" ht="14.25" hidden="false" customHeight="false" outlineLevel="0" collapsed="false">
      <c r="D48" s="59" t="s">
        <v>49</v>
      </c>
      <c r="E48" s="60" t="s">
        <v>50</v>
      </c>
      <c r="F48" s="61" t="s">
        <v>51</v>
      </c>
      <c r="G48" s="61"/>
      <c r="H48" s="61"/>
      <c r="I48" s="62" t="s">
        <v>52</v>
      </c>
      <c r="J48" s="63" t="s">
        <v>53</v>
      </c>
    </row>
    <row r="49" s="58" customFormat="true" ht="14.25" hidden="false" customHeight="false" outlineLevel="0" collapsed="false">
      <c r="D49" s="64" t="s">
        <v>54</v>
      </c>
      <c r="E49" s="65" t="n">
        <v>39032</v>
      </c>
      <c r="F49" s="66" t="s">
        <v>55</v>
      </c>
      <c r="G49" s="66"/>
      <c r="H49" s="66"/>
      <c r="I49" s="67" t="s">
        <v>56</v>
      </c>
      <c r="J49" s="68"/>
    </row>
    <row r="50" s="58" customFormat="true" ht="13.5" hidden="false" customHeight="false" outlineLevel="0" collapsed="false">
      <c r="D50" s="69" t="s">
        <v>57</v>
      </c>
      <c r="E50" s="70" t="n">
        <v>42810</v>
      </c>
      <c r="F50" s="71" t="s">
        <v>58</v>
      </c>
      <c r="G50" s="71"/>
      <c r="H50" s="71"/>
      <c r="I50" s="72" t="s">
        <v>59</v>
      </c>
      <c r="J50" s="68"/>
    </row>
    <row r="51" s="58" customFormat="true" ht="13.5" hidden="false" customHeight="false" outlineLevel="0" collapsed="false">
      <c r="D51" s="69"/>
      <c r="E51" s="73"/>
      <c r="F51" s="71"/>
      <c r="G51" s="71"/>
      <c r="H51" s="71"/>
      <c r="I51" s="72"/>
      <c r="J51" s="68"/>
    </row>
    <row r="52" s="58" customFormat="true" ht="13.5" hidden="false" customHeight="false" outlineLevel="0" collapsed="false">
      <c r="D52" s="69"/>
      <c r="E52" s="74"/>
      <c r="F52" s="71"/>
      <c r="G52" s="71"/>
      <c r="H52" s="71"/>
      <c r="I52" s="72"/>
      <c r="J52" s="75"/>
    </row>
  </sheetData>
  <mergeCells count="6">
    <mergeCell ref="H34:H45"/>
    <mergeCell ref="F48:H48"/>
    <mergeCell ref="F49:H49"/>
    <mergeCell ref="F50:H50"/>
    <mergeCell ref="F51:H51"/>
    <mergeCell ref="F52:H52"/>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6875" defaultRowHeight="13.5" zeroHeight="false" outlineLevelRow="0" outlineLevelCol="0"/>
  <cols>
    <col collapsed="false" customWidth="true" hidden="false" outlineLevel="0" max="5" min="5" style="0" width="10.25"/>
  </cols>
  <sheetData>
    <row r="1" customFormat="false" ht="15" hidden="false" customHeight="true" outlineLevel="0" collapsed="false">
      <c r="A1" s="150"/>
      <c r="B1" s="150"/>
      <c r="C1" s="150"/>
      <c r="D1" s="150"/>
      <c r="E1" s="150"/>
      <c r="F1" s="150"/>
      <c r="G1" s="150"/>
      <c r="H1" s="150"/>
      <c r="I1" s="150"/>
    </row>
    <row r="2" customFormat="false" ht="15" hidden="false" customHeight="true" outlineLevel="0" collapsed="false">
      <c r="A2" s="150"/>
      <c r="B2" s="151" t="n">
        <v>7020</v>
      </c>
      <c r="C2" s="152" t="s">
        <v>40</v>
      </c>
      <c r="D2" s="150"/>
      <c r="E2" s="150"/>
      <c r="F2" s="150"/>
      <c r="G2" s="150"/>
      <c r="H2" s="150"/>
      <c r="I2" s="150"/>
    </row>
    <row r="3" customFormat="false" ht="15" hidden="false" customHeight="true" outlineLevel="0" collapsed="false">
      <c r="A3" s="150"/>
      <c r="B3" s="153"/>
      <c r="C3" s="154"/>
      <c r="D3" s="154"/>
      <c r="E3" s="155" t="s">
        <v>84</v>
      </c>
      <c r="F3" s="155" t="s">
        <v>85</v>
      </c>
      <c r="G3" s="150"/>
      <c r="H3" s="150"/>
      <c r="I3" s="150"/>
    </row>
    <row r="4" customFormat="false" ht="15" hidden="false" customHeight="true" outlineLevel="0" collapsed="false">
      <c r="A4" s="150"/>
      <c r="B4" s="156" t="s">
        <v>86</v>
      </c>
      <c r="C4" s="157" t="s">
        <v>46</v>
      </c>
      <c r="D4" s="158" t="n">
        <v>57900</v>
      </c>
      <c r="E4" s="158" t="n">
        <f aca="false">(1000^2/1270^2)*D4</f>
        <v>35898.0717961436</v>
      </c>
      <c r="F4" s="159" t="n">
        <v>1</v>
      </c>
      <c r="G4" s="150"/>
      <c r="H4" s="150"/>
      <c r="I4" s="150"/>
    </row>
    <row r="5" customFormat="false" ht="15" hidden="false" customHeight="true" outlineLevel="0" collapsed="false">
      <c r="A5" s="150"/>
      <c r="B5" s="160" t="s">
        <v>87</v>
      </c>
      <c r="C5" s="161" t="n">
        <v>1270</v>
      </c>
      <c r="D5" s="162" t="n">
        <v>66950</v>
      </c>
      <c r="E5" s="162" t="n">
        <f aca="false">((1000^2)/((C5/2)^2*3.14))*D5</f>
        <v>52877.812761995</v>
      </c>
      <c r="F5" s="163" t="n">
        <f aca="false">E5/E$4</f>
        <v>1.47299869091229</v>
      </c>
      <c r="G5" s="150"/>
      <c r="H5" s="150"/>
      <c r="I5" s="150"/>
    </row>
    <row r="6" customFormat="false" ht="15" hidden="false" customHeight="true" outlineLevel="0" collapsed="false">
      <c r="A6" s="150"/>
      <c r="B6" s="160"/>
      <c r="C6" s="153" t="n">
        <v>1200</v>
      </c>
      <c r="D6" s="164" t="n">
        <v>59830</v>
      </c>
      <c r="E6" s="162" t="n">
        <f aca="false">((1000^2)/((C6/2)^2*3.14))*D6</f>
        <v>52928.1670205237</v>
      </c>
      <c r="F6" s="163" t="n">
        <f aca="false">E6/E$4</f>
        <v>1.4744013918377</v>
      </c>
      <c r="G6" s="150"/>
      <c r="H6" s="150"/>
      <c r="I6" s="150"/>
    </row>
    <row r="7" customFormat="false" ht="15" hidden="false" customHeight="true" outlineLevel="0" collapsed="false">
      <c r="A7" s="150"/>
      <c r="B7" s="165"/>
      <c r="C7" s="153" t="n">
        <v>1100</v>
      </c>
      <c r="D7" s="164" t="n">
        <v>50350</v>
      </c>
      <c r="E7" s="162" t="n">
        <f aca="false">((1000^2)/((C7/2)^2*3.14))*D7</f>
        <v>53008.3697425909</v>
      </c>
      <c r="F7" s="163" t="n">
        <f aca="false">E7/E$4</f>
        <v>1.47663557094689</v>
      </c>
      <c r="G7" s="150"/>
      <c r="H7" s="150"/>
      <c r="I7" s="150"/>
    </row>
    <row r="8" customFormat="false" ht="15" hidden="false" customHeight="true" outlineLevel="0" collapsed="false">
      <c r="A8" s="150"/>
      <c r="B8" s="165"/>
      <c r="C8" s="153" t="n">
        <v>1000</v>
      </c>
      <c r="D8" s="164" t="n">
        <v>41690</v>
      </c>
      <c r="E8" s="162" t="n">
        <f aca="false">((1000^2)/((C8/2)^2*3.14))*D8</f>
        <v>53108.2802547771</v>
      </c>
      <c r="F8" s="163" t="n">
        <f aca="false">E8/E$4</f>
        <v>1.47941874305578</v>
      </c>
      <c r="G8" s="150"/>
      <c r="H8" s="150"/>
      <c r="I8" s="150"/>
    </row>
    <row r="9" customFormat="false" ht="15" hidden="false" customHeight="true" outlineLevel="0" collapsed="false">
      <c r="A9" s="150"/>
      <c r="B9" s="165"/>
      <c r="C9" s="153" t="n">
        <v>900</v>
      </c>
      <c r="D9" s="164" t="n">
        <v>33840</v>
      </c>
      <c r="E9" s="162" t="n">
        <f aca="false">((1000^2)/((C9/2)^2*3.14))*D9</f>
        <v>53220.0990799717</v>
      </c>
      <c r="F9" s="163" t="n">
        <f aca="false">E9/E$4</f>
        <v>1.48253364086505</v>
      </c>
      <c r="G9" s="150"/>
      <c r="H9" s="150"/>
      <c r="I9" s="150"/>
    </row>
    <row r="10" customFormat="false" ht="15" hidden="false" customHeight="true" outlineLevel="0" collapsed="false">
      <c r="A10" s="150"/>
      <c r="B10" s="165"/>
      <c r="C10" s="153" t="n">
        <v>800</v>
      </c>
      <c r="D10" s="164" t="n">
        <v>26810</v>
      </c>
      <c r="E10" s="162" t="n">
        <f aca="false">((1000^2)/((C10/2)^2*3.14))*D10</f>
        <v>53363.8535031847</v>
      </c>
      <c r="F10" s="163" t="n">
        <f aca="false">E10/E$4</f>
        <v>1.48653815743155</v>
      </c>
      <c r="G10" s="150"/>
      <c r="H10" s="150"/>
      <c r="I10" s="150"/>
    </row>
    <row r="11" customFormat="false" ht="15" hidden="false" customHeight="true" outlineLevel="0" collapsed="false">
      <c r="A11" s="150"/>
      <c r="B11" s="165"/>
      <c r="C11" s="153" t="n">
        <v>700</v>
      </c>
      <c r="D11" s="164" t="n">
        <v>20600</v>
      </c>
      <c r="E11" s="162" t="n">
        <f aca="false">((1000^2)/((C11/2)^2*3.14))*D11</f>
        <v>53555.180033797</v>
      </c>
      <c r="F11" s="163" t="n">
        <f aca="false">E11/E$4</f>
        <v>1.49186787351487</v>
      </c>
      <c r="G11" s="150"/>
      <c r="H11" s="150"/>
      <c r="I11" s="150"/>
    </row>
    <row r="12" customFormat="false" ht="15" hidden="false" customHeight="true" outlineLevel="0" collapsed="false">
      <c r="A12" s="150"/>
      <c r="B12" s="165"/>
      <c r="C12" s="153" t="n">
        <v>600</v>
      </c>
      <c r="D12" s="164" t="n">
        <v>15210</v>
      </c>
      <c r="E12" s="162" t="n">
        <f aca="false">((1000^2)/((C12/2)^2*3.14))*D12</f>
        <v>53821.6560509554</v>
      </c>
      <c r="F12" s="163" t="n">
        <f aca="false">E12/E$4</f>
        <v>1.49929100249717</v>
      </c>
      <c r="G12" s="150"/>
      <c r="H12" s="150"/>
      <c r="I12" s="150"/>
    </row>
    <row r="13" customFormat="false" ht="15" hidden="false" customHeight="true" outlineLevel="0" collapsed="false">
      <c r="A13" s="150"/>
      <c r="B13" s="163"/>
      <c r="C13" s="153" t="n">
        <v>500</v>
      </c>
      <c r="D13" s="164" t="n">
        <v>10630</v>
      </c>
      <c r="E13" s="162" t="n">
        <f aca="false">((1000^2)/((C13/2)^2*3.14))*D13</f>
        <v>54165.6050955414</v>
      </c>
      <c r="F13" s="163" t="n">
        <f aca="false">E13/E$4</f>
        <v>1.50887227044212</v>
      </c>
      <c r="G13" s="150"/>
      <c r="H13" s="150"/>
      <c r="I13" s="150"/>
    </row>
    <row r="14" customFormat="false" ht="15" hidden="false" customHeight="true" outlineLevel="0" collapsed="false">
      <c r="A14" s="150"/>
      <c r="B14" s="150"/>
      <c r="C14" s="150"/>
      <c r="D14" s="150"/>
      <c r="E14" s="150"/>
      <c r="F14" s="166"/>
      <c r="G14" s="150"/>
      <c r="H14" s="150"/>
      <c r="I14" s="150"/>
    </row>
    <row r="15" customFormat="false" ht="15" hidden="false" customHeight="true" outlineLevel="0" collapsed="false">
      <c r="A15" s="150"/>
      <c r="B15" s="150"/>
      <c r="C15" s="150"/>
      <c r="D15" s="150"/>
      <c r="E15" s="167" t="s">
        <v>88</v>
      </c>
      <c r="F15" s="168" t="n">
        <f aca="false">AVERAGE(F5:F13)</f>
        <v>1.48583970461149</v>
      </c>
      <c r="G15" s="150"/>
      <c r="H15" s="150"/>
      <c r="I15" s="150"/>
    </row>
    <row r="16" customFormat="false" ht="15" hidden="false" customHeight="true" outlineLevel="0" collapsed="false">
      <c r="A16" s="150"/>
      <c r="B16" s="150"/>
      <c r="C16" s="150"/>
      <c r="D16" s="150"/>
      <c r="E16" s="150"/>
      <c r="F16" s="150"/>
      <c r="G16" s="150"/>
      <c r="H16" s="150"/>
      <c r="I16" s="150"/>
    </row>
    <row r="17" customFormat="false" ht="15" hidden="false" customHeight="true" outlineLevel="0" collapsed="false">
      <c r="A17" s="150"/>
      <c r="B17" s="150"/>
      <c r="C17" s="150"/>
      <c r="D17" s="150"/>
      <c r="E17" s="150"/>
      <c r="F17" s="150"/>
      <c r="G17" s="150"/>
      <c r="H17" s="150"/>
      <c r="I17" s="150"/>
    </row>
    <row r="18" customFormat="false" ht="15" hidden="false" customHeight="true" outlineLevel="0" collapsed="false">
      <c r="A18" s="150"/>
      <c r="B18" s="151" t="n">
        <v>7020</v>
      </c>
      <c r="C18" s="152" t="s">
        <v>42</v>
      </c>
      <c r="D18" s="150"/>
      <c r="E18" s="150"/>
      <c r="F18" s="150"/>
      <c r="G18" s="150"/>
      <c r="H18" s="150"/>
      <c r="I18" s="150"/>
    </row>
    <row r="19" customFormat="false" ht="15" hidden="false" customHeight="true" outlineLevel="0" collapsed="false">
      <c r="A19" s="150"/>
      <c r="B19" s="153"/>
      <c r="C19" s="154"/>
      <c r="D19" s="154"/>
      <c r="E19" s="155" t="s">
        <v>84</v>
      </c>
      <c r="F19" s="155" t="s">
        <v>85</v>
      </c>
      <c r="G19" s="150"/>
      <c r="H19" s="150"/>
      <c r="I19" s="150"/>
    </row>
    <row r="20" customFormat="false" ht="15" hidden="false" customHeight="true" outlineLevel="0" collapsed="false">
      <c r="A20" s="150"/>
      <c r="B20" s="156" t="s">
        <v>86</v>
      </c>
      <c r="C20" s="157" t="s">
        <v>46</v>
      </c>
      <c r="D20" s="158" t="n">
        <v>52900</v>
      </c>
      <c r="E20" s="158" t="n">
        <f aca="false">(1000^2/1270^2)*D20</f>
        <v>32798.0655961312</v>
      </c>
      <c r="F20" s="159" t="n">
        <v>1</v>
      </c>
      <c r="G20" s="150"/>
      <c r="H20" s="150"/>
      <c r="I20" s="150"/>
    </row>
    <row r="21" customFormat="false" ht="15" hidden="false" customHeight="true" outlineLevel="0" collapsed="false">
      <c r="A21" s="150"/>
      <c r="B21" s="160" t="s">
        <v>87</v>
      </c>
      <c r="C21" s="161" t="n">
        <v>1270</v>
      </c>
      <c r="D21" s="162" t="n">
        <v>58040</v>
      </c>
      <c r="E21" s="162" t="n">
        <f aca="false">((1000^2)/((C21/2)^2*3.14))*D21</f>
        <v>45840.6012353426</v>
      </c>
      <c r="F21" s="163" t="n">
        <f aca="false">E21/E$20</f>
        <v>1.39766173407342</v>
      </c>
      <c r="G21" s="150"/>
      <c r="H21" s="150"/>
      <c r="I21" s="150"/>
    </row>
    <row r="22" customFormat="false" ht="15" hidden="false" customHeight="true" outlineLevel="0" collapsed="false">
      <c r="A22" s="150"/>
      <c r="B22" s="160"/>
      <c r="C22" s="153" t="n">
        <v>1200</v>
      </c>
      <c r="D22" s="164" t="n">
        <v>51860</v>
      </c>
      <c r="E22" s="164" t="n">
        <f aca="false">((1000^2)/((C22/2)^2*3.14))*D22</f>
        <v>45877.5654635527</v>
      </c>
      <c r="F22" s="154" t="n">
        <f aca="false">E22/E$20</f>
        <v>1.39878875871766</v>
      </c>
      <c r="G22" s="150"/>
      <c r="H22" s="150"/>
      <c r="I22" s="150"/>
    </row>
    <row r="23" customFormat="false" ht="15" hidden="false" customHeight="true" outlineLevel="0" collapsed="false">
      <c r="A23" s="150"/>
      <c r="B23" s="165"/>
      <c r="C23" s="153" t="n">
        <v>1100</v>
      </c>
      <c r="D23" s="164" t="n">
        <v>43650</v>
      </c>
      <c r="E23" s="164" t="n">
        <f aca="false">((1000^2)/((C23/2)^2*3.14))*D23</f>
        <v>45954.6244143812</v>
      </c>
      <c r="F23" s="154" t="n">
        <f aca="false">E23/E$20</f>
        <v>1.40113825553791</v>
      </c>
      <c r="G23" s="150"/>
      <c r="H23" s="150"/>
      <c r="I23" s="150"/>
    </row>
    <row r="24" customFormat="false" ht="15" hidden="false" customHeight="true" outlineLevel="0" collapsed="false">
      <c r="A24" s="150"/>
      <c r="B24" s="165"/>
      <c r="C24" s="153" t="n">
        <v>1000</v>
      </c>
      <c r="D24" s="164" t="n">
        <v>36140</v>
      </c>
      <c r="E24" s="164" t="n">
        <f aca="false">((1000^2)/((C24/2)^2*3.14))*D24</f>
        <v>46038.2165605096</v>
      </c>
      <c r="F24" s="154" t="n">
        <f aca="false">E24/E$20</f>
        <v>1.40368694688934</v>
      </c>
      <c r="G24" s="150"/>
      <c r="H24" s="150"/>
      <c r="I24" s="150"/>
    </row>
    <row r="25" customFormat="false" ht="15" hidden="false" customHeight="true" outlineLevel="0" collapsed="false">
      <c r="A25" s="150"/>
      <c r="B25" s="165"/>
      <c r="C25" s="153" t="n">
        <v>900</v>
      </c>
      <c r="D25" s="164" t="n">
        <v>29330</v>
      </c>
      <c r="E25" s="164" t="n">
        <f aca="false">((1000^2)/((C25/2)^2*3.14))*D25</f>
        <v>46127.2312652355</v>
      </c>
      <c r="F25" s="154" t="n">
        <f aca="false">E25/E$20</f>
        <v>1.40640096989978</v>
      </c>
      <c r="G25" s="150"/>
      <c r="H25" s="150"/>
      <c r="I25" s="150"/>
    </row>
    <row r="26" customFormat="false" ht="15" hidden="false" customHeight="true" outlineLevel="0" collapsed="false">
      <c r="A26" s="150"/>
      <c r="B26" s="165"/>
      <c r="C26" s="153" t="n">
        <v>800</v>
      </c>
      <c r="D26" s="164" t="n">
        <v>23240</v>
      </c>
      <c r="E26" s="164" t="n">
        <f aca="false">((1000^2)/((C26/2)^2*3.14))*D26</f>
        <v>46257.9617834395</v>
      </c>
      <c r="F26" s="154" t="n">
        <f aca="false">E26/E$20</f>
        <v>1.41038689150302</v>
      </c>
      <c r="G26" s="150"/>
      <c r="H26" s="150"/>
      <c r="I26" s="150"/>
    </row>
    <row r="27" customFormat="false" ht="15" hidden="false" customHeight="true" outlineLevel="0" collapsed="false">
      <c r="A27" s="150"/>
      <c r="B27" s="165"/>
      <c r="C27" s="153" t="n">
        <v>700</v>
      </c>
      <c r="D27" s="164" t="n">
        <v>17860</v>
      </c>
      <c r="E27" s="154" t="n">
        <f aca="false">((1000^2)/((C27/2)^2*3.14))*D27</f>
        <v>46431.8211360978</v>
      </c>
      <c r="F27" s="154" t="n">
        <f aca="false">E27/E$20</f>
        <v>1.41568779414768</v>
      </c>
      <c r="G27" s="150"/>
      <c r="H27" s="150"/>
      <c r="I27" s="150"/>
    </row>
    <row r="28" customFormat="false" ht="15" hidden="false" customHeight="true" outlineLevel="0" collapsed="false">
      <c r="A28" s="150"/>
      <c r="B28" s="165"/>
      <c r="C28" s="153" t="n">
        <v>600</v>
      </c>
      <c r="D28" s="164" t="n">
        <v>13180</v>
      </c>
      <c r="E28" s="154" t="n">
        <f aca="false">((1000^2)/((C28/2)^2*3.14))*D28</f>
        <v>46638.3581033263</v>
      </c>
      <c r="F28" s="154" t="n">
        <f aca="false">E28/E$20</f>
        <v>1.42198502428837</v>
      </c>
      <c r="G28" s="150"/>
      <c r="H28" s="150"/>
      <c r="I28" s="150"/>
    </row>
    <row r="29" customFormat="false" ht="15" hidden="false" customHeight="true" outlineLevel="0" collapsed="false">
      <c r="A29" s="150"/>
      <c r="B29" s="163"/>
      <c r="C29" s="153" t="n">
        <v>500</v>
      </c>
      <c r="D29" s="164" t="n">
        <v>9215</v>
      </c>
      <c r="E29" s="154" t="n">
        <f aca="false">((1000^2)/((C29/2)^2*3.14))*D29</f>
        <v>46955.4140127389</v>
      </c>
      <c r="F29" s="154" t="n">
        <f aca="false">E29/E$20</f>
        <v>1.43165193310296</v>
      </c>
      <c r="G29" s="150"/>
      <c r="H29" s="150"/>
      <c r="I29" s="150"/>
    </row>
    <row r="30" customFormat="false" ht="15" hidden="false" customHeight="true" outlineLevel="0" collapsed="false">
      <c r="A30" s="150"/>
      <c r="B30" s="150"/>
      <c r="C30" s="150"/>
      <c r="D30" s="150"/>
      <c r="E30" s="150"/>
      <c r="F30" s="166"/>
      <c r="G30" s="150"/>
      <c r="H30" s="150"/>
      <c r="I30" s="150"/>
    </row>
    <row r="31" customFormat="false" ht="15" hidden="false" customHeight="true" outlineLevel="0" collapsed="false">
      <c r="A31" s="150"/>
      <c r="B31" s="150"/>
      <c r="C31" s="150"/>
      <c r="D31" s="150"/>
      <c r="E31" s="167" t="s">
        <v>88</v>
      </c>
      <c r="F31" s="168" t="n">
        <f aca="false">AVERAGE(F21:F29)</f>
        <v>1.40970981201779</v>
      </c>
      <c r="G31" s="150"/>
      <c r="H31" s="150"/>
      <c r="I31" s="150"/>
    </row>
    <row r="32" customFormat="false" ht="15" hidden="false" customHeight="true" outlineLevel="0" collapsed="false">
      <c r="A32" s="150"/>
      <c r="B32" s="150"/>
      <c r="C32" s="150"/>
      <c r="D32" s="150"/>
      <c r="E32" s="150"/>
      <c r="F32" s="150"/>
      <c r="G32" s="150"/>
      <c r="H32" s="150"/>
      <c r="I32" s="150"/>
    </row>
    <row r="33" customFormat="false" ht="15" hidden="false" customHeight="true" outlineLevel="0" collapsed="false">
      <c r="A33" s="150"/>
      <c r="B33" s="150"/>
      <c r="C33" s="150"/>
      <c r="D33" s="150"/>
      <c r="E33" s="150"/>
      <c r="F33" s="150"/>
      <c r="G33" s="150"/>
      <c r="H33" s="150"/>
      <c r="I33" s="150"/>
    </row>
    <row r="34" customFormat="false" ht="15" hidden="false" customHeight="true" outlineLevel="0" collapsed="false">
      <c r="A34" s="150"/>
      <c r="B34" s="151" t="n">
        <v>7020</v>
      </c>
      <c r="C34" s="152" t="s">
        <v>43</v>
      </c>
      <c r="D34" s="150"/>
      <c r="E34" s="150"/>
      <c r="F34" s="150"/>
      <c r="G34" s="150"/>
      <c r="H34" s="150"/>
      <c r="I34" s="150"/>
    </row>
    <row r="35" customFormat="false" ht="15" hidden="false" customHeight="true" outlineLevel="0" collapsed="false">
      <c r="A35" s="150"/>
      <c r="B35" s="153"/>
      <c r="C35" s="154"/>
      <c r="D35" s="154"/>
      <c r="E35" s="155" t="s">
        <v>84</v>
      </c>
      <c r="F35" s="155" t="s">
        <v>85</v>
      </c>
      <c r="G35" s="150"/>
      <c r="H35" s="150"/>
      <c r="I35" s="150"/>
    </row>
    <row r="36" customFormat="false" ht="15" hidden="false" customHeight="true" outlineLevel="0" collapsed="false">
      <c r="A36" s="150"/>
      <c r="B36" s="156" t="s">
        <v>86</v>
      </c>
      <c r="C36" s="157" t="s">
        <v>89</v>
      </c>
      <c r="D36" s="158" t="n">
        <v>29260</v>
      </c>
      <c r="E36" s="158" t="n">
        <f aca="false">D36</f>
        <v>29260</v>
      </c>
      <c r="F36" s="159" t="n">
        <v>1</v>
      </c>
      <c r="G36" s="150"/>
      <c r="H36" s="150"/>
      <c r="I36" s="150"/>
    </row>
    <row r="37" customFormat="false" ht="15" hidden="false" customHeight="true" outlineLevel="0" collapsed="false">
      <c r="A37" s="150"/>
      <c r="B37" s="160" t="s">
        <v>87</v>
      </c>
      <c r="C37" s="161" t="n">
        <v>1000</v>
      </c>
      <c r="D37" s="162" t="n">
        <v>32280</v>
      </c>
      <c r="E37" s="162" t="n">
        <f aca="false">((1000^2)/((C37/2)^2*3.14))*D37</f>
        <v>41121.0191082803</v>
      </c>
      <c r="F37" s="163" t="n">
        <f aca="false">E37/E$36</f>
        <v>1.40536633999591</v>
      </c>
      <c r="G37" s="150"/>
      <c r="H37" s="150"/>
      <c r="I37" s="150"/>
    </row>
    <row r="38" customFormat="false" ht="15" hidden="false" customHeight="true" outlineLevel="0" collapsed="false">
      <c r="A38" s="150"/>
      <c r="B38" s="160"/>
      <c r="C38" s="153" t="n">
        <v>900</v>
      </c>
      <c r="D38" s="164" t="n">
        <v>26210</v>
      </c>
      <c r="E38" s="164" t="n">
        <f aca="false">((1000^2)/((C38/2)^2*3.14))*D38</f>
        <v>41220.4136195644</v>
      </c>
      <c r="F38" s="154" t="n">
        <f aca="false">E38/E$36</f>
        <v>1.40876328159824</v>
      </c>
      <c r="G38" s="150"/>
      <c r="H38" s="150"/>
      <c r="I38" s="150"/>
    </row>
    <row r="39" customFormat="false" ht="15" hidden="false" customHeight="true" outlineLevel="0" collapsed="false">
      <c r="A39" s="150"/>
      <c r="B39" s="165"/>
      <c r="C39" s="153" t="n">
        <v>800</v>
      </c>
      <c r="D39" s="164" t="n">
        <v>20760</v>
      </c>
      <c r="E39" s="164" t="n">
        <f aca="false">((1000^2)/((C39/2)^2*3.14))*D39</f>
        <v>41321.6560509554</v>
      </c>
      <c r="F39" s="154" t="n">
        <f aca="false">E39/E$36</f>
        <v>1.41222337836485</v>
      </c>
      <c r="G39" s="150"/>
      <c r="H39" s="150"/>
      <c r="I39" s="150"/>
    </row>
    <row r="40" customFormat="false" ht="15" hidden="false" customHeight="true" outlineLevel="0" collapsed="false">
      <c r="A40" s="150"/>
      <c r="B40" s="165"/>
      <c r="C40" s="153" t="n">
        <v>700</v>
      </c>
      <c r="D40" s="164" t="n">
        <v>15950</v>
      </c>
      <c r="E40" s="164" t="n">
        <f aca="false">((1000^2)/((C40/2)^2*3.14))*D40</f>
        <v>41466.2680358768</v>
      </c>
      <c r="F40" s="154" t="n">
        <f aca="false">E40/E$36</f>
        <v>1.41716568817077</v>
      </c>
      <c r="G40" s="150"/>
      <c r="H40" s="150"/>
      <c r="I40" s="150"/>
    </row>
    <row r="41" customFormat="false" ht="15" hidden="false" customHeight="true" outlineLevel="0" collapsed="false">
      <c r="A41" s="150"/>
      <c r="B41" s="165"/>
      <c r="C41" s="153" t="n">
        <v>600</v>
      </c>
      <c r="D41" s="164" t="n">
        <v>11780</v>
      </c>
      <c r="E41" s="164" t="n">
        <f aca="false">((1000^2)/((C41/2)^2*3.14))*D41</f>
        <v>41684.3595187544</v>
      </c>
      <c r="F41" s="154" t="n">
        <f aca="false">E41/E$36</f>
        <v>1.42461925901416</v>
      </c>
      <c r="G41" s="150"/>
      <c r="H41" s="150"/>
      <c r="I41" s="150"/>
    </row>
    <row r="42" customFormat="false" ht="15" hidden="false" customHeight="true" outlineLevel="0" collapsed="false">
      <c r="A42" s="150"/>
      <c r="B42" s="163"/>
      <c r="C42" s="153" t="n">
        <v>500</v>
      </c>
      <c r="D42" s="164" t="n">
        <v>8235</v>
      </c>
      <c r="E42" s="164" t="n">
        <f aca="false">((1000^2)/((C42/2)^2*3.14))*D42</f>
        <v>41961.7834394904</v>
      </c>
      <c r="F42" s="154" t="n">
        <f aca="false">E42/E$36</f>
        <v>1.43410059601813</v>
      </c>
      <c r="G42" s="150"/>
      <c r="H42" s="150"/>
      <c r="I42" s="150"/>
    </row>
    <row r="43" customFormat="false" ht="15" hidden="false" customHeight="true" outlineLevel="0" collapsed="false">
      <c r="A43" s="150"/>
      <c r="B43" s="150"/>
      <c r="C43" s="150"/>
      <c r="D43" s="150"/>
      <c r="E43" s="150"/>
      <c r="F43" s="166"/>
      <c r="G43" s="150"/>
      <c r="H43" s="150"/>
      <c r="I43" s="150"/>
    </row>
    <row r="44" customFormat="false" ht="15" hidden="false" customHeight="true" outlineLevel="0" collapsed="false">
      <c r="A44" s="150"/>
      <c r="B44" s="150"/>
      <c r="C44" s="150"/>
      <c r="D44" s="150"/>
      <c r="E44" s="167" t="s">
        <v>88</v>
      </c>
      <c r="F44" s="168" t="n">
        <f aca="false">AVERAGE(F37:F42)</f>
        <v>1.41703975719368</v>
      </c>
      <c r="G44" s="150"/>
      <c r="H44" s="150"/>
      <c r="I44" s="150"/>
    </row>
    <row r="45" customFormat="false" ht="13.5" hidden="false" customHeight="false" outlineLevel="0" collapsed="false">
      <c r="A45" s="150"/>
      <c r="B45" s="150"/>
      <c r="C45" s="150"/>
      <c r="D45" s="150"/>
      <c r="E45" s="150"/>
      <c r="F45" s="150"/>
      <c r="G45" s="150"/>
      <c r="H45" s="150"/>
      <c r="I45" s="150"/>
    </row>
    <row r="46" customFormat="false" ht="13.5" hidden="false" customHeight="false" outlineLevel="0" collapsed="false">
      <c r="A46" s="150"/>
      <c r="B46" s="150"/>
      <c r="C46" s="150"/>
      <c r="D46" s="150"/>
      <c r="E46" s="150"/>
      <c r="F46" s="150"/>
      <c r="G46" s="150"/>
      <c r="H46" s="150"/>
      <c r="I46" s="150"/>
    </row>
    <row r="47" customFormat="false" ht="13.5" hidden="false" customHeight="false" outlineLevel="0" collapsed="false">
      <c r="A47" s="150"/>
      <c r="B47" s="150"/>
      <c r="C47" s="150"/>
      <c r="D47" s="150"/>
      <c r="E47" s="150"/>
      <c r="F47" s="150"/>
      <c r="G47" s="150"/>
      <c r="H47" s="150"/>
      <c r="I47" s="150"/>
    </row>
    <row r="48" customFormat="false" ht="13.5" hidden="false" customHeight="false" outlineLevel="0" collapsed="false">
      <c r="A48" s="150"/>
      <c r="B48" s="150"/>
      <c r="C48" s="150"/>
      <c r="D48" s="150"/>
      <c r="E48" s="150"/>
      <c r="F48" s="150"/>
      <c r="G48" s="150"/>
      <c r="H48" s="150"/>
      <c r="I48" s="150"/>
    </row>
    <row r="49" customFormat="false" ht="13.5" hidden="false" customHeight="false" outlineLevel="0" collapsed="false">
      <c r="A49" s="150"/>
      <c r="B49" s="150"/>
      <c r="C49" s="150"/>
      <c r="D49" s="150"/>
      <c r="E49" s="150"/>
      <c r="F49" s="150"/>
      <c r="G49" s="150"/>
      <c r="H49" s="150"/>
      <c r="I49" s="150"/>
    </row>
    <row r="50" customFormat="false" ht="13.5" hidden="false" customHeight="false" outlineLevel="0" collapsed="false">
      <c r="A50" s="150"/>
      <c r="B50" s="150"/>
      <c r="C50" s="150"/>
      <c r="D50" s="150"/>
      <c r="E50" s="150"/>
      <c r="F50" s="150"/>
      <c r="G50" s="150"/>
      <c r="H50" s="150"/>
      <c r="I50" s="150"/>
    </row>
    <row r="51" customFormat="false" ht="13.5" hidden="false" customHeight="false" outlineLevel="0" collapsed="false">
      <c r="A51" s="150"/>
      <c r="B51" s="150"/>
      <c r="C51" s="150"/>
      <c r="D51" s="150"/>
      <c r="E51" s="150"/>
      <c r="F51" s="150"/>
      <c r="G51" s="150"/>
      <c r="H51" s="150"/>
      <c r="I51" s="150"/>
    </row>
    <row r="52" customFormat="false" ht="13.5" hidden="false" customHeight="false" outlineLevel="0" collapsed="false">
      <c r="A52" s="150"/>
      <c r="B52" s="150"/>
      <c r="C52" s="150"/>
      <c r="D52" s="150"/>
      <c r="E52" s="150"/>
      <c r="F52" s="150"/>
      <c r="G52" s="150"/>
      <c r="H52" s="150"/>
      <c r="I52" s="150"/>
    </row>
    <row r="53" customFormat="false" ht="13.5" hidden="false" customHeight="false" outlineLevel="0" collapsed="false">
      <c r="A53" s="150"/>
      <c r="B53" s="150"/>
      <c r="C53" s="150"/>
      <c r="D53" s="150"/>
      <c r="E53" s="150"/>
      <c r="F53" s="150"/>
      <c r="G53" s="150"/>
      <c r="H53" s="150"/>
      <c r="I53" s="150"/>
    </row>
    <row r="54" customFormat="false" ht="13.5" hidden="false" customHeight="false" outlineLevel="0" collapsed="false">
      <c r="A54" s="150"/>
      <c r="B54" s="151" t="n">
        <v>7026</v>
      </c>
      <c r="C54" s="152" t="s">
        <v>40</v>
      </c>
      <c r="D54" s="150"/>
      <c r="E54" s="150"/>
      <c r="F54" s="150"/>
      <c r="G54" s="150"/>
      <c r="H54" s="150"/>
      <c r="I54" s="150"/>
    </row>
    <row r="55" customFormat="false" ht="13.5" hidden="false" customHeight="false" outlineLevel="0" collapsed="false">
      <c r="A55" s="150"/>
      <c r="B55" s="153"/>
      <c r="C55" s="154"/>
      <c r="D55" s="154"/>
      <c r="E55" s="155" t="s">
        <v>84</v>
      </c>
      <c r="F55" s="155" t="s">
        <v>85</v>
      </c>
      <c r="G55" s="150"/>
      <c r="H55" s="150"/>
      <c r="I55" s="150"/>
    </row>
    <row r="56" customFormat="false" ht="14.25" hidden="false" customHeight="false" outlineLevel="0" collapsed="false">
      <c r="A56" s="150"/>
      <c r="B56" s="156" t="s">
        <v>86</v>
      </c>
      <c r="C56" s="157" t="s">
        <v>90</v>
      </c>
      <c r="D56" s="158" t="n">
        <v>54700</v>
      </c>
      <c r="E56" s="158"/>
      <c r="F56" s="159"/>
      <c r="G56" s="150"/>
      <c r="H56" s="150"/>
      <c r="I56" s="150"/>
    </row>
    <row r="57" customFormat="false" ht="13.5" hidden="false" customHeight="false" outlineLevel="0" collapsed="false">
      <c r="A57" s="150"/>
      <c r="B57" s="160" t="s">
        <v>87</v>
      </c>
      <c r="C57" s="161" t="n">
        <v>1220</v>
      </c>
      <c r="D57" s="162"/>
      <c r="E57" s="162"/>
      <c r="F57" s="163"/>
      <c r="G57" s="150"/>
      <c r="H57" s="150"/>
      <c r="I57" s="150"/>
    </row>
    <row r="58" customFormat="false" ht="13.5" hidden="false" customHeight="false" outlineLevel="0" collapsed="false">
      <c r="A58" s="150"/>
      <c r="B58" s="160"/>
      <c r="C58" s="153" t="n">
        <v>1200</v>
      </c>
      <c r="D58" s="164"/>
      <c r="E58" s="162"/>
      <c r="F58" s="163"/>
      <c r="G58" s="150"/>
      <c r="H58" s="150"/>
      <c r="I58" s="150"/>
    </row>
    <row r="59" customFormat="false" ht="13.5" hidden="false" customHeight="false" outlineLevel="0" collapsed="false">
      <c r="A59" s="150"/>
      <c r="B59" s="165"/>
      <c r="C59" s="153" t="n">
        <v>1100</v>
      </c>
      <c r="D59" s="164"/>
      <c r="E59" s="162"/>
      <c r="F59" s="163"/>
      <c r="G59" s="150"/>
      <c r="H59" s="150"/>
      <c r="I59" s="150"/>
    </row>
    <row r="60" customFormat="false" ht="13.5" hidden="false" customHeight="false" outlineLevel="0" collapsed="false">
      <c r="A60" s="150"/>
      <c r="B60" s="165"/>
      <c r="C60" s="153" t="n">
        <v>1000</v>
      </c>
      <c r="D60" s="164"/>
      <c r="E60" s="162"/>
      <c r="F60" s="163"/>
      <c r="G60" s="150"/>
      <c r="H60" s="150"/>
      <c r="I60" s="150"/>
    </row>
    <row r="61" customFormat="false" ht="13.5" hidden="false" customHeight="false" outlineLevel="0" collapsed="false">
      <c r="A61" s="150"/>
      <c r="B61" s="165"/>
      <c r="C61" s="153" t="n">
        <v>900</v>
      </c>
      <c r="D61" s="164"/>
      <c r="E61" s="162"/>
      <c r="F61" s="163"/>
      <c r="G61" s="150"/>
      <c r="H61" s="150"/>
      <c r="I61" s="150"/>
    </row>
    <row r="62" customFormat="false" ht="13.5" hidden="false" customHeight="false" outlineLevel="0" collapsed="false">
      <c r="A62" s="150"/>
      <c r="B62" s="165"/>
      <c r="C62" s="153" t="n">
        <v>800</v>
      </c>
      <c r="D62" s="164"/>
      <c r="E62" s="162"/>
      <c r="F62" s="163"/>
      <c r="G62" s="150"/>
      <c r="H62" s="150"/>
      <c r="I62" s="150"/>
    </row>
    <row r="63" customFormat="false" ht="13.5" hidden="false" customHeight="false" outlineLevel="0" collapsed="false">
      <c r="A63" s="150"/>
      <c r="B63" s="165"/>
      <c r="C63" s="153" t="n">
        <v>700</v>
      </c>
      <c r="D63" s="164"/>
      <c r="E63" s="162"/>
      <c r="F63" s="163"/>
      <c r="G63" s="150"/>
      <c r="H63" s="150"/>
      <c r="I63" s="150"/>
    </row>
    <row r="64" customFormat="false" ht="13.5" hidden="false" customHeight="false" outlineLevel="0" collapsed="false">
      <c r="A64" s="150"/>
      <c r="B64" s="165"/>
      <c r="C64" s="153" t="n">
        <v>600</v>
      </c>
      <c r="D64" s="164"/>
      <c r="E64" s="162"/>
      <c r="F64" s="163"/>
      <c r="G64" s="150"/>
      <c r="H64" s="150"/>
      <c r="I64" s="150"/>
    </row>
    <row r="65" customFormat="false" ht="13.5" hidden="false" customHeight="false" outlineLevel="0" collapsed="false">
      <c r="A65" s="150"/>
      <c r="B65" s="163"/>
      <c r="C65" s="153" t="n">
        <v>500</v>
      </c>
      <c r="D65" s="164"/>
      <c r="E65" s="162"/>
      <c r="F65" s="163"/>
      <c r="G65" s="150"/>
      <c r="H65" s="150"/>
      <c r="I65" s="150"/>
    </row>
    <row r="66" customFormat="false" ht="13.5" hidden="false" customHeight="false" outlineLevel="0" collapsed="false">
      <c r="A66" s="150"/>
      <c r="B66" s="150"/>
      <c r="C66" s="150"/>
      <c r="D66" s="150"/>
      <c r="E66" s="150"/>
      <c r="F66" s="166"/>
      <c r="G66" s="150"/>
      <c r="H66" s="150"/>
      <c r="I66" s="150"/>
    </row>
    <row r="67" customFormat="false" ht="13.5" hidden="false" customHeight="false" outlineLevel="0" collapsed="false">
      <c r="A67" s="150"/>
      <c r="B67" s="150"/>
      <c r="C67" s="150"/>
      <c r="D67" s="150"/>
      <c r="E67" s="167" t="s">
        <v>88</v>
      </c>
      <c r="F67" s="168" t="e">
        <f aca="false">AVERAGE(F57:F65)</f>
        <v>#DIV/0!</v>
      </c>
      <c r="G67" s="150"/>
      <c r="H67" s="150"/>
      <c r="I67" s="150"/>
    </row>
    <row r="68" customFormat="false" ht="13.5" hidden="false" customHeight="false" outlineLevel="0" collapsed="false">
      <c r="A68" s="150"/>
      <c r="B68" s="150"/>
      <c r="C68" s="150"/>
      <c r="D68" s="150"/>
      <c r="E68" s="150"/>
      <c r="F68" s="150"/>
      <c r="G68" s="150"/>
      <c r="H68" s="150"/>
      <c r="I68" s="150"/>
    </row>
    <row r="69" customFormat="false" ht="13.5" hidden="false" customHeight="false" outlineLevel="0" collapsed="false">
      <c r="A69" s="150"/>
      <c r="B69" s="150"/>
      <c r="C69" s="150"/>
      <c r="D69" s="150"/>
      <c r="E69" s="150"/>
      <c r="F69" s="150"/>
      <c r="G69" s="150"/>
      <c r="H69" s="150"/>
      <c r="I69" s="150"/>
    </row>
    <row r="70" customFormat="false" ht="13.5" hidden="false" customHeight="false" outlineLevel="0" collapsed="false">
      <c r="A70" s="150"/>
      <c r="B70" s="151" t="n">
        <v>7026</v>
      </c>
      <c r="C70" s="152" t="s">
        <v>42</v>
      </c>
      <c r="D70" s="150"/>
      <c r="E70" s="150"/>
      <c r="F70" s="150"/>
      <c r="G70" s="150"/>
      <c r="H70" s="150"/>
      <c r="I70" s="150"/>
    </row>
    <row r="71" customFormat="false" ht="13.5" hidden="false" customHeight="false" outlineLevel="0" collapsed="false">
      <c r="A71" s="150"/>
      <c r="B71" s="153"/>
      <c r="C71" s="154"/>
      <c r="D71" s="154"/>
      <c r="E71" s="155" t="s">
        <v>84</v>
      </c>
      <c r="F71" s="155" t="s">
        <v>85</v>
      </c>
      <c r="G71" s="150"/>
      <c r="H71" s="150"/>
      <c r="I71" s="150"/>
    </row>
    <row r="72" customFormat="false" ht="14.25" hidden="false" customHeight="false" outlineLevel="0" collapsed="false">
      <c r="A72" s="150"/>
      <c r="B72" s="156" t="s">
        <v>86</v>
      </c>
      <c r="C72" s="157" t="s">
        <v>90</v>
      </c>
      <c r="D72" s="158" t="n">
        <v>47200</v>
      </c>
      <c r="E72" s="158"/>
      <c r="F72" s="159"/>
      <c r="G72" s="150"/>
      <c r="H72" s="150"/>
      <c r="I72" s="150"/>
    </row>
    <row r="73" customFormat="false" ht="13.5" hidden="false" customHeight="false" outlineLevel="0" collapsed="false">
      <c r="A73" s="150"/>
      <c r="B73" s="160" t="s">
        <v>87</v>
      </c>
      <c r="C73" s="161" t="n">
        <v>1220</v>
      </c>
      <c r="D73" s="162"/>
      <c r="E73" s="162"/>
      <c r="F73" s="163"/>
      <c r="G73" s="150"/>
      <c r="H73" s="150"/>
      <c r="I73" s="150"/>
    </row>
    <row r="74" customFormat="false" ht="13.5" hidden="false" customHeight="false" outlineLevel="0" collapsed="false">
      <c r="A74" s="150"/>
      <c r="B74" s="160"/>
      <c r="C74" s="153" t="n">
        <v>1200</v>
      </c>
      <c r="D74" s="164"/>
      <c r="E74" s="164"/>
      <c r="F74" s="154"/>
      <c r="G74" s="150"/>
      <c r="H74" s="150"/>
      <c r="I74" s="150"/>
    </row>
    <row r="75" customFormat="false" ht="13.5" hidden="false" customHeight="false" outlineLevel="0" collapsed="false">
      <c r="A75" s="150"/>
      <c r="B75" s="165"/>
      <c r="C75" s="153" t="n">
        <v>1100</v>
      </c>
      <c r="D75" s="164"/>
      <c r="E75" s="164"/>
      <c r="F75" s="154"/>
      <c r="G75" s="150"/>
      <c r="H75" s="150"/>
      <c r="I75" s="150"/>
    </row>
    <row r="76" customFormat="false" ht="13.5" hidden="false" customHeight="false" outlineLevel="0" collapsed="false">
      <c r="A76" s="150"/>
      <c r="B76" s="165"/>
      <c r="C76" s="153" t="n">
        <v>1000</v>
      </c>
      <c r="D76" s="164"/>
      <c r="E76" s="164"/>
      <c r="F76" s="154"/>
      <c r="G76" s="150"/>
      <c r="H76" s="150"/>
      <c r="I76" s="150"/>
    </row>
    <row r="77" customFormat="false" ht="13.5" hidden="false" customHeight="false" outlineLevel="0" collapsed="false">
      <c r="A77" s="150"/>
      <c r="B77" s="165"/>
      <c r="C77" s="153" t="n">
        <v>900</v>
      </c>
      <c r="D77" s="164"/>
      <c r="E77" s="164"/>
      <c r="F77" s="154"/>
      <c r="G77" s="150"/>
      <c r="H77" s="150"/>
      <c r="I77" s="150"/>
    </row>
    <row r="78" customFormat="false" ht="13.5" hidden="false" customHeight="false" outlineLevel="0" collapsed="false">
      <c r="A78" s="150"/>
      <c r="B78" s="165"/>
      <c r="C78" s="153" t="n">
        <v>800</v>
      </c>
      <c r="D78" s="164"/>
      <c r="E78" s="164"/>
      <c r="F78" s="154"/>
      <c r="G78" s="150"/>
      <c r="H78" s="150"/>
      <c r="I78" s="150"/>
    </row>
    <row r="79" customFormat="false" ht="13.5" hidden="false" customHeight="false" outlineLevel="0" collapsed="false">
      <c r="A79" s="150"/>
      <c r="B79" s="165"/>
      <c r="C79" s="153" t="n">
        <v>700</v>
      </c>
      <c r="D79" s="164"/>
      <c r="E79" s="154"/>
      <c r="F79" s="154"/>
      <c r="G79" s="150"/>
      <c r="H79" s="150"/>
      <c r="I79" s="150"/>
    </row>
    <row r="80" customFormat="false" ht="13.5" hidden="false" customHeight="false" outlineLevel="0" collapsed="false">
      <c r="A80" s="150"/>
      <c r="B80" s="165"/>
      <c r="C80" s="153" t="n">
        <v>600</v>
      </c>
      <c r="D80" s="164"/>
      <c r="E80" s="154"/>
      <c r="F80" s="154"/>
      <c r="G80" s="150"/>
      <c r="H80" s="150"/>
      <c r="I80" s="150"/>
    </row>
    <row r="81" customFormat="false" ht="13.5" hidden="false" customHeight="false" outlineLevel="0" collapsed="false">
      <c r="A81" s="150"/>
      <c r="B81" s="163"/>
      <c r="C81" s="153" t="n">
        <v>500</v>
      </c>
      <c r="D81" s="164"/>
      <c r="E81" s="154"/>
      <c r="F81" s="154"/>
      <c r="G81" s="150"/>
      <c r="H81" s="150"/>
      <c r="I81" s="150"/>
    </row>
    <row r="82" customFormat="false" ht="13.5" hidden="false" customHeight="false" outlineLevel="0" collapsed="false">
      <c r="A82" s="150"/>
      <c r="B82" s="150"/>
      <c r="C82" s="150"/>
      <c r="D82" s="150"/>
      <c r="E82" s="150"/>
      <c r="F82" s="166"/>
      <c r="G82" s="150"/>
      <c r="H82" s="150"/>
      <c r="I82" s="150"/>
    </row>
    <row r="83" customFormat="false" ht="13.5" hidden="false" customHeight="false" outlineLevel="0" collapsed="false">
      <c r="A83" s="150"/>
      <c r="B83" s="150"/>
      <c r="C83" s="150"/>
      <c r="D83" s="150"/>
      <c r="E83" s="167" t="s">
        <v>88</v>
      </c>
      <c r="F83" s="168" t="e">
        <f aca="false">AVERAGE(F73:F81)</f>
        <v>#DIV/0!</v>
      </c>
      <c r="G83" s="150"/>
      <c r="H83" s="150"/>
      <c r="I83" s="150"/>
    </row>
    <row r="84" customFormat="false" ht="13.5" hidden="false" customHeight="false" outlineLevel="0" collapsed="false">
      <c r="A84" s="150"/>
      <c r="B84" s="150"/>
      <c r="C84" s="150"/>
      <c r="D84" s="150"/>
      <c r="E84" s="150"/>
      <c r="F84" s="150"/>
      <c r="G84" s="150"/>
      <c r="H84" s="150"/>
      <c r="I84" s="150"/>
    </row>
    <row r="85" customFormat="false" ht="13.5" hidden="false" customHeight="false" outlineLevel="0" collapsed="false">
      <c r="A85" s="150"/>
      <c r="B85" s="150"/>
      <c r="C85" s="150"/>
      <c r="D85" s="150"/>
      <c r="E85" s="150"/>
      <c r="F85" s="150"/>
      <c r="G85" s="150"/>
      <c r="H85" s="150"/>
      <c r="I85" s="150"/>
    </row>
    <row r="86" customFormat="false" ht="13.5" hidden="false" customHeight="false" outlineLevel="0" collapsed="false">
      <c r="A86" s="150"/>
      <c r="B86" s="151" t="n">
        <v>7026</v>
      </c>
      <c r="C86" s="152" t="s">
        <v>43</v>
      </c>
      <c r="D86" s="150"/>
      <c r="E86" s="150"/>
      <c r="F86" s="150"/>
      <c r="G86" s="150"/>
      <c r="H86" s="150"/>
      <c r="I86" s="150"/>
    </row>
    <row r="87" customFormat="false" ht="13.5" hidden="false" customHeight="false" outlineLevel="0" collapsed="false">
      <c r="A87" s="150"/>
      <c r="B87" s="153"/>
      <c r="C87" s="154"/>
      <c r="D87" s="154"/>
      <c r="E87" s="155" t="s">
        <v>84</v>
      </c>
      <c r="F87" s="155" t="s">
        <v>85</v>
      </c>
      <c r="G87" s="150"/>
      <c r="H87" s="150"/>
      <c r="I87" s="150"/>
    </row>
    <row r="88" customFormat="false" ht="14.25" hidden="false" customHeight="false" outlineLevel="0" collapsed="false">
      <c r="A88" s="150"/>
      <c r="B88" s="156" t="s">
        <v>86</v>
      </c>
      <c r="C88" s="157" t="s">
        <v>90</v>
      </c>
      <c r="D88" s="158" t="n">
        <v>43600</v>
      </c>
      <c r="E88" s="158"/>
      <c r="F88" s="159"/>
      <c r="G88" s="150"/>
      <c r="H88" s="150"/>
      <c r="I88" s="150"/>
    </row>
    <row r="89" customFormat="false" ht="13.5" hidden="false" customHeight="false" outlineLevel="0" collapsed="false">
      <c r="A89" s="150"/>
      <c r="B89" s="160" t="s">
        <v>87</v>
      </c>
      <c r="C89" s="161" t="n">
        <v>1220</v>
      </c>
      <c r="D89" s="162"/>
      <c r="E89" s="162"/>
      <c r="F89" s="163"/>
      <c r="G89" s="150"/>
      <c r="H89" s="150"/>
      <c r="I89" s="150"/>
    </row>
    <row r="90" customFormat="false" ht="13.5" hidden="false" customHeight="false" outlineLevel="0" collapsed="false">
      <c r="A90" s="150"/>
      <c r="B90" s="160"/>
      <c r="C90" s="161" t="n">
        <v>1200</v>
      </c>
      <c r="D90" s="162"/>
      <c r="E90" s="162"/>
      <c r="F90" s="163"/>
      <c r="G90" s="150"/>
      <c r="H90" s="150"/>
      <c r="I90" s="150"/>
    </row>
    <row r="91" customFormat="false" ht="13.5" hidden="false" customHeight="false" outlineLevel="0" collapsed="false">
      <c r="A91" s="150"/>
      <c r="B91" s="160"/>
      <c r="C91" s="161" t="n">
        <v>1100</v>
      </c>
      <c r="D91" s="162"/>
      <c r="E91" s="162"/>
      <c r="F91" s="163"/>
      <c r="G91" s="150"/>
      <c r="H91" s="150"/>
      <c r="I91" s="150"/>
    </row>
    <row r="92" customFormat="false" ht="13.5" hidden="false" customHeight="false" outlineLevel="0" collapsed="false">
      <c r="A92" s="150"/>
      <c r="B92" s="160"/>
      <c r="C92" s="161" t="n">
        <v>1000</v>
      </c>
      <c r="D92" s="162"/>
      <c r="E92" s="162"/>
      <c r="F92" s="163"/>
      <c r="G92" s="150"/>
      <c r="H92" s="150"/>
      <c r="I92" s="150"/>
    </row>
    <row r="93" customFormat="false" ht="13.5" hidden="false" customHeight="false" outlineLevel="0" collapsed="false">
      <c r="A93" s="150"/>
      <c r="B93" s="160"/>
      <c r="C93" s="153" t="n">
        <v>900</v>
      </c>
      <c r="D93" s="164"/>
      <c r="E93" s="164"/>
      <c r="F93" s="154"/>
      <c r="G93" s="150"/>
      <c r="H93" s="150"/>
      <c r="I93" s="150"/>
    </row>
    <row r="94" customFormat="false" ht="13.5" hidden="false" customHeight="false" outlineLevel="0" collapsed="false">
      <c r="A94" s="150"/>
      <c r="B94" s="165"/>
      <c r="C94" s="153" t="n">
        <v>800</v>
      </c>
      <c r="D94" s="164"/>
      <c r="E94" s="164"/>
      <c r="F94" s="154"/>
      <c r="G94" s="150"/>
      <c r="H94" s="150"/>
      <c r="I94" s="150"/>
    </row>
    <row r="95" customFormat="false" ht="13.5" hidden="false" customHeight="false" outlineLevel="0" collapsed="false">
      <c r="A95" s="150"/>
      <c r="B95" s="165"/>
      <c r="C95" s="153" t="n">
        <v>700</v>
      </c>
      <c r="D95" s="164"/>
      <c r="E95" s="164"/>
      <c r="F95" s="154"/>
      <c r="G95" s="150"/>
      <c r="H95" s="150"/>
      <c r="I95" s="150"/>
    </row>
    <row r="96" customFormat="false" ht="13.5" hidden="false" customHeight="false" outlineLevel="0" collapsed="false">
      <c r="A96" s="150"/>
      <c r="B96" s="165"/>
      <c r="C96" s="153" t="n">
        <v>600</v>
      </c>
      <c r="D96" s="164"/>
      <c r="E96" s="164"/>
      <c r="F96" s="154"/>
      <c r="G96" s="150"/>
      <c r="H96" s="150"/>
      <c r="I96" s="150"/>
    </row>
    <row r="97" customFormat="false" ht="13.5" hidden="false" customHeight="false" outlineLevel="0" collapsed="false">
      <c r="A97" s="150"/>
      <c r="B97" s="163"/>
      <c r="C97" s="153" t="n">
        <v>500</v>
      </c>
      <c r="D97" s="164"/>
      <c r="E97" s="164"/>
      <c r="F97" s="154"/>
      <c r="G97" s="150"/>
      <c r="H97" s="150"/>
      <c r="I97" s="150"/>
    </row>
    <row r="98" customFormat="false" ht="13.5" hidden="false" customHeight="false" outlineLevel="0" collapsed="false">
      <c r="A98" s="150"/>
      <c r="B98" s="150"/>
      <c r="C98" s="150"/>
      <c r="D98" s="150"/>
      <c r="E98" s="150"/>
      <c r="F98" s="166"/>
      <c r="G98" s="150"/>
      <c r="H98" s="150"/>
      <c r="I98" s="150"/>
    </row>
    <row r="99" customFormat="false" ht="13.5" hidden="false" customHeight="false" outlineLevel="0" collapsed="false">
      <c r="A99" s="150"/>
      <c r="B99" s="150"/>
      <c r="C99" s="150"/>
      <c r="D99" s="150"/>
      <c r="E99" s="167" t="s">
        <v>88</v>
      </c>
      <c r="F99" s="168" t="e">
        <f aca="false">AVERAGE(F89:F97)</f>
        <v>#DIV/0!</v>
      </c>
      <c r="G99" s="150"/>
      <c r="H99" s="150"/>
      <c r="I99" s="150"/>
    </row>
    <row r="100" customFormat="false" ht="13.5" hidden="false" customHeight="false" outlineLevel="0" collapsed="false">
      <c r="A100" s="150"/>
      <c r="B100" s="150"/>
      <c r="C100" s="150"/>
      <c r="D100" s="150"/>
      <c r="E100" s="150"/>
      <c r="F100" s="150"/>
      <c r="G100" s="150"/>
      <c r="H100" s="150"/>
      <c r="I100" s="150"/>
    </row>
    <row r="101" customFormat="false" ht="13.5" hidden="false" customHeight="false" outlineLevel="0" collapsed="false">
      <c r="A101" s="150"/>
      <c r="B101" s="150"/>
      <c r="C101" s="150"/>
      <c r="D101" s="150"/>
      <c r="E101" s="150"/>
      <c r="F101" s="150"/>
      <c r="G101" s="150"/>
      <c r="H101" s="150"/>
      <c r="I101" s="150"/>
    </row>
    <row r="102" customFormat="false" ht="13.5" hidden="false" customHeight="false" outlineLevel="0" collapsed="false">
      <c r="A102" s="150"/>
      <c r="B102" s="150"/>
      <c r="C102" s="150"/>
      <c r="D102" s="150"/>
      <c r="E102" s="150"/>
      <c r="F102" s="150"/>
      <c r="G102" s="150"/>
      <c r="H102" s="150"/>
      <c r="I102" s="150"/>
    </row>
    <row r="103" customFormat="false" ht="13.5" hidden="false" customHeight="false" outlineLevel="0" collapsed="false">
      <c r="A103" s="150"/>
      <c r="B103" s="150"/>
      <c r="C103" s="150"/>
      <c r="D103" s="150"/>
      <c r="E103" s="150"/>
      <c r="F103" s="150"/>
      <c r="G103" s="150"/>
      <c r="H103" s="150"/>
      <c r="I103" s="150"/>
    </row>
    <row r="104" customFormat="false" ht="13.5" hidden="false" customHeight="false" outlineLevel="0" collapsed="false">
      <c r="A104" s="150"/>
      <c r="B104" s="150"/>
      <c r="C104" s="150"/>
      <c r="D104" s="150"/>
      <c r="E104" s="150"/>
      <c r="F104" s="150"/>
      <c r="G104" s="150"/>
      <c r="H104" s="150"/>
      <c r="I104" s="150"/>
    </row>
    <row r="105" customFormat="false" ht="13.5" hidden="false" customHeight="false" outlineLevel="0" collapsed="false">
      <c r="A105" s="150"/>
      <c r="B105" s="150"/>
      <c r="C105" s="150"/>
      <c r="D105" s="150"/>
      <c r="E105" s="150"/>
      <c r="F105" s="150"/>
      <c r="G105" s="150"/>
      <c r="H105" s="150"/>
      <c r="I105" s="150"/>
    </row>
    <row r="106" customFormat="false" ht="13.5" hidden="false" customHeight="false" outlineLevel="0" collapsed="false">
      <c r="A106" s="150"/>
      <c r="B106" s="150"/>
      <c r="C106" s="150"/>
      <c r="D106" s="150"/>
      <c r="E106" s="150"/>
      <c r="F106" s="150"/>
      <c r="G106" s="150"/>
      <c r="H106" s="150"/>
      <c r="I106" s="150"/>
    </row>
    <row r="107" customFormat="false" ht="13.5" hidden="false" customHeight="false" outlineLevel="0" collapsed="false">
      <c r="A107" s="150"/>
      <c r="B107" s="150"/>
      <c r="C107" s="150"/>
      <c r="D107" s="150"/>
      <c r="E107" s="150"/>
      <c r="F107" s="150"/>
      <c r="G107" s="150"/>
      <c r="H107" s="150"/>
      <c r="I107" s="150"/>
    </row>
    <row r="108" customFormat="false" ht="13.5" hidden="false" customHeight="false" outlineLevel="0" collapsed="false">
      <c r="A108" s="150"/>
      <c r="B108" s="150"/>
      <c r="C108" s="150"/>
      <c r="D108" s="150"/>
      <c r="E108" s="150"/>
      <c r="F108" s="150"/>
      <c r="G108" s="150"/>
      <c r="H108" s="150"/>
      <c r="I108" s="150"/>
    </row>
    <row r="109" customFormat="false" ht="13.5" hidden="false" customHeight="false" outlineLevel="0" collapsed="false">
      <c r="A109" s="150"/>
      <c r="B109" s="150"/>
      <c r="C109" s="150"/>
      <c r="D109" s="150"/>
      <c r="E109" s="150"/>
      <c r="F109" s="150"/>
      <c r="G109" s="150"/>
      <c r="H109" s="150"/>
      <c r="I109" s="15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60</v>
      </c>
      <c r="D1" s="0" t="s">
        <v>61</v>
      </c>
      <c r="G1" s="37"/>
      <c r="I1" s="76" t="s">
        <v>62</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550</v>
      </c>
      <c r="B3" s="82" t="s">
        <v>65</v>
      </c>
      <c r="C3" s="83" t="n">
        <v>10</v>
      </c>
      <c r="D3" s="84" t="n">
        <f aca="false">(35800/C3)*E$3</f>
        <v>14320</v>
      </c>
      <c r="E3" s="85" t="n">
        <v>4</v>
      </c>
      <c r="F3" s="85" t="n">
        <f aca="false">7000*E3</f>
        <v>28000</v>
      </c>
      <c r="G3" s="85" t="n">
        <f aca="false">A3*2</f>
        <v>3100</v>
      </c>
      <c r="H3" s="86" t="n">
        <f aca="false">A3+25</f>
        <v>1575</v>
      </c>
      <c r="I3" s="86" t="n">
        <f aca="false">ROUNDUP(((22*H3^2)+(4397*H3))*0.0001/E3,-2)</f>
        <v>1600</v>
      </c>
      <c r="K3" s="2"/>
      <c r="L3" s="2"/>
    </row>
    <row r="4" customFormat="false" ht="15" hidden="false" customHeight="true" outlineLevel="0" collapsed="false">
      <c r="A4" s="81"/>
      <c r="B4" s="87" t="s">
        <v>66</v>
      </c>
      <c r="C4" s="88" t="n">
        <v>8</v>
      </c>
      <c r="D4" s="89" t="n">
        <f aca="false">(35800/C4)*E$3</f>
        <v>17900</v>
      </c>
      <c r="E4" s="85"/>
      <c r="F4" s="85"/>
      <c r="G4" s="85"/>
      <c r="H4" s="85"/>
      <c r="I4" s="85"/>
      <c r="K4" s="2"/>
      <c r="L4" s="2"/>
    </row>
    <row r="5" customFormat="false" ht="15" hidden="false" customHeight="true" outlineLevel="0" collapsed="false">
      <c r="A5" s="81"/>
      <c r="B5" s="87" t="s">
        <v>67</v>
      </c>
      <c r="C5" s="88" t="n">
        <v>7</v>
      </c>
      <c r="D5" s="89" t="n">
        <f aca="false">(35800/C5)*E$3</f>
        <v>20457.1428571429</v>
      </c>
      <c r="E5" s="85"/>
      <c r="F5" s="85"/>
      <c r="G5" s="85"/>
      <c r="H5" s="85"/>
      <c r="I5" s="85"/>
      <c r="K5" s="2"/>
      <c r="L5" s="2"/>
    </row>
    <row r="6" customFormat="false" ht="15" hidden="false" customHeight="true" outlineLevel="0" collapsed="false">
      <c r="A6" s="81"/>
      <c r="B6" s="87" t="s">
        <v>68</v>
      </c>
      <c r="C6" s="88" t="n">
        <v>6</v>
      </c>
      <c r="D6" s="89" t="n">
        <f aca="false">(35800/C6)*E$3</f>
        <v>23866.6666666667</v>
      </c>
      <c r="E6" s="85"/>
      <c r="F6" s="85"/>
      <c r="G6" s="85"/>
      <c r="H6" s="85"/>
      <c r="I6" s="85"/>
      <c r="K6" s="2"/>
      <c r="L6" s="2"/>
    </row>
    <row r="7" customFormat="false" ht="15" hidden="false" customHeight="true" outlineLevel="0" collapsed="false">
      <c r="A7" s="81"/>
      <c r="B7" s="87" t="s">
        <v>69</v>
      </c>
      <c r="C7" s="88" t="n">
        <v>5</v>
      </c>
      <c r="D7" s="89" t="n">
        <f aca="false">(35800/C7)*E$3</f>
        <v>28640</v>
      </c>
      <c r="E7" s="85"/>
      <c r="F7" s="85"/>
      <c r="G7" s="85"/>
      <c r="H7" s="85"/>
      <c r="I7" s="85"/>
      <c r="K7" s="2"/>
      <c r="L7" s="2"/>
    </row>
    <row r="8" customFormat="false" ht="15" hidden="false" customHeight="true" outlineLevel="0" collapsed="false">
      <c r="A8" s="81"/>
      <c r="B8" s="87" t="s">
        <v>70</v>
      </c>
      <c r="C8" s="88" t="n">
        <v>5</v>
      </c>
      <c r="D8" s="89" t="n">
        <f aca="false">(35800/C8)*E$3</f>
        <v>28640</v>
      </c>
      <c r="E8" s="85"/>
      <c r="F8" s="85"/>
      <c r="G8" s="85"/>
      <c r="H8" s="85"/>
      <c r="I8" s="85"/>
      <c r="K8" s="2"/>
      <c r="L8" s="2"/>
    </row>
    <row r="9" customFormat="false" ht="15" hidden="false" customHeight="true" outlineLevel="0" collapsed="false">
      <c r="A9" s="81"/>
      <c r="B9" s="90" t="s">
        <v>71</v>
      </c>
      <c r="C9" s="91" t="n">
        <v>4</v>
      </c>
      <c r="D9" s="92" t="n">
        <f aca="false">(35800/C9)*E$3</f>
        <v>35800</v>
      </c>
      <c r="E9" s="85"/>
      <c r="F9" s="85"/>
      <c r="G9" s="85"/>
      <c r="H9" s="85"/>
      <c r="I9" s="85"/>
      <c r="K9" s="2"/>
      <c r="L9" s="2"/>
    </row>
    <row r="10" customFormat="false" ht="15" hidden="false" customHeight="true" outlineLevel="0" collapsed="false">
      <c r="A10" s="93" t="n">
        <v>1600</v>
      </c>
      <c r="B10" s="82" t="s">
        <v>65</v>
      </c>
      <c r="C10" s="83" t="n">
        <v>10</v>
      </c>
      <c r="D10" s="84" t="n">
        <f aca="false">(35800/C10)*E$10</f>
        <v>14320</v>
      </c>
      <c r="E10" s="94" t="n">
        <v>4</v>
      </c>
      <c r="F10" s="94" t="n">
        <f aca="false">7000*E10</f>
        <v>28000</v>
      </c>
      <c r="G10" s="94" t="n">
        <f aca="false">A10*2</f>
        <v>3200</v>
      </c>
      <c r="H10" s="86" t="n">
        <f aca="false">A10+25</f>
        <v>1625</v>
      </c>
      <c r="I10" s="94" t="n">
        <f aca="false">ROUNDUP(((22*H10^2)+(4397*H10))*0.0001/E10,-2)</f>
        <v>1700</v>
      </c>
    </row>
    <row r="11" customFormat="false" ht="15" hidden="false" customHeight="true" outlineLevel="0" collapsed="false">
      <c r="A11" s="93"/>
      <c r="B11" s="87" t="s">
        <v>66</v>
      </c>
      <c r="C11" s="88" t="n">
        <v>8</v>
      </c>
      <c r="D11" s="89" t="n">
        <f aca="false">(35800/C11)*E$10</f>
        <v>17900</v>
      </c>
      <c r="E11" s="94"/>
      <c r="F11" s="94"/>
      <c r="G11" s="94"/>
      <c r="H11" s="94"/>
      <c r="I11" s="94"/>
    </row>
    <row r="12" customFormat="false" ht="15" hidden="false" customHeight="true" outlineLevel="0" collapsed="false">
      <c r="A12" s="93"/>
      <c r="B12" s="87" t="s">
        <v>67</v>
      </c>
      <c r="C12" s="88" t="n">
        <v>7</v>
      </c>
      <c r="D12" s="89" t="n">
        <f aca="false">(35800/C12)*E$10</f>
        <v>20457.1428571429</v>
      </c>
      <c r="E12" s="94"/>
      <c r="F12" s="94"/>
      <c r="G12" s="94"/>
      <c r="H12" s="94"/>
      <c r="I12" s="94"/>
    </row>
    <row r="13" customFormat="false" ht="15" hidden="false" customHeight="true" outlineLevel="0" collapsed="false">
      <c r="A13" s="93"/>
      <c r="B13" s="87" t="s">
        <v>68</v>
      </c>
      <c r="C13" s="88" t="n">
        <v>6</v>
      </c>
      <c r="D13" s="89" t="n">
        <f aca="false">(35800/C13)*E$10</f>
        <v>23866.6666666667</v>
      </c>
      <c r="E13" s="94"/>
      <c r="F13" s="94"/>
      <c r="G13" s="94"/>
      <c r="H13" s="94"/>
      <c r="I13" s="94"/>
    </row>
    <row r="14" customFormat="false" ht="15" hidden="false" customHeight="true" outlineLevel="0" collapsed="false">
      <c r="A14" s="93"/>
      <c r="B14" s="87" t="s">
        <v>69</v>
      </c>
      <c r="C14" s="88" t="n">
        <v>5</v>
      </c>
      <c r="D14" s="89" t="n">
        <f aca="false">(35800/C14)*E$10</f>
        <v>28640</v>
      </c>
      <c r="E14" s="94"/>
      <c r="F14" s="94"/>
      <c r="G14" s="94"/>
      <c r="H14" s="94"/>
      <c r="I14" s="94"/>
    </row>
    <row r="15" customFormat="false" ht="15" hidden="false" customHeight="true" outlineLevel="0" collapsed="false">
      <c r="A15" s="93"/>
      <c r="B15" s="87" t="s">
        <v>70</v>
      </c>
      <c r="C15" s="88" t="n">
        <v>5</v>
      </c>
      <c r="D15" s="89" t="n">
        <f aca="false">(35800/C15)*E$10</f>
        <v>28640</v>
      </c>
      <c r="E15" s="94"/>
      <c r="F15" s="94"/>
      <c r="G15" s="94"/>
      <c r="H15" s="94"/>
      <c r="I15" s="94"/>
    </row>
    <row r="16" customFormat="false" ht="15" hidden="false" customHeight="true" outlineLevel="0" collapsed="false">
      <c r="A16" s="93"/>
      <c r="B16" s="95" t="s">
        <v>71</v>
      </c>
      <c r="C16" s="96" t="n">
        <v>4</v>
      </c>
      <c r="D16" s="97" t="n">
        <f aca="false">(35800/C16)*E$10</f>
        <v>35800</v>
      </c>
      <c r="E16" s="94"/>
      <c r="F16" s="94"/>
      <c r="G16" s="94"/>
      <c r="H16" s="94"/>
      <c r="I16" s="94"/>
    </row>
    <row r="17" customFormat="false" ht="15" hidden="false" customHeight="true" outlineLevel="0" collapsed="false">
      <c r="A17" s="98" t="n">
        <v>1650</v>
      </c>
      <c r="B17" s="99" t="s">
        <v>65</v>
      </c>
      <c r="C17" s="100" t="n">
        <v>10</v>
      </c>
      <c r="D17" s="101" t="n">
        <f aca="false">(35800/C17)*E$17</f>
        <v>14320</v>
      </c>
      <c r="E17" s="102" t="n">
        <v>4</v>
      </c>
      <c r="F17" s="102" t="n">
        <f aca="false">7000*E17</f>
        <v>28000</v>
      </c>
      <c r="G17" s="102" t="n">
        <f aca="false">A17*2</f>
        <v>3300</v>
      </c>
      <c r="H17" s="102" t="n">
        <f aca="false">A17+25</f>
        <v>1675</v>
      </c>
      <c r="I17" s="102" t="n">
        <f aca="false">ROUNDUP(((22*H17^2)+(4397*H17))*0.0001/E17,-2)</f>
        <v>1800</v>
      </c>
    </row>
    <row r="18" customFormat="false" ht="15" hidden="false" customHeight="true" outlineLevel="0" collapsed="false">
      <c r="A18" s="98"/>
      <c r="B18" s="87" t="s">
        <v>66</v>
      </c>
      <c r="C18" s="88" t="n">
        <v>8</v>
      </c>
      <c r="D18" s="89" t="n">
        <f aca="false">(35800/C18)*E$17</f>
        <v>17900</v>
      </c>
      <c r="E18" s="102"/>
      <c r="F18" s="102"/>
      <c r="G18" s="102"/>
      <c r="H18" s="102"/>
      <c r="I18" s="102"/>
    </row>
    <row r="19" customFormat="false" ht="15" hidden="false" customHeight="true" outlineLevel="0" collapsed="false">
      <c r="A19" s="98"/>
      <c r="B19" s="87" t="s">
        <v>67</v>
      </c>
      <c r="C19" s="88" t="n">
        <v>7</v>
      </c>
      <c r="D19" s="89" t="n">
        <f aca="false">(35800/C19)*E$17</f>
        <v>20457.1428571429</v>
      </c>
      <c r="E19" s="102"/>
      <c r="F19" s="102"/>
      <c r="G19" s="102"/>
      <c r="H19" s="102"/>
      <c r="I19" s="102"/>
    </row>
    <row r="20" customFormat="false" ht="15" hidden="false" customHeight="true" outlineLevel="0" collapsed="false">
      <c r="A20" s="98"/>
      <c r="B20" s="87" t="s">
        <v>68</v>
      </c>
      <c r="C20" s="88" t="n">
        <v>6</v>
      </c>
      <c r="D20" s="89" t="n">
        <f aca="false">(35800/C20)*E$17</f>
        <v>23866.6666666667</v>
      </c>
      <c r="E20" s="102"/>
      <c r="F20" s="102"/>
      <c r="G20" s="102"/>
      <c r="H20" s="102"/>
      <c r="I20" s="102"/>
    </row>
    <row r="21" customFormat="false" ht="15" hidden="false" customHeight="true" outlineLevel="0" collapsed="false">
      <c r="A21" s="98"/>
      <c r="B21" s="87" t="s">
        <v>69</v>
      </c>
      <c r="C21" s="88" t="n">
        <v>5</v>
      </c>
      <c r="D21" s="89" t="n">
        <f aca="false">(35800/C21)*E$17</f>
        <v>28640</v>
      </c>
      <c r="E21" s="102"/>
      <c r="F21" s="102"/>
      <c r="G21" s="102"/>
      <c r="H21" s="102"/>
      <c r="I21" s="102"/>
    </row>
    <row r="22" customFormat="false" ht="15" hidden="false" customHeight="true" outlineLevel="0" collapsed="false">
      <c r="A22" s="98"/>
      <c r="B22" s="87" t="s">
        <v>70</v>
      </c>
      <c r="C22" s="88" t="n">
        <v>5</v>
      </c>
      <c r="D22" s="89" t="n">
        <f aca="false">(35800/C22)*E$17</f>
        <v>28640</v>
      </c>
      <c r="E22" s="102"/>
      <c r="F22" s="102"/>
      <c r="G22" s="102"/>
      <c r="H22" s="102"/>
      <c r="I22" s="102"/>
    </row>
    <row r="23" customFormat="false" ht="15" hidden="false" customHeight="true" outlineLevel="0" collapsed="false">
      <c r="A23" s="98"/>
      <c r="B23" s="103" t="s">
        <v>71</v>
      </c>
      <c r="C23" s="104" t="n">
        <v>4</v>
      </c>
      <c r="D23" s="105" t="n">
        <f aca="false">(35800/C23)*E$17</f>
        <v>35800</v>
      </c>
      <c r="E23" s="102"/>
      <c r="F23" s="102"/>
      <c r="G23" s="102"/>
      <c r="H23" s="102"/>
      <c r="I23" s="102"/>
    </row>
    <row r="24" customFormat="false" ht="15" hidden="false" customHeight="true" outlineLevel="0" collapsed="false">
      <c r="A24" s="106" t="n">
        <v>1700</v>
      </c>
      <c r="B24" s="107" t="s">
        <v>65</v>
      </c>
      <c r="C24" s="108" t="n">
        <v>10</v>
      </c>
      <c r="D24" s="109" t="n">
        <f aca="false">(35800/C24)*E$24</f>
        <v>14320</v>
      </c>
      <c r="E24" s="110" t="n">
        <v>4</v>
      </c>
      <c r="F24" s="110" t="n">
        <f aca="false">7000*E24</f>
        <v>28000</v>
      </c>
      <c r="G24" s="110" t="n">
        <f aca="false">A24*2</f>
        <v>3400</v>
      </c>
      <c r="H24" s="110" t="n">
        <f aca="false">A24+25</f>
        <v>1725</v>
      </c>
      <c r="I24" s="110" t="n">
        <f aca="false">ROUNDUP(((22*H24^2)+(4397*H24))*0.0001/E24,-2)</f>
        <v>1900</v>
      </c>
    </row>
    <row r="25" customFormat="false" ht="15" hidden="false" customHeight="true" outlineLevel="0" collapsed="false">
      <c r="A25" s="106"/>
      <c r="B25" s="87" t="s">
        <v>66</v>
      </c>
      <c r="C25" s="88" t="n">
        <v>8</v>
      </c>
      <c r="D25" s="89" t="n">
        <f aca="false">(35800/C25)*E$24</f>
        <v>17900</v>
      </c>
      <c r="E25" s="110"/>
      <c r="F25" s="110"/>
      <c r="G25" s="110"/>
      <c r="H25" s="110"/>
      <c r="I25" s="110"/>
    </row>
    <row r="26" customFormat="false" ht="15" hidden="false" customHeight="true" outlineLevel="0" collapsed="false">
      <c r="A26" s="106"/>
      <c r="B26" s="87" t="s">
        <v>67</v>
      </c>
      <c r="C26" s="88" t="n">
        <v>7</v>
      </c>
      <c r="D26" s="89" t="n">
        <f aca="false">(35800/C26)*E$24</f>
        <v>20457.1428571429</v>
      </c>
      <c r="E26" s="110"/>
      <c r="F26" s="110"/>
      <c r="G26" s="110"/>
      <c r="H26" s="110"/>
      <c r="I26" s="110"/>
    </row>
    <row r="27" customFormat="false" ht="15" hidden="false" customHeight="true" outlineLevel="0" collapsed="false">
      <c r="A27" s="106"/>
      <c r="B27" s="87" t="s">
        <v>68</v>
      </c>
      <c r="C27" s="88" t="n">
        <v>6</v>
      </c>
      <c r="D27" s="89" t="n">
        <f aca="false">(35800/C27)*E$24</f>
        <v>23866.6666666667</v>
      </c>
      <c r="E27" s="110"/>
      <c r="F27" s="110"/>
      <c r="G27" s="110"/>
      <c r="H27" s="110"/>
      <c r="I27" s="110"/>
    </row>
    <row r="28" customFormat="false" ht="15" hidden="false" customHeight="true" outlineLevel="0" collapsed="false">
      <c r="A28" s="106"/>
      <c r="B28" s="87" t="s">
        <v>69</v>
      </c>
      <c r="C28" s="88" t="n">
        <v>5</v>
      </c>
      <c r="D28" s="89" t="n">
        <f aca="false">(35800/C28)*E$24</f>
        <v>28640</v>
      </c>
      <c r="E28" s="110"/>
      <c r="F28" s="110"/>
      <c r="G28" s="110"/>
      <c r="H28" s="110"/>
      <c r="I28" s="110"/>
    </row>
    <row r="29" customFormat="false" ht="15" hidden="false" customHeight="true" outlineLevel="0" collapsed="false">
      <c r="A29" s="106"/>
      <c r="B29" s="87" t="s">
        <v>70</v>
      </c>
      <c r="C29" s="88" t="n">
        <v>4</v>
      </c>
      <c r="D29" s="89" t="n">
        <f aca="false">(35800/C29)*E$24</f>
        <v>35800</v>
      </c>
      <c r="E29" s="110"/>
      <c r="F29" s="110"/>
      <c r="G29" s="110"/>
      <c r="H29" s="110"/>
      <c r="I29" s="110"/>
    </row>
    <row r="30" customFormat="false" ht="15" hidden="false" customHeight="true" outlineLevel="0" collapsed="false">
      <c r="A30" s="106"/>
      <c r="B30" s="103" t="s">
        <v>71</v>
      </c>
      <c r="C30" s="104" t="n">
        <v>4</v>
      </c>
      <c r="D30" s="105" t="n">
        <f aca="false">(35800/C30)*E$24</f>
        <v>35800</v>
      </c>
      <c r="E30" s="110"/>
      <c r="F30" s="110"/>
      <c r="G30" s="110"/>
      <c r="H30" s="110"/>
      <c r="I30" s="110"/>
    </row>
    <row r="31" customFormat="false" ht="15" hidden="false" customHeight="true" outlineLevel="0" collapsed="false">
      <c r="A31" s="81" t="n">
        <v>1750</v>
      </c>
      <c r="B31" s="82" t="s">
        <v>65</v>
      </c>
      <c r="C31" s="83" t="n">
        <v>12</v>
      </c>
      <c r="D31" s="84" t="n">
        <f aca="false">(35800/C31)*E$31</f>
        <v>14916.6666666667</v>
      </c>
      <c r="E31" s="85" t="n">
        <v>5</v>
      </c>
      <c r="F31" s="85" t="n">
        <f aca="false">7000*E31</f>
        <v>35000</v>
      </c>
      <c r="G31" s="85" t="n">
        <f aca="false">A31*2</f>
        <v>3500</v>
      </c>
      <c r="H31" s="85" t="n">
        <f aca="false">A31+25</f>
        <v>1775</v>
      </c>
      <c r="I31" s="85" t="n">
        <f aca="false">ROUNDUP(((22*H31^2)+(4397*H31))*0.0001/E31,-2)</f>
        <v>1600</v>
      </c>
    </row>
    <row r="32" customFormat="false" ht="15" hidden="false" customHeight="true" outlineLevel="0" collapsed="false">
      <c r="A32" s="81"/>
      <c r="B32" s="87" t="s">
        <v>66</v>
      </c>
      <c r="C32" s="88" t="n">
        <v>9</v>
      </c>
      <c r="D32" s="89" t="n">
        <f aca="false">(35800/C32)*E$31</f>
        <v>19888.8888888889</v>
      </c>
      <c r="E32" s="85"/>
      <c r="F32" s="85"/>
      <c r="G32" s="85"/>
      <c r="H32" s="85"/>
      <c r="I32" s="85"/>
    </row>
    <row r="33" customFormat="false" ht="15" hidden="false" customHeight="true" outlineLevel="0" collapsed="false">
      <c r="A33" s="81"/>
      <c r="B33" s="87" t="s">
        <v>67</v>
      </c>
      <c r="C33" s="88" t="n">
        <v>8</v>
      </c>
      <c r="D33" s="89" t="n">
        <f aca="false">(35800/C33)*E$31</f>
        <v>22375</v>
      </c>
      <c r="E33" s="85"/>
      <c r="F33" s="85"/>
      <c r="G33" s="85"/>
      <c r="H33" s="85"/>
      <c r="I33" s="85"/>
    </row>
    <row r="34" customFormat="false" ht="15" hidden="false" customHeight="true" outlineLevel="0" collapsed="false">
      <c r="A34" s="81"/>
      <c r="B34" s="87" t="s">
        <v>68</v>
      </c>
      <c r="C34" s="88" t="n">
        <v>7</v>
      </c>
      <c r="D34" s="89" t="n">
        <f aca="false">(35800/C34)*E$31</f>
        <v>25571.4285714286</v>
      </c>
      <c r="E34" s="85"/>
      <c r="F34" s="85"/>
      <c r="G34" s="85"/>
      <c r="H34" s="85"/>
      <c r="I34" s="85"/>
    </row>
    <row r="35" customFormat="false" ht="15" hidden="false" customHeight="true" outlineLevel="0" collapsed="false">
      <c r="A35" s="81"/>
      <c r="B35" s="87" t="s">
        <v>69</v>
      </c>
      <c r="C35" s="88" t="n">
        <v>6</v>
      </c>
      <c r="D35" s="89" t="n">
        <f aca="false">(35800/C35)*E$31</f>
        <v>29833.3333333333</v>
      </c>
      <c r="E35" s="85"/>
      <c r="F35" s="85"/>
      <c r="G35" s="85"/>
      <c r="H35" s="85"/>
      <c r="I35" s="85"/>
    </row>
    <row r="36" customFormat="false" ht="15" hidden="false" customHeight="true" outlineLevel="0" collapsed="false">
      <c r="A36" s="81"/>
      <c r="B36" s="87" t="s">
        <v>70</v>
      </c>
      <c r="C36" s="88" t="n">
        <v>5</v>
      </c>
      <c r="D36" s="89" t="n">
        <f aca="false">(35800/C36)*E$31</f>
        <v>35800</v>
      </c>
      <c r="E36" s="85"/>
      <c r="F36" s="85"/>
      <c r="G36" s="85"/>
      <c r="H36" s="85"/>
      <c r="I36" s="85"/>
    </row>
    <row r="37" customFormat="false" ht="15" hidden="false" customHeight="true" outlineLevel="0" collapsed="false">
      <c r="A37" s="81"/>
      <c r="B37" s="90" t="s">
        <v>71</v>
      </c>
      <c r="C37" s="91" t="n">
        <v>5</v>
      </c>
      <c r="D37" s="92" t="n">
        <f aca="false">(35800/C37)*E$31</f>
        <v>35800</v>
      </c>
      <c r="E37" s="85"/>
      <c r="F37" s="85"/>
      <c r="G37" s="85"/>
      <c r="H37" s="85"/>
      <c r="I37" s="85"/>
    </row>
    <row r="38" customFormat="false" ht="15" hidden="false" customHeight="true" outlineLevel="0" collapsed="false">
      <c r="A38" s="93" t="n">
        <v>1800</v>
      </c>
      <c r="B38" s="82" t="s">
        <v>65</v>
      </c>
      <c r="C38" s="83" t="n">
        <v>12</v>
      </c>
      <c r="D38" s="84" t="n">
        <f aca="false">(35800/C38)*E$38</f>
        <v>14916.6666666667</v>
      </c>
      <c r="E38" s="94" t="n">
        <v>5</v>
      </c>
      <c r="F38" s="94" t="n">
        <f aca="false">7000*E38</f>
        <v>35000</v>
      </c>
      <c r="G38" s="94" t="n">
        <f aca="false">A38*2</f>
        <v>3600</v>
      </c>
      <c r="H38" s="86" t="n">
        <f aca="false">A38+25</f>
        <v>1825</v>
      </c>
      <c r="I38" s="94" t="n">
        <f aca="false">ROUNDUP(((22*H38^2)+(4397*H38))*0.0001/E38,-2)</f>
        <v>1700</v>
      </c>
    </row>
    <row r="39" customFormat="false" ht="15" hidden="false" customHeight="true" outlineLevel="0" collapsed="false">
      <c r="A39" s="93"/>
      <c r="B39" s="87" t="s">
        <v>66</v>
      </c>
      <c r="C39" s="88" t="n">
        <v>9</v>
      </c>
      <c r="D39" s="89" t="n">
        <f aca="false">(35800/C39)*E$38</f>
        <v>19888.8888888889</v>
      </c>
      <c r="E39" s="94"/>
      <c r="F39" s="94"/>
      <c r="G39" s="94"/>
      <c r="H39" s="94"/>
      <c r="I39" s="94"/>
    </row>
    <row r="40" customFormat="false" ht="15" hidden="false" customHeight="true" outlineLevel="0" collapsed="false">
      <c r="A40" s="93"/>
      <c r="B40" s="87" t="s">
        <v>67</v>
      </c>
      <c r="C40" s="88" t="n">
        <v>8</v>
      </c>
      <c r="D40" s="89" t="n">
        <f aca="false">(35800/C40)*E$38</f>
        <v>22375</v>
      </c>
      <c r="E40" s="94"/>
      <c r="F40" s="94"/>
      <c r="G40" s="94"/>
      <c r="H40" s="94"/>
      <c r="I40" s="94"/>
    </row>
    <row r="41" customFormat="false" ht="15" hidden="false" customHeight="true" outlineLevel="0" collapsed="false">
      <c r="A41" s="93"/>
      <c r="B41" s="87" t="s">
        <v>68</v>
      </c>
      <c r="C41" s="88" t="n">
        <v>7</v>
      </c>
      <c r="D41" s="89" t="n">
        <f aca="false">(35800/C41)*E$38</f>
        <v>25571.4285714286</v>
      </c>
      <c r="E41" s="94"/>
      <c r="F41" s="94"/>
      <c r="G41" s="94"/>
      <c r="H41" s="94"/>
      <c r="I41" s="94"/>
    </row>
    <row r="42" customFormat="false" ht="15" hidden="false" customHeight="true" outlineLevel="0" collapsed="false">
      <c r="A42" s="93"/>
      <c r="B42" s="87" t="s">
        <v>69</v>
      </c>
      <c r="C42" s="88" t="n">
        <v>6</v>
      </c>
      <c r="D42" s="89" t="n">
        <f aca="false">(35800/C42)*E$38</f>
        <v>29833.3333333333</v>
      </c>
      <c r="E42" s="94"/>
      <c r="F42" s="94"/>
      <c r="G42" s="94"/>
      <c r="H42" s="94"/>
      <c r="I42" s="94"/>
    </row>
    <row r="43" customFormat="false" ht="15" hidden="false" customHeight="true" outlineLevel="0" collapsed="false">
      <c r="A43" s="93"/>
      <c r="B43" s="87" t="s">
        <v>70</v>
      </c>
      <c r="C43" s="88" t="n">
        <v>5</v>
      </c>
      <c r="D43" s="89" t="n">
        <f aca="false">(35800/C43)*E$38</f>
        <v>35800</v>
      </c>
      <c r="E43" s="94"/>
      <c r="F43" s="94"/>
      <c r="G43" s="94"/>
      <c r="H43" s="94"/>
      <c r="I43" s="94"/>
    </row>
    <row r="44" customFormat="false" ht="15" hidden="false" customHeight="true" outlineLevel="0" collapsed="false">
      <c r="A44" s="93"/>
      <c r="B44" s="95" t="s">
        <v>71</v>
      </c>
      <c r="C44" s="96" t="n">
        <v>5</v>
      </c>
      <c r="D44" s="97" t="n">
        <f aca="false">(35800/C44)*E$38</f>
        <v>35800</v>
      </c>
      <c r="E44" s="94"/>
      <c r="F44" s="94"/>
      <c r="G44" s="94"/>
      <c r="H44" s="94"/>
      <c r="I44" s="94"/>
    </row>
    <row r="45" customFormat="false" ht="15" hidden="false" customHeight="true" outlineLevel="0" collapsed="false">
      <c r="A45" s="99" t="n">
        <v>1850</v>
      </c>
      <c r="B45" s="99" t="s">
        <v>65</v>
      </c>
      <c r="C45" s="100" t="n">
        <v>12</v>
      </c>
      <c r="D45" s="101" t="n">
        <f aca="false">(35800/C45)*E$45</f>
        <v>14916.6666666667</v>
      </c>
      <c r="E45" s="111" t="n">
        <v>5</v>
      </c>
      <c r="F45" s="111" t="n">
        <f aca="false">7000*E45</f>
        <v>35000</v>
      </c>
      <c r="G45" s="111" t="n">
        <f aca="false">A45*2</f>
        <v>3700</v>
      </c>
      <c r="H45" s="111" t="n">
        <f aca="false">A45+25</f>
        <v>1875</v>
      </c>
      <c r="I45" s="111" t="n">
        <f aca="false">ROUNDUP(((22*H45^2)+(4397*H45))*0.0001/E45,-2)</f>
        <v>1800</v>
      </c>
    </row>
    <row r="46" customFormat="false" ht="15" hidden="false" customHeight="true" outlineLevel="0" collapsed="false">
      <c r="A46" s="99"/>
      <c r="B46" s="87" t="s">
        <v>66</v>
      </c>
      <c r="C46" s="88" t="n">
        <v>9</v>
      </c>
      <c r="D46" s="89" t="n">
        <f aca="false">(35800/C46)*E$45</f>
        <v>19888.8888888889</v>
      </c>
      <c r="E46" s="111"/>
      <c r="F46" s="111"/>
      <c r="G46" s="111"/>
      <c r="H46" s="111"/>
      <c r="I46" s="111"/>
    </row>
    <row r="47" customFormat="false" ht="15" hidden="false" customHeight="true" outlineLevel="0" collapsed="false">
      <c r="A47" s="99"/>
      <c r="B47" s="87" t="s">
        <v>67</v>
      </c>
      <c r="C47" s="88" t="n">
        <v>8</v>
      </c>
      <c r="D47" s="89" t="n">
        <f aca="false">(35800/C47)*E$45</f>
        <v>22375</v>
      </c>
      <c r="E47" s="111"/>
      <c r="F47" s="111"/>
      <c r="G47" s="111"/>
      <c r="H47" s="111"/>
      <c r="I47" s="111"/>
    </row>
    <row r="48" customFormat="false" ht="15" hidden="false" customHeight="true" outlineLevel="0" collapsed="false">
      <c r="A48" s="99"/>
      <c r="B48" s="87" t="s">
        <v>68</v>
      </c>
      <c r="C48" s="88" t="n">
        <v>7</v>
      </c>
      <c r="D48" s="89" t="n">
        <f aca="false">(35800/C48)*E$45</f>
        <v>25571.4285714286</v>
      </c>
      <c r="E48" s="111"/>
      <c r="F48" s="111"/>
      <c r="G48" s="111"/>
      <c r="H48" s="111"/>
      <c r="I48" s="111"/>
    </row>
    <row r="49" customFormat="false" ht="15" hidden="false" customHeight="true" outlineLevel="0" collapsed="false">
      <c r="A49" s="99"/>
      <c r="B49" s="87" t="s">
        <v>69</v>
      </c>
      <c r="C49" s="88" t="n">
        <v>6</v>
      </c>
      <c r="D49" s="89" t="n">
        <f aca="false">(35800/C49)*E$45</f>
        <v>29833.3333333333</v>
      </c>
      <c r="E49" s="111"/>
      <c r="F49" s="111"/>
      <c r="G49" s="111"/>
      <c r="H49" s="111"/>
      <c r="I49" s="111"/>
    </row>
    <row r="50" customFormat="false" ht="15" hidden="false" customHeight="true" outlineLevel="0" collapsed="false">
      <c r="A50" s="99"/>
      <c r="B50" s="87" t="s">
        <v>70</v>
      </c>
      <c r="C50" s="88" t="n">
        <v>5</v>
      </c>
      <c r="D50" s="89" t="n">
        <f aca="false">(35800/C50)*E$45</f>
        <v>35800</v>
      </c>
      <c r="E50" s="111"/>
      <c r="F50" s="111"/>
      <c r="G50" s="111"/>
      <c r="H50" s="111"/>
      <c r="I50" s="111"/>
    </row>
    <row r="51" customFormat="false" ht="15" hidden="false" customHeight="true" outlineLevel="0" collapsed="false">
      <c r="A51" s="99"/>
      <c r="B51" s="87" t="s">
        <v>71</v>
      </c>
      <c r="C51" s="88" t="n">
        <v>5</v>
      </c>
      <c r="D51" s="89" t="n">
        <f aca="false">(35800/C51)*E$45</f>
        <v>35800</v>
      </c>
      <c r="E51" s="111"/>
      <c r="F51" s="111"/>
      <c r="G51" s="111"/>
      <c r="H51" s="111"/>
      <c r="I51" s="111"/>
    </row>
    <row r="52" customFormat="false" ht="13.5" hidden="false" customHeight="false" outlineLevel="0" collapsed="false">
      <c r="A52" s="0" t="s">
        <v>60</v>
      </c>
      <c r="B52" s="112"/>
      <c r="C52" s="112"/>
      <c r="D52" s="0" t="s">
        <v>61</v>
      </c>
      <c r="E52" s="30"/>
      <c r="F52" s="30"/>
      <c r="G52" s="30"/>
      <c r="H52" s="30"/>
      <c r="I52" s="76" t="s">
        <v>62</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900</v>
      </c>
      <c r="B54" s="117" t="s">
        <v>65</v>
      </c>
      <c r="C54" s="118" t="n">
        <v>12</v>
      </c>
      <c r="D54" s="84" t="n">
        <f aca="false">(35800/C54)*E$54</f>
        <v>14916.6666666667</v>
      </c>
      <c r="E54" s="85" t="n">
        <v>5</v>
      </c>
      <c r="F54" s="85" t="n">
        <f aca="false">7000*E54</f>
        <v>35000</v>
      </c>
      <c r="G54" s="85" t="n">
        <f aca="false">A54*2</f>
        <v>3800</v>
      </c>
      <c r="H54" s="86" t="n">
        <f aca="false">A54+25</f>
        <v>1925</v>
      </c>
      <c r="I54" s="86" t="n">
        <f aca="false">ROUNDUP(((22*H54^2)+(4397*H54))*0.0001/E54,-2)</f>
        <v>1800</v>
      </c>
    </row>
    <row r="55" customFormat="false" ht="15" hidden="false" customHeight="true" outlineLevel="0" collapsed="false">
      <c r="A55" s="81"/>
      <c r="B55" s="119" t="s">
        <v>66</v>
      </c>
      <c r="C55" s="120" t="n">
        <v>9</v>
      </c>
      <c r="D55" s="89" t="n">
        <f aca="false">(35800/C55)*E$54</f>
        <v>19888.8888888889</v>
      </c>
      <c r="E55" s="85"/>
      <c r="F55" s="85"/>
      <c r="G55" s="85"/>
      <c r="H55" s="85"/>
      <c r="I55" s="85"/>
    </row>
    <row r="56" customFormat="false" ht="15" hidden="false" customHeight="true" outlineLevel="0" collapsed="false">
      <c r="A56" s="81"/>
      <c r="B56" s="119" t="s">
        <v>67</v>
      </c>
      <c r="C56" s="120" t="n">
        <v>8</v>
      </c>
      <c r="D56" s="89" t="n">
        <f aca="false">(35800/C56)*E$54</f>
        <v>22375</v>
      </c>
      <c r="E56" s="85"/>
      <c r="F56" s="85"/>
      <c r="G56" s="85"/>
      <c r="H56" s="85"/>
      <c r="I56" s="85"/>
    </row>
    <row r="57" customFormat="false" ht="15" hidden="false" customHeight="true" outlineLevel="0" collapsed="false">
      <c r="A57" s="81"/>
      <c r="B57" s="119" t="s">
        <v>68</v>
      </c>
      <c r="C57" s="120" t="n">
        <v>7</v>
      </c>
      <c r="D57" s="89" t="n">
        <f aca="false">(35800/C57)*E$54</f>
        <v>25571.4285714286</v>
      </c>
      <c r="E57" s="85"/>
      <c r="F57" s="85"/>
      <c r="G57" s="85"/>
      <c r="H57" s="85"/>
      <c r="I57" s="85"/>
    </row>
    <row r="58" customFormat="false" ht="15" hidden="false" customHeight="true" outlineLevel="0" collapsed="false">
      <c r="A58" s="81"/>
      <c r="B58" s="119" t="s">
        <v>69</v>
      </c>
      <c r="C58" s="120" t="n">
        <v>6</v>
      </c>
      <c r="D58" s="89" t="n">
        <f aca="false">(35800/C58)*E$54</f>
        <v>29833.3333333333</v>
      </c>
      <c r="E58" s="85"/>
      <c r="F58" s="85"/>
      <c r="G58" s="85"/>
      <c r="H58" s="85"/>
      <c r="I58" s="85"/>
    </row>
    <row r="59" customFormat="false" ht="15" hidden="false" customHeight="true" outlineLevel="0" collapsed="false">
      <c r="A59" s="81"/>
      <c r="B59" s="119" t="s">
        <v>70</v>
      </c>
      <c r="C59" s="120" t="n">
        <v>5</v>
      </c>
      <c r="D59" s="89" t="n">
        <f aca="false">(35800/C59)*E$54</f>
        <v>35800</v>
      </c>
      <c r="E59" s="85"/>
      <c r="F59" s="85"/>
      <c r="G59" s="85"/>
      <c r="H59" s="85"/>
      <c r="I59" s="85"/>
    </row>
    <row r="60" customFormat="false" ht="15" hidden="false" customHeight="true" outlineLevel="0" collapsed="false">
      <c r="A60" s="81"/>
      <c r="B60" s="121" t="s">
        <v>71</v>
      </c>
      <c r="C60" s="122" t="n">
        <v>5</v>
      </c>
      <c r="D60" s="92" t="n">
        <f aca="false">(35800/C60)*E$54</f>
        <v>35800</v>
      </c>
      <c r="E60" s="85"/>
      <c r="F60" s="85"/>
      <c r="G60" s="85"/>
      <c r="H60" s="85"/>
      <c r="I60" s="85"/>
    </row>
    <row r="61" customFormat="false" ht="15" hidden="false" customHeight="true" outlineLevel="0" collapsed="false">
      <c r="A61" s="93" t="n">
        <v>1950</v>
      </c>
      <c r="B61" s="117" t="s">
        <v>65</v>
      </c>
      <c r="C61" s="118" t="n">
        <v>12</v>
      </c>
      <c r="D61" s="84" t="n">
        <f aca="false">(35800/C61)*E$61</f>
        <v>14916.6666666667</v>
      </c>
      <c r="E61" s="123" t="n">
        <v>5</v>
      </c>
      <c r="F61" s="123" t="n">
        <f aca="false">7000*E61</f>
        <v>35000</v>
      </c>
      <c r="G61" s="123" t="n">
        <f aca="false">A61*2</f>
        <v>3900</v>
      </c>
      <c r="H61" s="124" t="n">
        <f aca="false">A61+25</f>
        <v>1975</v>
      </c>
      <c r="I61" s="123" t="n">
        <f aca="false">ROUNDUP(((22*H61^2)+(4397*H61))*0.0001/E61,-2)</f>
        <v>1900</v>
      </c>
    </row>
    <row r="62" customFormat="false" ht="15" hidden="false" customHeight="true" outlineLevel="0" collapsed="false">
      <c r="A62" s="93"/>
      <c r="B62" s="119" t="s">
        <v>66</v>
      </c>
      <c r="C62" s="120" t="n">
        <v>9</v>
      </c>
      <c r="D62" s="89" t="n">
        <f aca="false">(35800/C62)*E$61</f>
        <v>19888.8888888889</v>
      </c>
      <c r="E62" s="123"/>
      <c r="F62" s="123"/>
      <c r="G62" s="123"/>
      <c r="H62" s="123"/>
      <c r="I62" s="123"/>
    </row>
    <row r="63" customFormat="false" ht="15" hidden="false" customHeight="true" outlineLevel="0" collapsed="false">
      <c r="A63" s="93"/>
      <c r="B63" s="119" t="s">
        <v>67</v>
      </c>
      <c r="C63" s="120" t="n">
        <v>8</v>
      </c>
      <c r="D63" s="89" t="n">
        <f aca="false">(35800/C63)*E$61</f>
        <v>22375</v>
      </c>
      <c r="E63" s="123"/>
      <c r="F63" s="123"/>
      <c r="G63" s="123"/>
      <c r="H63" s="123"/>
      <c r="I63" s="123"/>
    </row>
    <row r="64" customFormat="false" ht="15" hidden="false" customHeight="true" outlineLevel="0" collapsed="false">
      <c r="A64" s="93"/>
      <c r="B64" s="119" t="s">
        <v>68</v>
      </c>
      <c r="C64" s="120" t="n">
        <v>7</v>
      </c>
      <c r="D64" s="89" t="n">
        <f aca="false">(35800/C64)*E$61</f>
        <v>25571.4285714286</v>
      </c>
      <c r="E64" s="123"/>
      <c r="F64" s="123"/>
      <c r="G64" s="123"/>
      <c r="H64" s="123"/>
      <c r="I64" s="123"/>
    </row>
    <row r="65" customFormat="false" ht="15" hidden="false" customHeight="true" outlineLevel="0" collapsed="false">
      <c r="A65" s="93"/>
      <c r="B65" s="119" t="s">
        <v>69</v>
      </c>
      <c r="C65" s="120" t="n">
        <v>6</v>
      </c>
      <c r="D65" s="89" t="n">
        <f aca="false">(35800/C65)*E$61</f>
        <v>29833.3333333333</v>
      </c>
      <c r="E65" s="123"/>
      <c r="F65" s="123"/>
      <c r="G65" s="123"/>
      <c r="H65" s="123"/>
      <c r="I65" s="123"/>
    </row>
    <row r="66" customFormat="false" ht="15" hidden="false" customHeight="true" outlineLevel="0" collapsed="false">
      <c r="A66" s="93"/>
      <c r="B66" s="119" t="s">
        <v>70</v>
      </c>
      <c r="C66" s="120" t="n">
        <v>5</v>
      </c>
      <c r="D66" s="89" t="n">
        <f aca="false">(35800/C66)*E$61</f>
        <v>35800</v>
      </c>
      <c r="E66" s="123"/>
      <c r="F66" s="123"/>
      <c r="G66" s="123"/>
      <c r="H66" s="123"/>
      <c r="I66" s="123"/>
    </row>
    <row r="67" customFormat="false" ht="15" hidden="false" customHeight="true" outlineLevel="0" collapsed="false">
      <c r="A67" s="93"/>
      <c r="B67" s="125" t="s">
        <v>71</v>
      </c>
      <c r="C67" s="126" t="n">
        <v>5</v>
      </c>
      <c r="D67" s="97" t="n">
        <f aca="false">(35800/C67)*E$61</f>
        <v>35800</v>
      </c>
      <c r="E67" s="123"/>
      <c r="F67" s="123"/>
      <c r="G67" s="123"/>
      <c r="H67" s="123"/>
      <c r="I67" s="123"/>
    </row>
    <row r="68" customFormat="false" ht="15" hidden="false" customHeight="true" outlineLevel="0" collapsed="false">
      <c r="A68" s="127" t="n">
        <v>2000</v>
      </c>
      <c r="B68" s="128" t="s">
        <v>65</v>
      </c>
      <c r="C68" s="129" t="n">
        <v>11</v>
      </c>
      <c r="D68" s="109" t="n">
        <f aca="false">(35800/C68)*E$68</f>
        <v>16272.7272727273</v>
      </c>
      <c r="E68" s="130" t="n">
        <v>5</v>
      </c>
      <c r="F68" s="130" t="n">
        <f aca="false">7000*E68</f>
        <v>35000</v>
      </c>
      <c r="G68" s="130" t="n">
        <f aca="false">A68*2</f>
        <v>4000</v>
      </c>
      <c r="H68" s="130" t="n">
        <f aca="false">A68+25</f>
        <v>2025</v>
      </c>
      <c r="I68" s="130" t="n">
        <f aca="false">ROUNDUP(((22*H68^2)+(4397*H68))*0.0001/E68,-2)</f>
        <v>2000</v>
      </c>
    </row>
    <row r="69" customFormat="false" ht="15" hidden="false" customHeight="true" outlineLevel="0" collapsed="false">
      <c r="A69" s="127"/>
      <c r="B69" s="119" t="s">
        <v>66</v>
      </c>
      <c r="C69" s="120" t="n">
        <v>9</v>
      </c>
      <c r="D69" s="89" t="n">
        <f aca="false">(35800/C69)*E$68</f>
        <v>19888.8888888889</v>
      </c>
      <c r="E69" s="130"/>
      <c r="F69" s="130"/>
      <c r="G69" s="130"/>
      <c r="H69" s="130"/>
      <c r="I69" s="130"/>
    </row>
    <row r="70" customFormat="false" ht="15" hidden="false" customHeight="true" outlineLevel="0" collapsed="false">
      <c r="A70" s="127"/>
      <c r="B70" s="119" t="s">
        <v>67</v>
      </c>
      <c r="C70" s="120" t="n">
        <v>8</v>
      </c>
      <c r="D70" s="89" t="n">
        <f aca="false">(35800/C70)*E$68</f>
        <v>22375</v>
      </c>
      <c r="E70" s="130"/>
      <c r="F70" s="130"/>
      <c r="G70" s="130"/>
      <c r="H70" s="130"/>
      <c r="I70" s="130"/>
    </row>
    <row r="71" customFormat="false" ht="15" hidden="false" customHeight="true" outlineLevel="0" collapsed="false">
      <c r="A71" s="127"/>
      <c r="B71" s="119" t="s">
        <v>68</v>
      </c>
      <c r="C71" s="120" t="n">
        <v>7</v>
      </c>
      <c r="D71" s="89" t="n">
        <f aca="false">(35800/C71)*E$68</f>
        <v>25571.4285714286</v>
      </c>
      <c r="E71" s="130"/>
      <c r="F71" s="130"/>
      <c r="G71" s="130"/>
      <c r="H71" s="130"/>
      <c r="I71" s="130"/>
    </row>
    <row r="72" customFormat="false" ht="15" hidden="false" customHeight="true" outlineLevel="0" collapsed="false">
      <c r="A72" s="127"/>
      <c r="B72" s="119" t="s">
        <v>69</v>
      </c>
      <c r="C72" s="120" t="n">
        <v>6</v>
      </c>
      <c r="D72" s="89" t="n">
        <f aca="false">(35800/C72)*E$68</f>
        <v>29833.3333333333</v>
      </c>
      <c r="E72" s="130"/>
      <c r="F72" s="130"/>
      <c r="G72" s="130"/>
      <c r="H72" s="130"/>
      <c r="I72" s="130"/>
    </row>
    <row r="73" customFormat="false" ht="15" hidden="false" customHeight="true" outlineLevel="0" collapsed="false">
      <c r="A73" s="127"/>
      <c r="B73" s="119" t="s">
        <v>70</v>
      </c>
      <c r="C73" s="120" t="n">
        <v>5</v>
      </c>
      <c r="D73" s="89" t="n">
        <f aca="false">(35800/C73)*E$68</f>
        <v>35800</v>
      </c>
      <c r="E73" s="130"/>
      <c r="F73" s="130"/>
      <c r="G73" s="130"/>
      <c r="H73" s="130"/>
      <c r="I73" s="130"/>
    </row>
    <row r="74" customFormat="false" ht="15" hidden="false" customHeight="true" outlineLevel="0" collapsed="false">
      <c r="A74" s="127"/>
      <c r="B74" s="125" t="s">
        <v>71</v>
      </c>
      <c r="C74" s="126" t="n">
        <v>5</v>
      </c>
      <c r="D74" s="97" t="n">
        <f aca="false">(35800/C74)*E$68</f>
        <v>35800</v>
      </c>
      <c r="E74" s="130"/>
      <c r="F74" s="130"/>
      <c r="G74" s="130"/>
      <c r="H74" s="130"/>
      <c r="I74" s="130"/>
    </row>
    <row r="75" customFormat="false" ht="15" hidden="false" customHeight="true" outlineLevel="0" collapsed="false">
      <c r="A75" s="127" t="n">
        <v>2050</v>
      </c>
      <c r="B75" s="128" t="s">
        <v>65</v>
      </c>
      <c r="C75" s="129" t="n">
        <v>11</v>
      </c>
      <c r="D75" s="109" t="n">
        <f aca="false">(35800/C75)*E$75</f>
        <v>16272.7272727273</v>
      </c>
      <c r="E75" s="130" t="n">
        <v>5</v>
      </c>
      <c r="F75" s="130" t="n">
        <f aca="false">7000*E75</f>
        <v>35000</v>
      </c>
      <c r="G75" s="130" t="n">
        <f aca="false">A75*2</f>
        <v>4100</v>
      </c>
      <c r="H75" s="130" t="n">
        <f aca="false">A75+25</f>
        <v>2075</v>
      </c>
      <c r="I75" s="130" t="n">
        <f aca="false">ROUNDUP(((22*H75^2)+(4397*H75))*0.0001/E75,-2)</f>
        <v>2100</v>
      </c>
    </row>
    <row r="76" customFormat="false" ht="15" hidden="false" customHeight="true" outlineLevel="0" collapsed="false">
      <c r="A76" s="127"/>
      <c r="B76" s="119" t="s">
        <v>66</v>
      </c>
      <c r="C76" s="120" t="n">
        <v>9</v>
      </c>
      <c r="D76" s="89" t="n">
        <f aca="false">(35800/C76)*E$75</f>
        <v>19888.8888888889</v>
      </c>
      <c r="E76" s="130"/>
      <c r="F76" s="130"/>
      <c r="G76" s="130"/>
      <c r="H76" s="130"/>
      <c r="I76" s="130"/>
    </row>
    <row r="77" customFormat="false" ht="15" hidden="false" customHeight="true" outlineLevel="0" collapsed="false">
      <c r="A77" s="127"/>
      <c r="B77" s="119" t="s">
        <v>67</v>
      </c>
      <c r="C77" s="120" t="n">
        <v>8</v>
      </c>
      <c r="D77" s="89" t="n">
        <f aca="false">(35800/C77)*E$75</f>
        <v>22375</v>
      </c>
      <c r="E77" s="130"/>
      <c r="F77" s="130"/>
      <c r="G77" s="130"/>
      <c r="H77" s="130"/>
      <c r="I77" s="130"/>
    </row>
    <row r="78" customFormat="false" ht="15" hidden="false" customHeight="true" outlineLevel="0" collapsed="false">
      <c r="A78" s="127"/>
      <c r="B78" s="119" t="s">
        <v>68</v>
      </c>
      <c r="C78" s="120" t="n">
        <v>6</v>
      </c>
      <c r="D78" s="89" t="n">
        <f aca="false">(35800/C78)*E$75</f>
        <v>29833.3333333333</v>
      </c>
      <c r="E78" s="130"/>
      <c r="F78" s="130"/>
      <c r="G78" s="130"/>
      <c r="H78" s="130"/>
      <c r="I78" s="130"/>
    </row>
    <row r="79" customFormat="false" ht="15" hidden="false" customHeight="true" outlineLevel="0" collapsed="false">
      <c r="A79" s="127"/>
      <c r="B79" s="119" t="s">
        <v>69</v>
      </c>
      <c r="C79" s="120" t="n">
        <v>6</v>
      </c>
      <c r="D79" s="89" t="n">
        <f aca="false">(35800/C79)*E$75</f>
        <v>29833.3333333333</v>
      </c>
      <c r="E79" s="130"/>
      <c r="F79" s="130"/>
      <c r="G79" s="130"/>
      <c r="H79" s="130"/>
      <c r="I79" s="130"/>
    </row>
    <row r="80" customFormat="false" ht="15" hidden="false" customHeight="true" outlineLevel="0" collapsed="false">
      <c r="A80" s="127"/>
      <c r="B80" s="119" t="s">
        <v>70</v>
      </c>
      <c r="C80" s="120" t="n">
        <v>5</v>
      </c>
      <c r="D80" s="89" t="n">
        <f aca="false">(35800/C80)*E$75</f>
        <v>35800</v>
      </c>
      <c r="E80" s="130"/>
      <c r="F80" s="130"/>
      <c r="G80" s="130"/>
      <c r="H80" s="130"/>
      <c r="I80" s="130"/>
    </row>
    <row r="81" customFormat="false" ht="15" hidden="false" customHeight="true" outlineLevel="0" collapsed="false">
      <c r="A81" s="127"/>
      <c r="B81" s="125" t="s">
        <v>71</v>
      </c>
      <c r="C81" s="126" t="n">
        <v>5</v>
      </c>
      <c r="D81" s="97" t="n">
        <f aca="false">(35800/C81)*E$75</f>
        <v>35800</v>
      </c>
      <c r="E81" s="130"/>
      <c r="F81" s="130"/>
      <c r="G81" s="130"/>
      <c r="H81" s="130"/>
      <c r="I81" s="130"/>
    </row>
    <row r="82" customFormat="false" ht="15" hidden="false" customHeight="true" outlineLevel="0" collapsed="false">
      <c r="A82" s="131" t="n">
        <v>2100</v>
      </c>
      <c r="B82" s="128" t="s">
        <v>65</v>
      </c>
      <c r="C82" s="129" t="n">
        <v>13</v>
      </c>
      <c r="D82" s="109" t="n">
        <f aca="false">(35800/C82)*E$82</f>
        <v>16523.0769230769</v>
      </c>
      <c r="E82" s="132" t="n">
        <v>6</v>
      </c>
      <c r="F82" s="132" t="n">
        <f aca="false">7000*E82</f>
        <v>42000</v>
      </c>
      <c r="G82" s="132" t="n">
        <f aca="false">A82*2</f>
        <v>4200</v>
      </c>
      <c r="H82" s="132" t="n">
        <f aca="false">A82+25</f>
        <v>2125</v>
      </c>
      <c r="I82" s="132" t="n">
        <f aca="false">ROUNDUP(((22*H82^2)+(4397*H82))*0.0001/E82,-2)</f>
        <v>1900</v>
      </c>
    </row>
    <row r="83" customFormat="false" ht="15" hidden="false" customHeight="true" outlineLevel="0" collapsed="false">
      <c r="A83" s="131"/>
      <c r="B83" s="119" t="s">
        <v>66</v>
      </c>
      <c r="C83" s="120" t="n">
        <v>10</v>
      </c>
      <c r="D83" s="89" t="n">
        <f aca="false">(35800/C83)*E$82</f>
        <v>21480</v>
      </c>
      <c r="E83" s="132"/>
      <c r="F83" s="132"/>
      <c r="G83" s="132"/>
      <c r="H83" s="132"/>
      <c r="I83" s="132"/>
    </row>
    <row r="84" customFormat="false" ht="15" hidden="false" customHeight="true" outlineLevel="0" collapsed="false">
      <c r="A84" s="131"/>
      <c r="B84" s="119" t="s">
        <v>67</v>
      </c>
      <c r="C84" s="120" t="n">
        <v>8</v>
      </c>
      <c r="D84" s="89" t="n">
        <f aca="false">(35800/C84)*E$82</f>
        <v>26850</v>
      </c>
      <c r="E84" s="132"/>
      <c r="F84" s="132"/>
      <c r="G84" s="132"/>
      <c r="H84" s="132"/>
      <c r="I84" s="132"/>
    </row>
    <row r="85" customFormat="false" ht="15" hidden="false" customHeight="true" outlineLevel="0" collapsed="false">
      <c r="A85" s="131"/>
      <c r="B85" s="119" t="s">
        <v>68</v>
      </c>
      <c r="C85" s="120" t="n">
        <v>7</v>
      </c>
      <c r="D85" s="89" t="n">
        <f aca="false">(35800/C85)*E$82</f>
        <v>30685.7142857143</v>
      </c>
      <c r="E85" s="132"/>
      <c r="F85" s="132"/>
      <c r="G85" s="132"/>
      <c r="H85" s="132"/>
      <c r="I85" s="132"/>
    </row>
    <row r="86" customFormat="false" ht="15" hidden="false" customHeight="true" outlineLevel="0" collapsed="false">
      <c r="A86" s="131"/>
      <c r="B86" s="119" t="s">
        <v>69</v>
      </c>
      <c r="C86" s="120" t="n">
        <v>6</v>
      </c>
      <c r="D86" s="89" t="n">
        <f aca="false">(35800/C86)*E$82</f>
        <v>35800</v>
      </c>
      <c r="E86" s="132"/>
      <c r="F86" s="132"/>
      <c r="G86" s="132"/>
      <c r="H86" s="132"/>
      <c r="I86" s="132"/>
    </row>
    <row r="87" customFormat="false" ht="15" hidden="false" customHeight="true" outlineLevel="0" collapsed="false">
      <c r="A87" s="131"/>
      <c r="B87" s="119" t="s">
        <v>70</v>
      </c>
      <c r="C87" s="120" t="n">
        <v>5</v>
      </c>
      <c r="D87" s="89" t="n">
        <f aca="false">(35800/C87)*E$82</f>
        <v>42960</v>
      </c>
      <c r="E87" s="132"/>
      <c r="F87" s="132"/>
      <c r="G87" s="132"/>
      <c r="H87" s="132"/>
      <c r="I87" s="132"/>
    </row>
    <row r="88" customFormat="false" ht="15" hidden="false" customHeight="true" outlineLevel="0" collapsed="false">
      <c r="A88" s="131"/>
      <c r="B88" s="121" t="s">
        <v>71</v>
      </c>
      <c r="C88" s="122" t="n">
        <v>5</v>
      </c>
      <c r="D88" s="92" t="n">
        <f aca="false">(35800/C88)*E$82</f>
        <v>42960</v>
      </c>
      <c r="E88" s="132"/>
      <c r="F88" s="132"/>
      <c r="G88" s="132"/>
      <c r="H88" s="132"/>
      <c r="I88" s="132"/>
    </row>
    <row r="89" customFormat="false" ht="15" hidden="false" customHeight="true" outlineLevel="0" collapsed="false">
      <c r="A89" s="93" t="n">
        <v>2150</v>
      </c>
      <c r="B89" s="117" t="s">
        <v>65</v>
      </c>
      <c r="C89" s="118" t="n">
        <v>13</v>
      </c>
      <c r="D89" s="84" t="n">
        <f aca="false">(35800/C89)*E$89</f>
        <v>16523.0769230769</v>
      </c>
      <c r="E89" s="94" t="n">
        <v>6</v>
      </c>
      <c r="F89" s="94" t="n">
        <f aca="false">7000*E89</f>
        <v>42000</v>
      </c>
      <c r="G89" s="94" t="n">
        <f aca="false">A89*2</f>
        <v>4300</v>
      </c>
      <c r="H89" s="86" t="n">
        <f aca="false">A89+25</f>
        <v>2175</v>
      </c>
      <c r="I89" s="94" t="n">
        <f aca="false">ROUNDUP(((22*H89^2)+(4397*H89))*0.0001/E89,-2)</f>
        <v>1900</v>
      </c>
    </row>
    <row r="90" customFormat="false" ht="15" hidden="false" customHeight="true" outlineLevel="0" collapsed="false">
      <c r="A90" s="93"/>
      <c r="B90" s="119" t="s">
        <v>66</v>
      </c>
      <c r="C90" s="120" t="n">
        <v>10</v>
      </c>
      <c r="D90" s="89" t="n">
        <f aca="false">(35800/C90)*E$89</f>
        <v>21480</v>
      </c>
      <c r="E90" s="94"/>
      <c r="F90" s="94"/>
      <c r="G90" s="94"/>
      <c r="H90" s="94"/>
      <c r="I90" s="94"/>
    </row>
    <row r="91" customFormat="false" ht="15" hidden="false" customHeight="true" outlineLevel="0" collapsed="false">
      <c r="A91" s="93"/>
      <c r="B91" s="119" t="s">
        <v>67</v>
      </c>
      <c r="C91" s="120" t="n">
        <v>8</v>
      </c>
      <c r="D91" s="89" t="n">
        <f aca="false">(35800/C91)*E$89</f>
        <v>26850</v>
      </c>
      <c r="E91" s="94"/>
      <c r="F91" s="94"/>
      <c r="G91" s="94"/>
      <c r="H91" s="94"/>
      <c r="I91" s="94"/>
    </row>
    <row r="92" customFormat="false" ht="15" hidden="false" customHeight="true" outlineLevel="0" collapsed="false">
      <c r="A92" s="93"/>
      <c r="B92" s="119" t="s">
        <v>68</v>
      </c>
      <c r="C92" s="120" t="n">
        <v>7</v>
      </c>
      <c r="D92" s="89" t="n">
        <f aca="false">(35800/C92)*E$89</f>
        <v>30685.7142857143</v>
      </c>
      <c r="E92" s="94"/>
      <c r="F92" s="94"/>
      <c r="G92" s="94"/>
      <c r="H92" s="94"/>
      <c r="I92" s="94"/>
    </row>
    <row r="93" customFormat="false" ht="15" hidden="false" customHeight="true" outlineLevel="0" collapsed="false">
      <c r="A93" s="93"/>
      <c r="B93" s="119" t="s">
        <v>69</v>
      </c>
      <c r="C93" s="120" t="n">
        <v>6</v>
      </c>
      <c r="D93" s="89" t="n">
        <f aca="false">(35800/C93)*E$89</f>
        <v>35800</v>
      </c>
      <c r="E93" s="94"/>
      <c r="F93" s="94"/>
      <c r="G93" s="94"/>
      <c r="H93" s="94"/>
      <c r="I93" s="94"/>
    </row>
    <row r="94" customFormat="false" ht="15" hidden="false" customHeight="true" outlineLevel="0" collapsed="false">
      <c r="A94" s="93"/>
      <c r="B94" s="119" t="s">
        <v>70</v>
      </c>
      <c r="C94" s="120" t="n">
        <v>5</v>
      </c>
      <c r="D94" s="89" t="n">
        <f aca="false">(35800/C94)*E$89</f>
        <v>42960</v>
      </c>
      <c r="E94" s="94"/>
      <c r="F94" s="94"/>
      <c r="G94" s="94"/>
      <c r="H94" s="94"/>
      <c r="I94" s="94"/>
    </row>
    <row r="95" customFormat="false" ht="15" hidden="false" customHeight="true" outlineLevel="0" collapsed="false">
      <c r="A95" s="93"/>
      <c r="B95" s="125" t="s">
        <v>71</v>
      </c>
      <c r="C95" s="126" t="n">
        <v>5</v>
      </c>
      <c r="D95" s="97" t="n">
        <f aca="false">(35800/C95)*E$89</f>
        <v>42960</v>
      </c>
      <c r="E95" s="94"/>
      <c r="F95" s="94"/>
      <c r="G95" s="94"/>
      <c r="H95" s="94"/>
      <c r="I95" s="94"/>
    </row>
    <row r="96" customFormat="false" ht="15" hidden="false" customHeight="true" outlineLevel="0" collapsed="false">
      <c r="A96" s="99" t="n">
        <v>2200</v>
      </c>
      <c r="B96" s="133" t="s">
        <v>65</v>
      </c>
      <c r="C96" s="111" t="n">
        <v>13</v>
      </c>
      <c r="D96" s="101" t="n">
        <f aca="false">(35800/C96)*E$96</f>
        <v>16523.0769230769</v>
      </c>
      <c r="E96" s="111" t="n">
        <v>6</v>
      </c>
      <c r="F96" s="111" t="n">
        <f aca="false">7000*E96</f>
        <v>42000</v>
      </c>
      <c r="G96" s="111" t="n">
        <f aca="false">A96*2</f>
        <v>4400</v>
      </c>
      <c r="H96" s="111" t="n">
        <f aca="false">A96+25</f>
        <v>2225</v>
      </c>
      <c r="I96" s="111" t="n">
        <f aca="false">ROUNDUP(((22*H96^2)+(4397*H96))*0.0001/E96,-2)</f>
        <v>2000</v>
      </c>
    </row>
    <row r="97" customFormat="false" ht="15" hidden="false" customHeight="true" outlineLevel="0" collapsed="false">
      <c r="A97" s="99"/>
      <c r="B97" s="119" t="s">
        <v>66</v>
      </c>
      <c r="C97" s="120" t="n">
        <v>10</v>
      </c>
      <c r="D97" s="89" t="n">
        <f aca="false">(35800/C97)*E$96</f>
        <v>21480</v>
      </c>
      <c r="E97" s="111"/>
      <c r="F97" s="111"/>
      <c r="G97" s="111"/>
      <c r="H97" s="111"/>
      <c r="I97" s="111"/>
    </row>
    <row r="98" customFormat="false" ht="15" hidden="false" customHeight="true" outlineLevel="0" collapsed="false">
      <c r="A98" s="99"/>
      <c r="B98" s="119" t="s">
        <v>67</v>
      </c>
      <c r="C98" s="120" t="n">
        <v>8</v>
      </c>
      <c r="D98" s="89" t="n">
        <f aca="false">(35800/C98)*E$96</f>
        <v>26850</v>
      </c>
      <c r="E98" s="111"/>
      <c r="F98" s="111"/>
      <c r="G98" s="111"/>
      <c r="H98" s="111"/>
      <c r="I98" s="111"/>
    </row>
    <row r="99" customFormat="false" ht="15" hidden="false" customHeight="true" outlineLevel="0" collapsed="false">
      <c r="A99" s="99"/>
      <c r="B99" s="119" t="s">
        <v>68</v>
      </c>
      <c r="C99" s="120" t="n">
        <v>7</v>
      </c>
      <c r="D99" s="89" t="n">
        <f aca="false">(35800/C99)*E$96</f>
        <v>30685.7142857143</v>
      </c>
      <c r="E99" s="111"/>
      <c r="F99" s="111"/>
      <c r="G99" s="111"/>
      <c r="H99" s="111"/>
      <c r="I99" s="111"/>
    </row>
    <row r="100" customFormat="false" ht="15" hidden="false" customHeight="true" outlineLevel="0" collapsed="false">
      <c r="A100" s="99"/>
      <c r="B100" s="119" t="s">
        <v>69</v>
      </c>
      <c r="C100" s="120" t="n">
        <v>6</v>
      </c>
      <c r="D100" s="89" t="n">
        <f aca="false">(35800/C100)*E$96</f>
        <v>35800</v>
      </c>
      <c r="E100" s="111"/>
      <c r="F100" s="111"/>
      <c r="G100" s="111"/>
      <c r="H100" s="111"/>
      <c r="I100" s="111"/>
    </row>
    <row r="101" customFormat="false" ht="15" hidden="false" customHeight="true" outlineLevel="0" collapsed="false">
      <c r="A101" s="99"/>
      <c r="B101" s="119" t="s">
        <v>70</v>
      </c>
      <c r="C101" s="120" t="n">
        <v>5</v>
      </c>
      <c r="D101" s="89" t="n">
        <f aca="false">(35800/C101)*E$96</f>
        <v>42960</v>
      </c>
      <c r="E101" s="111"/>
      <c r="F101" s="111"/>
      <c r="G101" s="111"/>
      <c r="H101" s="111"/>
      <c r="I101" s="111"/>
    </row>
    <row r="102" customFormat="false" ht="15" hidden="false" customHeight="true" outlineLevel="0" collapsed="false">
      <c r="A102" s="99"/>
      <c r="B102" s="119" t="s">
        <v>71</v>
      </c>
      <c r="C102" s="120" t="n">
        <v>5</v>
      </c>
      <c r="D102" s="89" t="n">
        <f aca="false">(35800/C102)*E$96</f>
        <v>42960</v>
      </c>
      <c r="E102" s="111"/>
      <c r="F102" s="111"/>
      <c r="G102" s="111"/>
      <c r="H102" s="111"/>
      <c r="I102" s="111"/>
    </row>
    <row r="103" customFormat="false" ht="13.5" hidden="false" customHeight="false" outlineLevel="0" collapsed="false">
      <c r="A103" s="0" t="s">
        <v>60</v>
      </c>
      <c r="B103" s="112"/>
      <c r="C103" s="112"/>
      <c r="D103" s="0" t="s">
        <v>61</v>
      </c>
      <c r="E103" s="30"/>
      <c r="F103" s="30"/>
      <c r="G103" s="30"/>
      <c r="H103" s="30"/>
      <c r="I103" s="76" t="s">
        <v>62</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93" t="n">
        <v>2250</v>
      </c>
      <c r="B105" s="117" t="s">
        <v>65</v>
      </c>
      <c r="C105" s="118" t="n">
        <v>13</v>
      </c>
      <c r="D105" s="84" t="n">
        <f aca="false">(35800/C105)*E$105</f>
        <v>16523.0769230769</v>
      </c>
      <c r="E105" s="134" t="n">
        <v>6</v>
      </c>
      <c r="F105" s="134" t="n">
        <f aca="false">7000*E105</f>
        <v>42000</v>
      </c>
      <c r="G105" s="134" t="n">
        <f aca="false">A105*2</f>
        <v>4500</v>
      </c>
      <c r="H105" s="124" t="n">
        <f aca="false">A105+25</f>
        <v>2275</v>
      </c>
      <c r="I105" s="124" t="n">
        <f aca="false">ROUNDUP(((22*H105^2)+(4397*H105))*0.0001/E105,-2)</f>
        <v>2100</v>
      </c>
    </row>
    <row r="106" customFormat="false" ht="15" hidden="false" customHeight="true" outlineLevel="0" collapsed="false">
      <c r="A106" s="93"/>
      <c r="B106" s="119" t="s">
        <v>66</v>
      </c>
      <c r="C106" s="120" t="n">
        <v>10</v>
      </c>
      <c r="D106" s="89" t="n">
        <f aca="false">(35800/C106)*E$105</f>
        <v>21480</v>
      </c>
      <c r="E106" s="134"/>
      <c r="F106" s="134"/>
      <c r="G106" s="134"/>
      <c r="H106" s="134"/>
      <c r="I106" s="134"/>
    </row>
    <row r="107" customFormat="false" ht="15" hidden="false" customHeight="true" outlineLevel="0" collapsed="false">
      <c r="A107" s="93"/>
      <c r="B107" s="119" t="s">
        <v>67</v>
      </c>
      <c r="C107" s="120" t="n">
        <v>8</v>
      </c>
      <c r="D107" s="89" t="n">
        <f aca="false">(35800/C107)*E$105</f>
        <v>26850</v>
      </c>
      <c r="E107" s="134"/>
      <c r="F107" s="134"/>
      <c r="G107" s="134"/>
      <c r="H107" s="134"/>
      <c r="I107" s="134"/>
    </row>
    <row r="108" customFormat="false" ht="15" hidden="false" customHeight="true" outlineLevel="0" collapsed="false">
      <c r="A108" s="93"/>
      <c r="B108" s="119" t="s">
        <v>68</v>
      </c>
      <c r="C108" s="120" t="n">
        <v>7</v>
      </c>
      <c r="D108" s="89" t="n">
        <f aca="false">(35800/C108)*E$105</f>
        <v>30685.7142857143</v>
      </c>
      <c r="E108" s="134"/>
      <c r="F108" s="134"/>
      <c r="G108" s="134"/>
      <c r="H108" s="134"/>
      <c r="I108" s="134"/>
    </row>
    <row r="109" customFormat="false" ht="15" hidden="false" customHeight="true" outlineLevel="0" collapsed="false">
      <c r="A109" s="93"/>
      <c r="B109" s="119" t="s">
        <v>69</v>
      </c>
      <c r="C109" s="120" t="n">
        <v>6</v>
      </c>
      <c r="D109" s="89" t="n">
        <f aca="false">(35800/C109)*E$105</f>
        <v>35800</v>
      </c>
      <c r="E109" s="134"/>
      <c r="F109" s="134"/>
      <c r="G109" s="134"/>
      <c r="H109" s="134"/>
      <c r="I109" s="134"/>
    </row>
    <row r="110" customFormat="false" ht="15" hidden="false" customHeight="true" outlineLevel="0" collapsed="false">
      <c r="A110" s="93"/>
      <c r="B110" s="119" t="s">
        <v>70</v>
      </c>
      <c r="C110" s="120" t="n">
        <v>5</v>
      </c>
      <c r="D110" s="89" t="n">
        <f aca="false">(35800/C110)*E$105</f>
        <v>42960</v>
      </c>
      <c r="E110" s="134"/>
      <c r="F110" s="134"/>
      <c r="G110" s="134"/>
      <c r="H110" s="134"/>
      <c r="I110" s="134"/>
    </row>
    <row r="111" customFormat="false" ht="15" hidden="false" customHeight="true" outlineLevel="0" collapsed="false">
      <c r="A111" s="93"/>
      <c r="B111" s="125" t="s">
        <v>71</v>
      </c>
      <c r="C111" s="126" t="n">
        <v>5</v>
      </c>
      <c r="D111" s="97" t="n">
        <f aca="false">(35800/C111)*E$105</f>
        <v>42960</v>
      </c>
      <c r="E111" s="134"/>
      <c r="F111" s="134"/>
      <c r="G111" s="134"/>
      <c r="H111" s="134"/>
      <c r="I111" s="134"/>
    </row>
    <row r="112" customFormat="false" ht="15" hidden="false" customHeight="true" outlineLevel="0" collapsed="false">
      <c r="A112" s="131" t="n">
        <v>2300</v>
      </c>
      <c r="B112" s="128" t="s">
        <v>65</v>
      </c>
      <c r="C112" s="129" t="n">
        <v>12</v>
      </c>
      <c r="D112" s="109" t="n">
        <f aca="false">(35800/C112)*E$112</f>
        <v>17900</v>
      </c>
      <c r="E112" s="132" t="n">
        <v>6</v>
      </c>
      <c r="F112" s="132" t="n">
        <f aca="false">7000*E112</f>
        <v>42000</v>
      </c>
      <c r="G112" s="132" t="n">
        <f aca="false">A112*2</f>
        <v>4600</v>
      </c>
      <c r="H112" s="132" t="n">
        <f aca="false">A112+25</f>
        <v>2325</v>
      </c>
      <c r="I112" s="132" t="n">
        <f aca="false">ROUNDUP(((22*H112^2)+(4397*H112))*0.0001/E112,-2)</f>
        <v>2200</v>
      </c>
    </row>
    <row r="113" customFormat="false" ht="15" hidden="false" customHeight="true" outlineLevel="0" collapsed="false">
      <c r="A113" s="131"/>
      <c r="B113" s="119" t="s">
        <v>66</v>
      </c>
      <c r="C113" s="120" t="n">
        <v>10</v>
      </c>
      <c r="D113" s="89" t="n">
        <f aca="false">(35800/C113)*E$112</f>
        <v>21480</v>
      </c>
      <c r="E113" s="132"/>
      <c r="F113" s="132"/>
      <c r="G113" s="132"/>
      <c r="H113" s="132"/>
      <c r="I113" s="132"/>
    </row>
    <row r="114" customFormat="false" ht="15" hidden="false" customHeight="true" outlineLevel="0" collapsed="false">
      <c r="A114" s="131"/>
      <c r="B114" s="119" t="s">
        <v>67</v>
      </c>
      <c r="C114" s="120" t="n">
        <v>8</v>
      </c>
      <c r="D114" s="89" t="n">
        <f aca="false">(35800/C114)*E$112</f>
        <v>26850</v>
      </c>
      <c r="E114" s="132"/>
      <c r="F114" s="132"/>
      <c r="G114" s="132"/>
      <c r="H114" s="132"/>
      <c r="I114" s="132"/>
    </row>
    <row r="115" customFormat="false" ht="15" hidden="false" customHeight="true" outlineLevel="0" collapsed="false">
      <c r="A115" s="131"/>
      <c r="B115" s="119" t="s">
        <v>68</v>
      </c>
      <c r="C115" s="120" t="n">
        <v>7</v>
      </c>
      <c r="D115" s="89" t="n">
        <f aca="false">(35800/C115)*E$112</f>
        <v>30685.7142857143</v>
      </c>
      <c r="E115" s="132"/>
      <c r="F115" s="132"/>
      <c r="G115" s="132"/>
      <c r="H115" s="132"/>
      <c r="I115" s="132"/>
    </row>
    <row r="116" customFormat="false" ht="15" hidden="false" customHeight="true" outlineLevel="0" collapsed="false">
      <c r="A116" s="131"/>
      <c r="B116" s="119" t="s">
        <v>69</v>
      </c>
      <c r="C116" s="120" t="n">
        <v>6</v>
      </c>
      <c r="D116" s="89" t="n">
        <f aca="false">(35800/C116)*E$112</f>
        <v>35800</v>
      </c>
      <c r="E116" s="132"/>
      <c r="F116" s="132"/>
      <c r="G116" s="132"/>
      <c r="H116" s="132"/>
      <c r="I116" s="132"/>
    </row>
    <row r="117" customFormat="false" ht="15" hidden="false" customHeight="true" outlineLevel="0" collapsed="false">
      <c r="A117" s="131"/>
      <c r="B117" s="119" t="s">
        <v>70</v>
      </c>
      <c r="C117" s="120" t="n">
        <v>5</v>
      </c>
      <c r="D117" s="89" t="n">
        <f aca="false">(35800/C117)*E$112</f>
        <v>42960</v>
      </c>
      <c r="E117" s="132"/>
      <c r="F117" s="132"/>
      <c r="G117" s="132"/>
      <c r="H117" s="132"/>
      <c r="I117" s="132"/>
    </row>
    <row r="118" customFormat="false" ht="15" hidden="false" customHeight="true" outlineLevel="0" collapsed="false">
      <c r="A118" s="131"/>
      <c r="B118" s="121" t="s">
        <v>71</v>
      </c>
      <c r="C118" s="122" t="n">
        <v>5</v>
      </c>
      <c r="D118" s="92" t="n">
        <f aca="false">(35800/C118)*E$112</f>
        <v>42960</v>
      </c>
      <c r="E118" s="132"/>
      <c r="F118" s="132"/>
      <c r="G118" s="132"/>
      <c r="H118" s="132"/>
      <c r="I118" s="132"/>
    </row>
    <row r="119" customFormat="false" ht="15" hidden="false" customHeight="true" outlineLevel="0" collapsed="false">
      <c r="A119" s="135" t="n">
        <v>2350</v>
      </c>
      <c r="B119" s="133" t="s">
        <v>65</v>
      </c>
      <c r="C119" s="111" t="n">
        <v>12</v>
      </c>
      <c r="D119" s="101" t="n">
        <f aca="false">(35800/C119)*E$119</f>
        <v>17900</v>
      </c>
      <c r="E119" s="94" t="n">
        <v>6</v>
      </c>
      <c r="F119" s="94" t="n">
        <f aca="false">7000*E119</f>
        <v>42000</v>
      </c>
      <c r="G119" s="94" t="n">
        <f aca="false">A119*2</f>
        <v>4700</v>
      </c>
      <c r="H119" s="86" t="n">
        <f aca="false">A119+25</f>
        <v>2375</v>
      </c>
      <c r="I119" s="94" t="n">
        <f aca="false">ROUNDUP(((22*H119^2)+(4397*H119))*0.0001/E119,-2)</f>
        <v>2300</v>
      </c>
    </row>
    <row r="120" customFormat="false" ht="15" hidden="false" customHeight="true" outlineLevel="0" collapsed="false">
      <c r="A120" s="135"/>
      <c r="B120" s="119" t="s">
        <v>66</v>
      </c>
      <c r="C120" s="120" t="n">
        <v>10</v>
      </c>
      <c r="D120" s="89" t="n">
        <f aca="false">(35800/C120)*E$119</f>
        <v>21480</v>
      </c>
      <c r="E120" s="94"/>
      <c r="F120" s="94"/>
      <c r="G120" s="94"/>
      <c r="H120" s="94"/>
      <c r="I120" s="94"/>
    </row>
    <row r="121" customFormat="false" ht="15" hidden="false" customHeight="true" outlineLevel="0" collapsed="false">
      <c r="A121" s="135"/>
      <c r="B121" s="119" t="s">
        <v>67</v>
      </c>
      <c r="C121" s="120" t="n">
        <v>8</v>
      </c>
      <c r="D121" s="89" t="n">
        <f aca="false">(35800/C121)*E$119</f>
        <v>26850</v>
      </c>
      <c r="E121" s="94"/>
      <c r="F121" s="94"/>
      <c r="G121" s="94"/>
      <c r="H121" s="94"/>
      <c r="I121" s="94"/>
    </row>
    <row r="122" customFormat="false" ht="15" hidden="false" customHeight="true" outlineLevel="0" collapsed="false">
      <c r="A122" s="135"/>
      <c r="B122" s="119" t="s">
        <v>68</v>
      </c>
      <c r="C122" s="120" t="n">
        <v>7</v>
      </c>
      <c r="D122" s="89" t="n">
        <f aca="false">(35800/C122)*E$119</f>
        <v>30685.7142857143</v>
      </c>
      <c r="E122" s="94"/>
      <c r="F122" s="94"/>
      <c r="G122" s="94"/>
      <c r="H122" s="94"/>
      <c r="I122" s="94"/>
    </row>
    <row r="123" customFormat="false" ht="15" hidden="false" customHeight="true" outlineLevel="0" collapsed="false">
      <c r="A123" s="135"/>
      <c r="B123" s="119" t="s">
        <v>69</v>
      </c>
      <c r="C123" s="120" t="n">
        <v>6</v>
      </c>
      <c r="D123" s="89" t="n">
        <f aca="false">(35800/C123)*E$119</f>
        <v>35800</v>
      </c>
      <c r="E123" s="94"/>
      <c r="F123" s="94"/>
      <c r="G123" s="94"/>
      <c r="H123" s="94"/>
      <c r="I123" s="94"/>
    </row>
    <row r="124" customFormat="false" ht="15" hidden="false" customHeight="true" outlineLevel="0" collapsed="false">
      <c r="A124" s="135"/>
      <c r="B124" s="119" t="s">
        <v>70</v>
      </c>
      <c r="C124" s="120" t="n">
        <v>5</v>
      </c>
      <c r="D124" s="89" t="n">
        <f aca="false">(35800/C124)*E$119</f>
        <v>42960</v>
      </c>
      <c r="E124" s="94"/>
      <c r="F124" s="94"/>
      <c r="G124" s="94"/>
      <c r="H124" s="94"/>
      <c r="I124" s="94"/>
    </row>
    <row r="125" customFormat="false" ht="15" hidden="false" customHeight="true" outlineLevel="0" collapsed="false">
      <c r="A125" s="135"/>
      <c r="B125" s="121" t="s">
        <v>71</v>
      </c>
      <c r="C125" s="122" t="n">
        <v>5</v>
      </c>
      <c r="D125" s="92" t="n">
        <f aca="false">(35800/C125)*E$119</f>
        <v>42960</v>
      </c>
      <c r="E125" s="94"/>
      <c r="F125" s="94"/>
      <c r="G125" s="94"/>
      <c r="H125" s="94"/>
      <c r="I125" s="94"/>
    </row>
    <row r="126" customFormat="false" ht="15" hidden="false" customHeight="true" outlineLevel="0" collapsed="false">
      <c r="A126" s="93" t="n">
        <v>2400</v>
      </c>
      <c r="B126" s="117" t="s">
        <v>65</v>
      </c>
      <c r="C126" s="118" t="n">
        <v>12</v>
      </c>
      <c r="D126" s="84" t="n">
        <f aca="false">(35800/C126)*E$126</f>
        <v>17900</v>
      </c>
      <c r="E126" s="94" t="n">
        <v>6</v>
      </c>
      <c r="F126" s="94" t="n">
        <f aca="false">7000*E126</f>
        <v>42000</v>
      </c>
      <c r="G126" s="94" t="n">
        <f aca="false">A126*2</f>
        <v>4800</v>
      </c>
      <c r="H126" s="86" t="n">
        <f aca="false">A126+25</f>
        <v>2425</v>
      </c>
      <c r="I126" s="94" t="n">
        <f aca="false">ROUNDUP(((22*H126^2)+(4397*H126))*0.0001/E126,-2)</f>
        <v>2400</v>
      </c>
    </row>
    <row r="127" customFormat="false" ht="15" hidden="false" customHeight="true" outlineLevel="0" collapsed="false">
      <c r="A127" s="93"/>
      <c r="B127" s="119" t="s">
        <v>66</v>
      </c>
      <c r="C127" s="120" t="n">
        <v>10</v>
      </c>
      <c r="D127" s="89" t="n">
        <f aca="false">(35800/C127)*E$126</f>
        <v>21480</v>
      </c>
      <c r="E127" s="94"/>
      <c r="F127" s="94"/>
      <c r="G127" s="94"/>
      <c r="H127" s="94"/>
      <c r="I127" s="94"/>
    </row>
    <row r="128" customFormat="false" ht="15" hidden="false" customHeight="true" outlineLevel="0" collapsed="false">
      <c r="A128" s="93"/>
      <c r="B128" s="119" t="s">
        <v>67</v>
      </c>
      <c r="C128" s="120" t="n">
        <v>8</v>
      </c>
      <c r="D128" s="89" t="n">
        <f aca="false">(35800/C128)*E$126</f>
        <v>26850</v>
      </c>
      <c r="E128" s="94"/>
      <c r="F128" s="94"/>
      <c r="G128" s="94"/>
      <c r="H128" s="94"/>
      <c r="I128" s="94"/>
    </row>
    <row r="129" customFormat="false" ht="15" hidden="false" customHeight="true" outlineLevel="0" collapsed="false">
      <c r="A129" s="93"/>
      <c r="B129" s="119" t="s">
        <v>68</v>
      </c>
      <c r="C129" s="120" t="n">
        <v>7</v>
      </c>
      <c r="D129" s="89" t="n">
        <f aca="false">(35800/C129)*E$126</f>
        <v>30685.7142857143</v>
      </c>
      <c r="E129" s="94"/>
      <c r="F129" s="94"/>
      <c r="G129" s="94"/>
      <c r="H129" s="94"/>
      <c r="I129" s="94"/>
    </row>
    <row r="130" customFormat="false" ht="15" hidden="false" customHeight="true" outlineLevel="0" collapsed="false">
      <c r="A130" s="93"/>
      <c r="B130" s="119" t="s">
        <v>69</v>
      </c>
      <c r="C130" s="120" t="n">
        <v>6</v>
      </c>
      <c r="D130" s="89" t="n">
        <f aca="false">(35800/C130)*E$126</f>
        <v>35800</v>
      </c>
      <c r="E130" s="94"/>
      <c r="F130" s="94"/>
      <c r="G130" s="94"/>
      <c r="H130" s="94"/>
      <c r="I130" s="94"/>
    </row>
    <row r="131" customFormat="false" ht="15" hidden="false" customHeight="true" outlineLevel="0" collapsed="false">
      <c r="A131" s="93"/>
      <c r="B131" s="119" t="s">
        <v>70</v>
      </c>
      <c r="C131" s="120" t="n">
        <v>5</v>
      </c>
      <c r="D131" s="89" t="n">
        <f aca="false">(35800/C131)*E$126</f>
        <v>42960</v>
      </c>
      <c r="E131" s="94"/>
      <c r="F131" s="94"/>
      <c r="G131" s="94"/>
      <c r="H131" s="94"/>
      <c r="I131" s="94"/>
    </row>
    <row r="132" customFormat="false" ht="15" hidden="false" customHeight="true" outlineLevel="0" collapsed="false">
      <c r="A132" s="93"/>
      <c r="B132" s="125" t="s">
        <v>71</v>
      </c>
      <c r="C132" s="126" t="n">
        <v>5</v>
      </c>
      <c r="D132" s="97" t="n">
        <f aca="false">(35800/C132)*E$126</f>
        <v>42960</v>
      </c>
      <c r="E132" s="94"/>
      <c r="F132" s="94"/>
      <c r="G132" s="94"/>
      <c r="H132" s="94"/>
      <c r="I132" s="94"/>
    </row>
    <row r="133" customFormat="false" ht="15" hidden="false" customHeight="true" outlineLevel="0" collapsed="false">
      <c r="A133" s="136" t="n">
        <v>2450</v>
      </c>
      <c r="B133" s="133" t="s">
        <v>65</v>
      </c>
      <c r="C133" s="111" t="n">
        <v>12</v>
      </c>
      <c r="D133" s="101" t="n">
        <f aca="false">(35800/C133)*E$133</f>
        <v>17900</v>
      </c>
      <c r="E133" s="123" t="n">
        <v>6</v>
      </c>
      <c r="F133" s="123" t="n">
        <f aca="false">7000*E133</f>
        <v>42000</v>
      </c>
      <c r="G133" s="123" t="n">
        <f aca="false">A133*2</f>
        <v>4900</v>
      </c>
      <c r="H133" s="124" t="n">
        <f aca="false">A133+25</f>
        <v>2475</v>
      </c>
      <c r="I133" s="123" t="n">
        <f aca="false">ROUNDUP(((22*H133^2)+(4397*H133))*0.0001/E133,-2)</f>
        <v>2500</v>
      </c>
    </row>
    <row r="134" customFormat="false" ht="15" hidden="false" customHeight="true" outlineLevel="0" collapsed="false">
      <c r="A134" s="136"/>
      <c r="B134" s="119" t="s">
        <v>66</v>
      </c>
      <c r="C134" s="120" t="n">
        <v>10</v>
      </c>
      <c r="D134" s="89" t="n">
        <f aca="false">(35800/C134)*E$133</f>
        <v>21480</v>
      </c>
      <c r="E134" s="123"/>
      <c r="F134" s="123"/>
      <c r="G134" s="123"/>
      <c r="H134" s="123"/>
      <c r="I134" s="123"/>
    </row>
    <row r="135" customFormat="false" ht="15" hidden="false" customHeight="true" outlineLevel="0" collapsed="false">
      <c r="A135" s="136"/>
      <c r="B135" s="119" t="s">
        <v>67</v>
      </c>
      <c r="C135" s="120" t="n">
        <v>8</v>
      </c>
      <c r="D135" s="89" t="n">
        <f aca="false">(35800/C135)*E$133</f>
        <v>26850</v>
      </c>
      <c r="E135" s="123"/>
      <c r="F135" s="123"/>
      <c r="G135" s="123"/>
      <c r="H135" s="123"/>
      <c r="I135" s="123"/>
    </row>
    <row r="136" customFormat="false" ht="15" hidden="false" customHeight="true" outlineLevel="0" collapsed="false">
      <c r="A136" s="136"/>
      <c r="B136" s="119" t="s">
        <v>68</v>
      </c>
      <c r="C136" s="120" t="n">
        <v>7</v>
      </c>
      <c r="D136" s="89" t="n">
        <f aca="false">(35800/C136)*E$133</f>
        <v>30685.7142857143</v>
      </c>
      <c r="E136" s="123"/>
      <c r="F136" s="123"/>
      <c r="G136" s="123"/>
      <c r="H136" s="123"/>
      <c r="I136" s="123"/>
    </row>
    <row r="137" customFormat="false" ht="15" hidden="false" customHeight="true" outlineLevel="0" collapsed="false">
      <c r="A137" s="136"/>
      <c r="B137" s="119" t="s">
        <v>69</v>
      </c>
      <c r="C137" s="120" t="n">
        <v>6</v>
      </c>
      <c r="D137" s="89" t="n">
        <f aca="false">(35800/C137)*E$133</f>
        <v>35800</v>
      </c>
      <c r="E137" s="123"/>
      <c r="F137" s="123"/>
      <c r="G137" s="123"/>
      <c r="H137" s="123"/>
      <c r="I137" s="123"/>
    </row>
    <row r="138" customFormat="false" ht="15" hidden="false" customHeight="true" outlineLevel="0" collapsed="false">
      <c r="A138" s="136"/>
      <c r="B138" s="119" t="s">
        <v>70</v>
      </c>
      <c r="C138" s="120" t="n">
        <v>5</v>
      </c>
      <c r="D138" s="89" t="n">
        <f aca="false">(35800/C138)*E$133</f>
        <v>42960</v>
      </c>
      <c r="E138" s="123"/>
      <c r="F138" s="123"/>
      <c r="G138" s="123"/>
      <c r="H138" s="123"/>
      <c r="I138" s="123"/>
    </row>
    <row r="139" customFormat="false" ht="15" hidden="false" customHeight="true" outlineLevel="0" collapsed="false">
      <c r="A139" s="136"/>
      <c r="B139" s="125" t="s">
        <v>71</v>
      </c>
      <c r="C139" s="126" t="n">
        <v>5</v>
      </c>
      <c r="D139" s="97" t="n">
        <f aca="false">(35800/C139)*E$133</f>
        <v>42960</v>
      </c>
      <c r="E139" s="123"/>
      <c r="F139" s="123"/>
      <c r="G139" s="123"/>
      <c r="H139" s="123"/>
      <c r="I139" s="123"/>
    </row>
    <row r="140" customFormat="false" ht="15" hidden="false" customHeight="true" outlineLevel="0" collapsed="false">
      <c r="A140" s="131" t="n">
        <v>2500</v>
      </c>
      <c r="B140" s="128" t="s">
        <v>65</v>
      </c>
      <c r="C140" s="129" t="n">
        <v>13</v>
      </c>
      <c r="D140" s="109" t="n">
        <f aca="false">(35800/C140)*E$140</f>
        <v>19276.9230769231</v>
      </c>
      <c r="E140" s="132" t="n">
        <v>7</v>
      </c>
      <c r="F140" s="132" t="n">
        <f aca="false">7000*E140</f>
        <v>49000</v>
      </c>
      <c r="G140" s="132" t="n">
        <f aca="false">A140*2</f>
        <v>5000</v>
      </c>
      <c r="H140" s="132" t="n">
        <f aca="false">A140+25</f>
        <v>2525</v>
      </c>
      <c r="I140" s="132" t="n">
        <f aca="false">ROUNDUP(((22*H140^2)+(4397*H140))*0.0001/E140,-2)</f>
        <v>2200</v>
      </c>
    </row>
    <row r="141" customFormat="false" ht="15" hidden="false" customHeight="true" outlineLevel="0" collapsed="false">
      <c r="A141" s="131"/>
      <c r="B141" s="119" t="s">
        <v>66</v>
      </c>
      <c r="C141" s="120" t="n">
        <v>10</v>
      </c>
      <c r="D141" s="89" t="n">
        <f aca="false">(35800/C141)*E$140</f>
        <v>25060</v>
      </c>
      <c r="E141" s="132"/>
      <c r="F141" s="132"/>
      <c r="G141" s="132"/>
      <c r="H141" s="132"/>
      <c r="I141" s="132"/>
    </row>
    <row r="142" customFormat="false" ht="15" hidden="false" customHeight="true" outlineLevel="0" collapsed="false">
      <c r="A142" s="131"/>
      <c r="B142" s="119" t="s">
        <v>67</v>
      </c>
      <c r="C142" s="120" t="n">
        <v>9</v>
      </c>
      <c r="D142" s="89" t="n">
        <f aca="false">(35800/C142)*E$140</f>
        <v>27844.4444444444</v>
      </c>
      <c r="E142" s="132"/>
      <c r="F142" s="132"/>
      <c r="G142" s="132"/>
      <c r="H142" s="132"/>
      <c r="I142" s="132"/>
    </row>
    <row r="143" customFormat="false" ht="15" hidden="false" customHeight="true" outlineLevel="0" collapsed="false">
      <c r="A143" s="131"/>
      <c r="B143" s="119" t="s">
        <v>68</v>
      </c>
      <c r="C143" s="120" t="n">
        <v>7</v>
      </c>
      <c r="D143" s="89" t="n">
        <f aca="false">(35800/C143)*E$140</f>
        <v>35800</v>
      </c>
      <c r="E143" s="132"/>
      <c r="F143" s="132"/>
      <c r="G143" s="132"/>
      <c r="H143" s="132"/>
      <c r="I143" s="132"/>
    </row>
    <row r="144" customFormat="false" ht="15" hidden="false" customHeight="true" outlineLevel="0" collapsed="false">
      <c r="A144" s="131"/>
      <c r="B144" s="119" t="s">
        <v>69</v>
      </c>
      <c r="C144" s="120" t="n">
        <v>6</v>
      </c>
      <c r="D144" s="89" t="n">
        <f aca="false">(35800/C144)*E$140</f>
        <v>41766.6666666667</v>
      </c>
      <c r="E144" s="132"/>
      <c r="F144" s="132"/>
      <c r="G144" s="132"/>
      <c r="H144" s="132"/>
      <c r="I144" s="132"/>
    </row>
    <row r="145" customFormat="false" ht="15" hidden="false" customHeight="true" outlineLevel="0" collapsed="false">
      <c r="A145" s="131"/>
      <c r="B145" s="119" t="s">
        <v>70</v>
      </c>
      <c r="C145" s="120" t="n">
        <v>6</v>
      </c>
      <c r="D145" s="89" t="n">
        <f aca="false">(35800/C145)*E$140</f>
        <v>41766.6666666667</v>
      </c>
      <c r="E145" s="132"/>
      <c r="F145" s="132"/>
      <c r="G145" s="132"/>
      <c r="H145" s="132"/>
      <c r="I145" s="132"/>
    </row>
    <row r="146" customFormat="false" ht="15" hidden="false" customHeight="true" outlineLevel="0" collapsed="false">
      <c r="A146" s="131"/>
      <c r="B146" s="121" t="s">
        <v>71</v>
      </c>
      <c r="C146" s="122" t="n">
        <v>5</v>
      </c>
      <c r="D146" s="92" t="n">
        <f aca="false">(35800/C146)*E$140</f>
        <v>50120</v>
      </c>
      <c r="E146" s="132"/>
      <c r="F146" s="132"/>
      <c r="G146" s="132"/>
      <c r="H146" s="132"/>
      <c r="I146" s="132"/>
    </row>
    <row r="147" customFormat="false" ht="15" hidden="false" customHeight="true" outlineLevel="0" collapsed="false">
      <c r="A147" s="137" t="n">
        <v>2550</v>
      </c>
      <c r="B147" s="133" t="s">
        <v>65</v>
      </c>
      <c r="C147" s="111" t="n">
        <v>13</v>
      </c>
      <c r="D147" s="101" t="n">
        <f aca="false">(35800/C147)*E$147</f>
        <v>19276.9230769231</v>
      </c>
      <c r="E147" s="138" t="n">
        <v>7</v>
      </c>
      <c r="F147" s="138" t="n">
        <f aca="false">7000*E147</f>
        <v>49000</v>
      </c>
      <c r="G147" s="138" t="n">
        <f aca="false">A147*2</f>
        <v>5100</v>
      </c>
      <c r="H147" s="138" t="n">
        <f aca="false">A147+25</f>
        <v>2575</v>
      </c>
      <c r="I147" s="138" t="n">
        <f aca="false">ROUNDUP(((22*H147^2)+(4397*H147))*0.0001/E147,-2)</f>
        <v>2300</v>
      </c>
    </row>
    <row r="148" customFormat="false" ht="15" hidden="false" customHeight="true" outlineLevel="0" collapsed="false">
      <c r="A148" s="137"/>
      <c r="B148" s="119" t="s">
        <v>66</v>
      </c>
      <c r="C148" s="120" t="n">
        <v>10</v>
      </c>
      <c r="D148" s="89" t="n">
        <f aca="false">(35800/C148)*E$147</f>
        <v>25060</v>
      </c>
      <c r="E148" s="138"/>
      <c r="F148" s="138"/>
      <c r="G148" s="138"/>
      <c r="H148" s="138"/>
      <c r="I148" s="138"/>
    </row>
    <row r="149" customFormat="false" ht="15" hidden="false" customHeight="true" outlineLevel="0" collapsed="false">
      <c r="A149" s="137"/>
      <c r="B149" s="119" t="s">
        <v>67</v>
      </c>
      <c r="C149" s="120" t="n">
        <v>9</v>
      </c>
      <c r="D149" s="89" t="n">
        <f aca="false">(35800/C149)*E$147</f>
        <v>27844.4444444444</v>
      </c>
      <c r="E149" s="138"/>
      <c r="F149" s="138"/>
      <c r="G149" s="138"/>
      <c r="H149" s="138"/>
      <c r="I149" s="138"/>
    </row>
    <row r="150" customFormat="false" ht="15" hidden="false" customHeight="true" outlineLevel="0" collapsed="false">
      <c r="A150" s="137"/>
      <c r="B150" s="119" t="s">
        <v>68</v>
      </c>
      <c r="C150" s="120" t="n">
        <v>7</v>
      </c>
      <c r="D150" s="89" t="n">
        <f aca="false">(35800/C150)*E$147</f>
        <v>35800</v>
      </c>
      <c r="E150" s="138"/>
      <c r="F150" s="138"/>
      <c r="G150" s="138"/>
      <c r="H150" s="138"/>
      <c r="I150" s="138"/>
    </row>
    <row r="151" customFormat="false" ht="15" hidden="false" customHeight="true" outlineLevel="0" collapsed="false">
      <c r="A151" s="137"/>
      <c r="B151" s="119" t="s">
        <v>69</v>
      </c>
      <c r="C151" s="120" t="n">
        <v>6</v>
      </c>
      <c r="D151" s="89" t="n">
        <f aca="false">(35800/C151)*E$147</f>
        <v>41766.6666666667</v>
      </c>
      <c r="E151" s="138"/>
      <c r="F151" s="138"/>
      <c r="G151" s="138"/>
      <c r="H151" s="138"/>
      <c r="I151" s="138"/>
    </row>
    <row r="152" customFormat="false" ht="15" hidden="false" customHeight="true" outlineLevel="0" collapsed="false">
      <c r="A152" s="137"/>
      <c r="B152" s="119" t="s">
        <v>70</v>
      </c>
      <c r="C152" s="120" t="n">
        <v>6</v>
      </c>
      <c r="D152" s="89" t="n">
        <f aca="false">(35800/C152)*E$147</f>
        <v>41766.6666666667</v>
      </c>
      <c r="E152" s="138"/>
      <c r="F152" s="138"/>
      <c r="G152" s="138"/>
      <c r="H152" s="138"/>
      <c r="I152" s="138"/>
    </row>
    <row r="153" customFormat="false" ht="15" hidden="false" customHeight="true" outlineLevel="0" collapsed="false">
      <c r="A153" s="137"/>
      <c r="B153" s="139" t="s">
        <v>71</v>
      </c>
      <c r="C153" s="140" t="n">
        <v>5</v>
      </c>
      <c r="D153" s="141" t="n">
        <f aca="false">(35800/C153)*E$147</f>
        <v>50120</v>
      </c>
      <c r="E153" s="138"/>
      <c r="F153" s="138"/>
      <c r="G153" s="138"/>
      <c r="H153" s="138"/>
      <c r="I153" s="138"/>
    </row>
    <row r="154" customFormat="false" ht="13.5" hidden="false" customHeight="false" outlineLevel="0" collapsed="false">
      <c r="A154" s="0" t="s">
        <v>60</v>
      </c>
      <c r="B154" s="112"/>
      <c r="C154" s="112"/>
      <c r="D154" s="0" t="s">
        <v>61</v>
      </c>
      <c r="E154" s="30"/>
      <c r="F154" s="30"/>
      <c r="G154" s="30"/>
      <c r="H154" s="30"/>
      <c r="I154" s="76" t="s">
        <v>62</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93" t="n">
        <v>2600</v>
      </c>
      <c r="B156" s="117" t="s">
        <v>65</v>
      </c>
      <c r="C156" s="118" t="n">
        <v>13</v>
      </c>
      <c r="D156" s="84" t="n">
        <f aca="false">(35800/C156)*E$156</f>
        <v>19276.9230769231</v>
      </c>
      <c r="E156" s="134" t="n">
        <v>7</v>
      </c>
      <c r="F156" s="134" t="n">
        <f aca="false">7000*E156</f>
        <v>49000</v>
      </c>
      <c r="G156" s="134" t="n">
        <f aca="false">A156*2</f>
        <v>5200</v>
      </c>
      <c r="H156" s="124" t="n">
        <f aca="false">A156+25</f>
        <v>2625</v>
      </c>
      <c r="I156" s="124" t="n">
        <f aca="false">ROUNDUP(((22*H156^2)+(4397*H156))*0.0001/E156,-2)</f>
        <v>2400</v>
      </c>
    </row>
    <row r="157" customFormat="false" ht="15" hidden="false" customHeight="true" outlineLevel="0" collapsed="false">
      <c r="A157" s="93"/>
      <c r="B157" s="119" t="s">
        <v>66</v>
      </c>
      <c r="C157" s="120" t="n">
        <v>10</v>
      </c>
      <c r="D157" s="89" t="n">
        <f aca="false">(35800/C157)*E$156</f>
        <v>25060</v>
      </c>
      <c r="E157" s="134"/>
      <c r="F157" s="134"/>
      <c r="G157" s="134"/>
      <c r="H157" s="134"/>
      <c r="I157" s="134"/>
    </row>
    <row r="158" customFormat="false" ht="15" hidden="false" customHeight="true" outlineLevel="0" collapsed="false">
      <c r="A158" s="93"/>
      <c r="B158" s="119" t="s">
        <v>67</v>
      </c>
      <c r="C158" s="120" t="n">
        <v>9</v>
      </c>
      <c r="D158" s="89" t="n">
        <f aca="false">(35800/C158)*E$156</f>
        <v>27844.4444444444</v>
      </c>
      <c r="E158" s="134"/>
      <c r="F158" s="134"/>
      <c r="G158" s="134"/>
      <c r="H158" s="134"/>
      <c r="I158" s="134"/>
    </row>
    <row r="159" customFormat="false" ht="15" hidden="false" customHeight="true" outlineLevel="0" collapsed="false">
      <c r="A159" s="93"/>
      <c r="B159" s="119" t="s">
        <v>68</v>
      </c>
      <c r="C159" s="120" t="n">
        <v>8</v>
      </c>
      <c r="D159" s="89" t="n">
        <f aca="false">(35800/C159)*E$156</f>
        <v>31325</v>
      </c>
      <c r="E159" s="134"/>
      <c r="F159" s="134"/>
      <c r="G159" s="134"/>
      <c r="H159" s="134"/>
      <c r="I159" s="134"/>
    </row>
    <row r="160" customFormat="false" ht="15" hidden="false" customHeight="true" outlineLevel="0" collapsed="false">
      <c r="A160" s="93"/>
      <c r="B160" s="119" t="s">
        <v>69</v>
      </c>
      <c r="C160" s="120" t="n">
        <v>6</v>
      </c>
      <c r="D160" s="89" t="n">
        <f aca="false">(35800/C160)*E$156</f>
        <v>41766.6666666667</v>
      </c>
      <c r="E160" s="134"/>
      <c r="F160" s="134"/>
      <c r="G160" s="134"/>
      <c r="H160" s="134"/>
      <c r="I160" s="134"/>
    </row>
    <row r="161" customFormat="false" ht="15" hidden="false" customHeight="true" outlineLevel="0" collapsed="false">
      <c r="A161" s="93"/>
      <c r="B161" s="119" t="s">
        <v>70</v>
      </c>
      <c r="C161" s="120" t="n">
        <v>6</v>
      </c>
      <c r="D161" s="89" t="n">
        <f aca="false">(35800/C161)*E$156</f>
        <v>41766.6666666667</v>
      </c>
      <c r="E161" s="134"/>
      <c r="F161" s="134"/>
      <c r="G161" s="134"/>
      <c r="H161" s="134"/>
      <c r="I161" s="134"/>
    </row>
    <row r="162" customFormat="false" ht="15" hidden="false" customHeight="true" outlineLevel="0" collapsed="false">
      <c r="A162" s="93"/>
      <c r="B162" s="125" t="s">
        <v>71</v>
      </c>
      <c r="C162" s="126" t="n">
        <v>5</v>
      </c>
      <c r="D162" s="97" t="n">
        <f aca="false">(35800/C162)*E$156</f>
        <v>50120</v>
      </c>
      <c r="E162" s="134"/>
      <c r="F162" s="134"/>
      <c r="G162" s="134"/>
      <c r="H162" s="134"/>
      <c r="I162" s="134"/>
    </row>
    <row r="163" customFormat="false" ht="15" hidden="false" customHeight="true" outlineLevel="0" collapsed="false">
      <c r="A163" s="127" t="n">
        <v>2650</v>
      </c>
      <c r="B163" s="128" t="s">
        <v>65</v>
      </c>
      <c r="C163" s="129" t="n">
        <v>13</v>
      </c>
      <c r="D163" s="109" t="n">
        <f aca="false">(35800/C163)*E$163</f>
        <v>19276.9230769231</v>
      </c>
      <c r="E163" s="130" t="n">
        <v>7</v>
      </c>
      <c r="F163" s="130" t="n">
        <f aca="false">7000*E163</f>
        <v>49000</v>
      </c>
      <c r="G163" s="130" t="n">
        <f aca="false">A163*2</f>
        <v>5300</v>
      </c>
      <c r="H163" s="130" t="n">
        <f aca="false">A163+25</f>
        <v>2675</v>
      </c>
      <c r="I163" s="130" t="n">
        <f aca="false">ROUNDUP(((22*H163^2)+(4397*H163))*0.0001/E163,-2)</f>
        <v>2500</v>
      </c>
    </row>
    <row r="164" customFormat="false" ht="15" hidden="false" customHeight="true" outlineLevel="0" collapsed="false">
      <c r="A164" s="127"/>
      <c r="B164" s="119" t="s">
        <v>66</v>
      </c>
      <c r="C164" s="120" t="n">
        <v>10</v>
      </c>
      <c r="D164" s="89" t="n">
        <f aca="false">(35800/C164)*E$163</f>
        <v>25060</v>
      </c>
      <c r="E164" s="130"/>
      <c r="F164" s="130"/>
      <c r="G164" s="130"/>
      <c r="H164" s="130"/>
      <c r="I164" s="130"/>
    </row>
    <row r="165" customFormat="false" ht="15" hidden="false" customHeight="true" outlineLevel="0" collapsed="false">
      <c r="A165" s="127"/>
      <c r="B165" s="119" t="s">
        <v>67</v>
      </c>
      <c r="C165" s="120" t="n">
        <v>9</v>
      </c>
      <c r="D165" s="89" t="n">
        <f aca="false">(35800/C165)*E$163</f>
        <v>27844.4444444444</v>
      </c>
      <c r="E165" s="130"/>
      <c r="F165" s="130"/>
      <c r="G165" s="130"/>
      <c r="H165" s="130"/>
      <c r="I165" s="130"/>
    </row>
    <row r="166" customFormat="false" ht="15" hidden="false" customHeight="true" outlineLevel="0" collapsed="false">
      <c r="A166" s="127"/>
      <c r="B166" s="119" t="s">
        <v>68</v>
      </c>
      <c r="C166" s="120" t="n">
        <v>7</v>
      </c>
      <c r="D166" s="89" t="n">
        <f aca="false">(35800/C166)*E$163</f>
        <v>35800</v>
      </c>
      <c r="E166" s="130"/>
      <c r="F166" s="130"/>
      <c r="G166" s="130"/>
      <c r="H166" s="130"/>
      <c r="I166" s="130"/>
    </row>
    <row r="167" customFormat="false" ht="15" hidden="false" customHeight="true" outlineLevel="0" collapsed="false">
      <c r="A167" s="127"/>
      <c r="B167" s="119" t="s">
        <v>69</v>
      </c>
      <c r="C167" s="120" t="n">
        <v>6</v>
      </c>
      <c r="D167" s="89" t="n">
        <f aca="false">(35800/C167)*E$163</f>
        <v>41766.6666666667</v>
      </c>
      <c r="E167" s="130"/>
      <c r="F167" s="130"/>
      <c r="G167" s="130"/>
      <c r="H167" s="130"/>
      <c r="I167" s="130"/>
    </row>
    <row r="168" customFormat="false" ht="15" hidden="false" customHeight="true" outlineLevel="0" collapsed="false">
      <c r="A168" s="127"/>
      <c r="B168" s="119" t="s">
        <v>70</v>
      </c>
      <c r="C168" s="120" t="n">
        <v>6</v>
      </c>
      <c r="D168" s="89" t="n">
        <f aca="false">(35800/C168)*E$163</f>
        <v>41766.6666666667</v>
      </c>
      <c r="E168" s="130"/>
      <c r="F168" s="130"/>
      <c r="G168" s="130"/>
      <c r="H168" s="130"/>
      <c r="I168" s="130"/>
    </row>
    <row r="169" customFormat="false" ht="15" hidden="false" customHeight="true" outlineLevel="0" collapsed="false">
      <c r="A169" s="127"/>
      <c r="B169" s="125" t="s">
        <v>71</v>
      </c>
      <c r="C169" s="126" t="n">
        <v>5</v>
      </c>
      <c r="D169" s="97" t="n">
        <f aca="false">(35800/C169)*E$163</f>
        <v>50120</v>
      </c>
      <c r="E169" s="130"/>
      <c r="F169" s="130"/>
      <c r="G169" s="130"/>
      <c r="H169" s="130"/>
      <c r="I169" s="130"/>
    </row>
    <row r="170" customFormat="false" ht="15" hidden="false" customHeight="true" outlineLevel="0" collapsed="false">
      <c r="A170" s="131" t="n">
        <v>2700</v>
      </c>
      <c r="B170" s="128" t="s">
        <v>65</v>
      </c>
      <c r="C170" s="129" t="n">
        <v>13</v>
      </c>
      <c r="D170" s="109" t="n">
        <f aca="false">(35800/C170)*E$170</f>
        <v>19276.9230769231</v>
      </c>
      <c r="E170" s="132" t="n">
        <v>7</v>
      </c>
      <c r="F170" s="132" t="n">
        <f aca="false">7000*E170</f>
        <v>49000</v>
      </c>
      <c r="G170" s="132" t="n">
        <f aca="false">A170*2</f>
        <v>5400</v>
      </c>
      <c r="H170" s="132" t="n">
        <f aca="false">A170+25</f>
        <v>2725</v>
      </c>
      <c r="I170" s="132" t="n">
        <f aca="false">ROUNDUP(((22*H170^2)+(4397*H170))*0.0001/E170,-2)</f>
        <v>2600</v>
      </c>
    </row>
    <row r="171" customFormat="false" ht="15" hidden="false" customHeight="true" outlineLevel="0" collapsed="false">
      <c r="A171" s="131"/>
      <c r="B171" s="119" t="s">
        <v>66</v>
      </c>
      <c r="C171" s="120" t="n">
        <v>10</v>
      </c>
      <c r="D171" s="89" t="n">
        <f aca="false">(35800/C171)*E$170</f>
        <v>25060</v>
      </c>
      <c r="E171" s="132"/>
      <c r="F171" s="132"/>
      <c r="G171" s="132"/>
      <c r="H171" s="132"/>
      <c r="I171" s="132"/>
    </row>
    <row r="172" customFormat="false" ht="15" hidden="false" customHeight="true" outlineLevel="0" collapsed="false">
      <c r="A172" s="131"/>
      <c r="B172" s="119" t="s">
        <v>67</v>
      </c>
      <c r="C172" s="120" t="n">
        <v>8</v>
      </c>
      <c r="D172" s="89" t="n">
        <f aca="false">(35800/C172)*E$170</f>
        <v>31325</v>
      </c>
      <c r="E172" s="132"/>
      <c r="F172" s="132"/>
      <c r="G172" s="132"/>
      <c r="H172" s="132"/>
      <c r="I172" s="132"/>
    </row>
    <row r="173" customFormat="false" ht="15" hidden="false" customHeight="true" outlineLevel="0" collapsed="false">
      <c r="A173" s="131"/>
      <c r="B173" s="119" t="s">
        <v>68</v>
      </c>
      <c r="C173" s="120" t="n">
        <v>7</v>
      </c>
      <c r="D173" s="89" t="n">
        <f aca="false">(35800/C173)*E$170</f>
        <v>35800</v>
      </c>
      <c r="E173" s="132"/>
      <c r="F173" s="132"/>
      <c r="G173" s="132"/>
      <c r="H173" s="132"/>
      <c r="I173" s="132"/>
    </row>
    <row r="174" customFormat="false" ht="15" hidden="false" customHeight="true" outlineLevel="0" collapsed="false">
      <c r="A174" s="131"/>
      <c r="B174" s="119" t="s">
        <v>69</v>
      </c>
      <c r="C174" s="120" t="n">
        <v>6</v>
      </c>
      <c r="D174" s="89" t="n">
        <f aca="false">(35800/C174)*E$170</f>
        <v>41766.6666666667</v>
      </c>
      <c r="E174" s="132"/>
      <c r="F174" s="132"/>
      <c r="G174" s="132"/>
      <c r="H174" s="132"/>
      <c r="I174" s="132"/>
    </row>
    <row r="175" customFormat="false" ht="15" hidden="false" customHeight="true" outlineLevel="0" collapsed="false">
      <c r="A175" s="131"/>
      <c r="B175" s="119" t="s">
        <v>70</v>
      </c>
      <c r="C175" s="120" t="n">
        <v>6</v>
      </c>
      <c r="D175" s="89" t="n">
        <f aca="false">(35800/C175)*E$170</f>
        <v>41766.6666666667</v>
      </c>
      <c r="E175" s="132"/>
      <c r="F175" s="132"/>
      <c r="G175" s="132"/>
      <c r="H175" s="132"/>
      <c r="I175" s="132"/>
    </row>
    <row r="176" customFormat="false" ht="15" hidden="false" customHeight="true" outlineLevel="0" collapsed="false">
      <c r="A176" s="131"/>
      <c r="B176" s="121" t="s">
        <v>71</v>
      </c>
      <c r="C176" s="122" t="n">
        <v>5</v>
      </c>
      <c r="D176" s="92" t="n">
        <f aca="false">(35800/C176)*E$170</f>
        <v>50120</v>
      </c>
      <c r="E176" s="132"/>
      <c r="F176" s="132"/>
      <c r="G176" s="132"/>
      <c r="H176" s="132"/>
      <c r="I176" s="132"/>
    </row>
    <row r="177" customFormat="false" ht="15" hidden="false" customHeight="true" outlineLevel="0" collapsed="false">
      <c r="A177" s="93" t="n">
        <v>2750</v>
      </c>
      <c r="B177" s="117" t="s">
        <v>65</v>
      </c>
      <c r="C177" s="118" t="n">
        <v>13</v>
      </c>
      <c r="D177" s="84" t="n">
        <f aca="false">(35800/C177)*E$177</f>
        <v>19276.9230769231</v>
      </c>
      <c r="E177" s="94" t="n">
        <v>7</v>
      </c>
      <c r="F177" s="94" t="n">
        <f aca="false">7000*E177</f>
        <v>49000</v>
      </c>
      <c r="G177" s="94" t="n">
        <f aca="false">A177*2</f>
        <v>5500</v>
      </c>
      <c r="H177" s="86" t="n">
        <f aca="false">A177+25</f>
        <v>2775</v>
      </c>
      <c r="I177" s="94" t="n">
        <f aca="false">ROUNDUP(((22*H177^2)+(4397*H177))*0.0001/E177,-2)</f>
        <v>2600</v>
      </c>
    </row>
    <row r="178" customFormat="false" ht="15" hidden="false" customHeight="true" outlineLevel="0" collapsed="false">
      <c r="A178" s="93"/>
      <c r="B178" s="119" t="s">
        <v>66</v>
      </c>
      <c r="C178" s="120" t="n">
        <v>10</v>
      </c>
      <c r="D178" s="89" t="n">
        <f aca="false">(35800/C178)*E$177</f>
        <v>25060</v>
      </c>
      <c r="E178" s="94"/>
      <c r="F178" s="94"/>
      <c r="G178" s="94"/>
      <c r="H178" s="94"/>
      <c r="I178" s="94"/>
    </row>
    <row r="179" customFormat="false" ht="15" hidden="false" customHeight="true" outlineLevel="0" collapsed="false">
      <c r="A179" s="93"/>
      <c r="B179" s="119" t="s">
        <v>67</v>
      </c>
      <c r="C179" s="120" t="n">
        <v>8</v>
      </c>
      <c r="D179" s="89" t="n">
        <f aca="false">(35800/C179)*E$177</f>
        <v>31325</v>
      </c>
      <c r="E179" s="94"/>
      <c r="F179" s="94"/>
      <c r="G179" s="94"/>
      <c r="H179" s="94"/>
      <c r="I179" s="94"/>
    </row>
    <row r="180" customFormat="false" ht="15" hidden="false" customHeight="true" outlineLevel="0" collapsed="false">
      <c r="A180" s="93"/>
      <c r="B180" s="119" t="s">
        <v>68</v>
      </c>
      <c r="C180" s="120" t="n">
        <v>7</v>
      </c>
      <c r="D180" s="89" t="n">
        <f aca="false">(35800/C180)*E$177</f>
        <v>35800</v>
      </c>
      <c r="E180" s="94"/>
      <c r="F180" s="94"/>
      <c r="G180" s="94"/>
      <c r="H180" s="94"/>
      <c r="I180" s="94"/>
    </row>
    <row r="181" customFormat="false" ht="15" hidden="false" customHeight="true" outlineLevel="0" collapsed="false">
      <c r="A181" s="93"/>
      <c r="B181" s="119" t="s">
        <v>69</v>
      </c>
      <c r="C181" s="120" t="n">
        <v>6</v>
      </c>
      <c r="D181" s="89" t="n">
        <f aca="false">(35800/C181)*E$177</f>
        <v>41766.6666666667</v>
      </c>
      <c r="E181" s="94"/>
      <c r="F181" s="94"/>
      <c r="G181" s="94"/>
      <c r="H181" s="94"/>
      <c r="I181" s="94"/>
    </row>
    <row r="182" customFormat="false" ht="15" hidden="false" customHeight="true" outlineLevel="0" collapsed="false">
      <c r="A182" s="93"/>
      <c r="B182" s="119" t="s">
        <v>70</v>
      </c>
      <c r="C182" s="120" t="n">
        <v>6</v>
      </c>
      <c r="D182" s="89" t="n">
        <f aca="false">(35800/C182)*E$177</f>
        <v>41766.6666666667</v>
      </c>
      <c r="E182" s="94"/>
      <c r="F182" s="94"/>
      <c r="G182" s="94"/>
      <c r="H182" s="94"/>
      <c r="I182" s="94"/>
    </row>
    <row r="183" customFormat="false" ht="15" hidden="false" customHeight="true" outlineLevel="0" collapsed="false">
      <c r="A183" s="93"/>
      <c r="B183" s="125" t="s">
        <v>71</v>
      </c>
      <c r="C183" s="126" t="n">
        <v>5</v>
      </c>
      <c r="D183" s="97" t="n">
        <f aca="false">(35800/C183)*E$177</f>
        <v>50120</v>
      </c>
      <c r="E183" s="94"/>
      <c r="F183" s="94"/>
      <c r="G183" s="94"/>
      <c r="H183" s="94"/>
      <c r="I183" s="94"/>
    </row>
    <row r="184" customFormat="false" ht="15" hidden="false" customHeight="true" outlineLevel="0" collapsed="false">
      <c r="A184" s="135" t="n">
        <v>2800</v>
      </c>
      <c r="B184" s="133" t="s">
        <v>65</v>
      </c>
      <c r="C184" s="111" t="n">
        <v>13</v>
      </c>
      <c r="D184" s="101" t="n">
        <f aca="false">(35800/C184)*E$184</f>
        <v>19276.9230769231</v>
      </c>
      <c r="E184" s="94" t="n">
        <v>7</v>
      </c>
      <c r="F184" s="94" t="n">
        <f aca="false">7000*E184</f>
        <v>49000</v>
      </c>
      <c r="G184" s="94" t="n">
        <f aca="false">A184*2</f>
        <v>5600</v>
      </c>
      <c r="H184" s="86" t="n">
        <f aca="false">A184+25</f>
        <v>2825</v>
      </c>
      <c r="I184" s="94" t="n">
        <f aca="false">ROUNDUP(((22*H184^2)+(4397*H184))*0.0001/E184,-2)</f>
        <v>2700</v>
      </c>
    </row>
    <row r="185" customFormat="false" ht="15" hidden="false" customHeight="true" outlineLevel="0" collapsed="false">
      <c r="A185" s="135"/>
      <c r="B185" s="119" t="s">
        <v>66</v>
      </c>
      <c r="C185" s="120" t="n">
        <v>10</v>
      </c>
      <c r="D185" s="89" t="n">
        <f aca="false">(35800/C185)*E$184</f>
        <v>25060</v>
      </c>
      <c r="E185" s="94"/>
      <c r="F185" s="94"/>
      <c r="G185" s="94"/>
      <c r="H185" s="94"/>
      <c r="I185" s="94"/>
    </row>
    <row r="186" customFormat="false" ht="15" hidden="false" customHeight="true" outlineLevel="0" collapsed="false">
      <c r="A186" s="135"/>
      <c r="B186" s="119" t="s">
        <v>67</v>
      </c>
      <c r="C186" s="120" t="n">
        <v>8</v>
      </c>
      <c r="D186" s="89" t="n">
        <f aca="false">(35800/C186)*E$184</f>
        <v>31325</v>
      </c>
      <c r="E186" s="94"/>
      <c r="F186" s="94"/>
      <c r="G186" s="94"/>
      <c r="H186" s="94"/>
      <c r="I186" s="94"/>
    </row>
    <row r="187" customFormat="false" ht="15" hidden="false" customHeight="true" outlineLevel="0" collapsed="false">
      <c r="A187" s="135"/>
      <c r="B187" s="119" t="s">
        <v>68</v>
      </c>
      <c r="C187" s="120" t="n">
        <v>7</v>
      </c>
      <c r="D187" s="89" t="n">
        <f aca="false">(35800/C187)*E$184</f>
        <v>35800</v>
      </c>
      <c r="E187" s="94"/>
      <c r="F187" s="94"/>
      <c r="G187" s="94"/>
      <c r="H187" s="94"/>
      <c r="I187" s="94"/>
    </row>
    <row r="188" customFormat="false" ht="15" hidden="false" customHeight="true" outlineLevel="0" collapsed="false">
      <c r="A188" s="135"/>
      <c r="B188" s="119" t="s">
        <v>69</v>
      </c>
      <c r="C188" s="120" t="n">
        <v>6</v>
      </c>
      <c r="D188" s="89" t="n">
        <f aca="false">(35800/C188)*E$184</f>
        <v>41766.6666666667</v>
      </c>
      <c r="E188" s="94"/>
      <c r="F188" s="94"/>
      <c r="G188" s="94"/>
      <c r="H188" s="94"/>
      <c r="I188" s="94"/>
    </row>
    <row r="189" customFormat="false" ht="15" hidden="false" customHeight="true" outlineLevel="0" collapsed="false">
      <c r="A189" s="135"/>
      <c r="B189" s="119" t="s">
        <v>70</v>
      </c>
      <c r="C189" s="120" t="n">
        <v>6</v>
      </c>
      <c r="D189" s="89" t="n">
        <f aca="false">(35800/C189)*E$184</f>
        <v>41766.6666666667</v>
      </c>
      <c r="E189" s="94"/>
      <c r="F189" s="94"/>
      <c r="G189" s="94"/>
      <c r="H189" s="94"/>
      <c r="I189" s="94"/>
    </row>
    <row r="190" customFormat="false" ht="15" hidden="false" customHeight="true" outlineLevel="0" collapsed="false">
      <c r="A190" s="135"/>
      <c r="B190" s="121" t="s">
        <v>71</v>
      </c>
      <c r="C190" s="122" t="n">
        <v>5</v>
      </c>
      <c r="D190" s="92" t="n">
        <f aca="false">(35800/C190)*E$184</f>
        <v>50120</v>
      </c>
      <c r="E190" s="94"/>
      <c r="F190" s="94"/>
      <c r="G190" s="94"/>
      <c r="H190" s="94"/>
      <c r="I190" s="94"/>
    </row>
    <row r="191" customFormat="false" ht="15" hidden="false" customHeight="true" outlineLevel="0" collapsed="false">
      <c r="A191" s="93" t="n">
        <v>2850</v>
      </c>
      <c r="B191" s="117" t="s">
        <v>65</v>
      </c>
      <c r="C191" s="118" t="n">
        <v>13</v>
      </c>
      <c r="D191" s="84" t="n">
        <f aca="false">(35800/C191)*E$191</f>
        <v>19276.9230769231</v>
      </c>
      <c r="E191" s="123" t="n">
        <v>7</v>
      </c>
      <c r="F191" s="123" t="n">
        <f aca="false">7000*E191</f>
        <v>49000</v>
      </c>
      <c r="G191" s="123" t="n">
        <f aca="false">A191*2</f>
        <v>5700</v>
      </c>
      <c r="H191" s="124" t="n">
        <f aca="false">A191+25</f>
        <v>2875</v>
      </c>
      <c r="I191" s="123" t="n">
        <f aca="false">ROUNDUP(((22*H191^2)+(4397*H191))*0.0001/E191,-2)</f>
        <v>2800</v>
      </c>
    </row>
    <row r="192" customFormat="false" ht="15" hidden="false" customHeight="true" outlineLevel="0" collapsed="false">
      <c r="A192" s="93"/>
      <c r="B192" s="119" t="s">
        <v>66</v>
      </c>
      <c r="C192" s="120" t="n">
        <v>10</v>
      </c>
      <c r="D192" s="89" t="n">
        <f aca="false">(35800/C192)*E$191</f>
        <v>25060</v>
      </c>
      <c r="E192" s="123"/>
      <c r="F192" s="123"/>
      <c r="G192" s="123"/>
      <c r="H192" s="123"/>
      <c r="I192" s="123"/>
    </row>
    <row r="193" customFormat="false" ht="15" hidden="false" customHeight="true" outlineLevel="0" collapsed="false">
      <c r="A193" s="93"/>
      <c r="B193" s="119" t="s">
        <v>67</v>
      </c>
      <c r="C193" s="120" t="n">
        <v>8</v>
      </c>
      <c r="D193" s="89" t="n">
        <f aca="false">(35800/C193)*E$191</f>
        <v>31325</v>
      </c>
      <c r="E193" s="123"/>
      <c r="F193" s="123"/>
      <c r="G193" s="123"/>
      <c r="H193" s="123"/>
      <c r="I193" s="123"/>
    </row>
    <row r="194" customFormat="false" ht="15" hidden="false" customHeight="true" outlineLevel="0" collapsed="false">
      <c r="A194" s="93"/>
      <c r="B194" s="119" t="s">
        <v>68</v>
      </c>
      <c r="C194" s="120" t="n">
        <v>7</v>
      </c>
      <c r="D194" s="89" t="n">
        <f aca="false">(35800/C194)*E$191</f>
        <v>35800</v>
      </c>
      <c r="E194" s="123"/>
      <c r="F194" s="123"/>
      <c r="G194" s="123"/>
      <c r="H194" s="123"/>
      <c r="I194" s="123"/>
    </row>
    <row r="195" customFormat="false" ht="15" hidden="false" customHeight="true" outlineLevel="0" collapsed="false">
      <c r="A195" s="93"/>
      <c r="B195" s="119" t="s">
        <v>69</v>
      </c>
      <c r="C195" s="120" t="n">
        <v>6</v>
      </c>
      <c r="D195" s="89" t="n">
        <f aca="false">(35800/C195)*E$191</f>
        <v>41766.6666666667</v>
      </c>
      <c r="E195" s="123"/>
      <c r="F195" s="123"/>
      <c r="G195" s="123"/>
      <c r="H195" s="123"/>
      <c r="I195" s="123"/>
    </row>
    <row r="196" customFormat="false" ht="15" hidden="false" customHeight="true" outlineLevel="0" collapsed="false">
      <c r="A196" s="93"/>
      <c r="B196" s="119" t="s">
        <v>70</v>
      </c>
      <c r="C196" s="120" t="n">
        <v>6</v>
      </c>
      <c r="D196" s="89" t="n">
        <f aca="false">(35800/C196)*E$191</f>
        <v>41766.6666666667</v>
      </c>
      <c r="E196" s="123"/>
      <c r="F196" s="123"/>
      <c r="G196" s="123"/>
      <c r="H196" s="123"/>
      <c r="I196" s="123"/>
    </row>
    <row r="197" customFormat="false" ht="15" hidden="false" customHeight="true" outlineLevel="0" collapsed="false">
      <c r="A197" s="93"/>
      <c r="B197" s="125" t="s">
        <v>71</v>
      </c>
      <c r="C197" s="126" t="n">
        <v>5</v>
      </c>
      <c r="D197" s="97" t="n">
        <f aca="false">(35800/C197)*E$191</f>
        <v>50120</v>
      </c>
      <c r="E197" s="123"/>
      <c r="F197" s="123"/>
      <c r="G197" s="123"/>
      <c r="H197" s="123"/>
      <c r="I197" s="123"/>
    </row>
    <row r="198" customFormat="false" ht="15" hidden="false" customHeight="true" outlineLevel="0" collapsed="false">
      <c r="A198" s="107" t="n">
        <v>2900</v>
      </c>
      <c r="B198" s="128" t="s">
        <v>65</v>
      </c>
      <c r="C198" s="129" t="n">
        <v>13</v>
      </c>
      <c r="D198" s="109" t="n">
        <f aca="false">(35800/C198)*E$198</f>
        <v>22030.7692307692</v>
      </c>
      <c r="E198" s="129" t="n">
        <v>8</v>
      </c>
      <c r="F198" s="129" t="n">
        <f aca="false">7000*E198</f>
        <v>56000</v>
      </c>
      <c r="G198" s="129" t="n">
        <f aca="false">A198*2</f>
        <v>5800</v>
      </c>
      <c r="H198" s="129" t="n">
        <f aca="false">A198+25</f>
        <v>2925</v>
      </c>
      <c r="I198" s="129" t="n">
        <f aca="false">ROUNDUP(((22*H198^2)+(4397*H198))*0.0001/E198,-2)</f>
        <v>2600</v>
      </c>
    </row>
    <row r="199" customFormat="false" ht="15" hidden="false" customHeight="true" outlineLevel="0" collapsed="false">
      <c r="A199" s="107"/>
      <c r="B199" s="119" t="s">
        <v>66</v>
      </c>
      <c r="C199" s="120" t="n">
        <v>11</v>
      </c>
      <c r="D199" s="89" t="n">
        <f aca="false">(35800/C199)*E$198</f>
        <v>26036.3636363636</v>
      </c>
      <c r="E199" s="129"/>
      <c r="F199" s="129"/>
      <c r="G199" s="129"/>
      <c r="H199" s="129"/>
      <c r="I199" s="129"/>
    </row>
    <row r="200" customFormat="false" ht="15" hidden="false" customHeight="true" outlineLevel="0" collapsed="false">
      <c r="A200" s="107"/>
      <c r="B200" s="119" t="s">
        <v>67</v>
      </c>
      <c r="C200" s="120" t="n">
        <v>9</v>
      </c>
      <c r="D200" s="89" t="n">
        <f aca="false">(35800/C200)*E$198</f>
        <v>31822.2222222222</v>
      </c>
      <c r="E200" s="129"/>
      <c r="F200" s="129"/>
      <c r="G200" s="129"/>
      <c r="H200" s="129"/>
      <c r="I200" s="129"/>
    </row>
    <row r="201" customFormat="false" ht="15" hidden="false" customHeight="true" outlineLevel="0" collapsed="false">
      <c r="A201" s="107"/>
      <c r="B201" s="119" t="s">
        <v>68</v>
      </c>
      <c r="C201" s="120" t="n">
        <v>8</v>
      </c>
      <c r="D201" s="89" t="n">
        <f aca="false">(35800/C201)*E$198</f>
        <v>35800</v>
      </c>
      <c r="E201" s="129"/>
      <c r="F201" s="129"/>
      <c r="G201" s="129"/>
      <c r="H201" s="129"/>
      <c r="I201" s="129"/>
    </row>
    <row r="202" customFormat="false" ht="15" hidden="false" customHeight="true" outlineLevel="0" collapsed="false">
      <c r="A202" s="107"/>
      <c r="B202" s="119" t="s">
        <v>69</v>
      </c>
      <c r="C202" s="120" t="n">
        <v>7</v>
      </c>
      <c r="D202" s="89" t="n">
        <f aca="false">(35800/C202)*E$198</f>
        <v>40914.2857142857</v>
      </c>
      <c r="E202" s="129"/>
      <c r="F202" s="129"/>
      <c r="G202" s="129"/>
      <c r="H202" s="129"/>
      <c r="I202" s="129"/>
    </row>
    <row r="203" customFormat="false" ht="15" hidden="false" customHeight="true" outlineLevel="0" collapsed="false">
      <c r="A203" s="107"/>
      <c r="B203" s="119" t="s">
        <v>70</v>
      </c>
      <c r="C203" s="120" t="n">
        <v>6</v>
      </c>
      <c r="D203" s="89" t="n">
        <f aca="false">(35800/C203)*E$198</f>
        <v>47733.3333333333</v>
      </c>
      <c r="E203" s="129"/>
      <c r="F203" s="129"/>
      <c r="G203" s="129"/>
      <c r="H203" s="129"/>
      <c r="I203" s="129"/>
    </row>
    <row r="204" customFormat="false" ht="15" hidden="false" customHeight="true" outlineLevel="0" collapsed="false">
      <c r="A204" s="107"/>
      <c r="B204" s="119" t="s">
        <v>71</v>
      </c>
      <c r="C204" s="120" t="n">
        <v>5</v>
      </c>
      <c r="D204" s="89" t="n">
        <f aca="false">(35800/C204)*E$198</f>
        <v>57280</v>
      </c>
      <c r="E204" s="129"/>
      <c r="F204" s="129"/>
      <c r="G204" s="129"/>
      <c r="H204" s="129"/>
      <c r="I204" s="129"/>
    </row>
    <row r="205" customFormat="false" ht="13.5" hidden="false" customHeight="false" outlineLevel="0" collapsed="false">
      <c r="A205" s="0" t="s">
        <v>60</v>
      </c>
      <c r="B205" s="112"/>
      <c r="C205" s="112"/>
      <c r="D205" s="0" t="s">
        <v>61</v>
      </c>
      <c r="E205" s="30"/>
      <c r="F205" s="30"/>
      <c r="G205" s="30"/>
      <c r="H205" s="30"/>
      <c r="I205" s="76" t="s">
        <v>62</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950</v>
      </c>
      <c r="B207" s="117" t="s">
        <v>65</v>
      </c>
      <c r="C207" s="142" t="n">
        <v>13</v>
      </c>
      <c r="D207" s="84" t="n">
        <f aca="false">(35800/C207)*E$207</f>
        <v>22030.7692307692</v>
      </c>
      <c r="E207" s="85" t="n">
        <v>8</v>
      </c>
      <c r="F207" s="85" t="n">
        <f aca="false">7000*E207</f>
        <v>56000</v>
      </c>
      <c r="G207" s="85" t="n">
        <f aca="false">A207*2</f>
        <v>5900</v>
      </c>
      <c r="H207" s="86" t="n">
        <f aca="false">A207+25</f>
        <v>2975</v>
      </c>
      <c r="I207" s="86" t="n">
        <f aca="false">ROUNDUP(((22*H207^2)+(4397*H207))*0.0001/E207,-2)</f>
        <v>2600</v>
      </c>
    </row>
    <row r="208" customFormat="false" ht="15" hidden="false" customHeight="true" outlineLevel="0" collapsed="false">
      <c r="A208" s="81"/>
      <c r="B208" s="119" t="s">
        <v>66</v>
      </c>
      <c r="C208" s="120" t="n">
        <v>11</v>
      </c>
      <c r="D208" s="89" t="n">
        <f aca="false">(35800/C208)*E$207</f>
        <v>26036.3636363636</v>
      </c>
      <c r="E208" s="85"/>
      <c r="F208" s="85"/>
      <c r="G208" s="85"/>
      <c r="H208" s="85"/>
      <c r="I208" s="85"/>
    </row>
    <row r="209" customFormat="false" ht="15" hidden="false" customHeight="true" outlineLevel="0" collapsed="false">
      <c r="A209" s="81"/>
      <c r="B209" s="119" t="s">
        <v>67</v>
      </c>
      <c r="C209" s="120" t="n">
        <v>9</v>
      </c>
      <c r="D209" s="89" t="n">
        <f aca="false">(35800/C209)*E$207</f>
        <v>31822.2222222222</v>
      </c>
      <c r="E209" s="85"/>
      <c r="F209" s="85"/>
      <c r="G209" s="85"/>
      <c r="H209" s="85"/>
      <c r="I209" s="85"/>
    </row>
    <row r="210" customFormat="false" ht="15" hidden="false" customHeight="true" outlineLevel="0" collapsed="false">
      <c r="A210" s="81"/>
      <c r="B210" s="119" t="s">
        <v>68</v>
      </c>
      <c r="C210" s="120" t="n">
        <v>8</v>
      </c>
      <c r="D210" s="89" t="n">
        <f aca="false">(35800/C210)*E$207</f>
        <v>35800</v>
      </c>
      <c r="E210" s="85"/>
      <c r="F210" s="85"/>
      <c r="G210" s="85"/>
      <c r="H210" s="85"/>
      <c r="I210" s="85"/>
    </row>
    <row r="211" customFormat="false" ht="15" hidden="false" customHeight="true" outlineLevel="0" collapsed="false">
      <c r="A211" s="81"/>
      <c r="B211" s="119" t="s">
        <v>69</v>
      </c>
      <c r="C211" s="120" t="n">
        <v>7</v>
      </c>
      <c r="D211" s="89" t="n">
        <f aca="false">(35800/C211)*E$207</f>
        <v>40914.2857142857</v>
      </c>
      <c r="E211" s="85"/>
      <c r="F211" s="85"/>
      <c r="G211" s="85"/>
      <c r="H211" s="85"/>
      <c r="I211" s="85"/>
    </row>
    <row r="212" customFormat="false" ht="15" hidden="false" customHeight="true" outlineLevel="0" collapsed="false">
      <c r="A212" s="81"/>
      <c r="B212" s="119" t="s">
        <v>70</v>
      </c>
      <c r="C212" s="120" t="n">
        <v>6</v>
      </c>
      <c r="D212" s="89" t="n">
        <f aca="false">(35800/C212)*E$207</f>
        <v>47733.3333333333</v>
      </c>
      <c r="E212" s="85"/>
      <c r="F212" s="85"/>
      <c r="G212" s="85"/>
      <c r="H212" s="85"/>
      <c r="I212" s="85"/>
    </row>
    <row r="213" customFormat="false" ht="15" hidden="false" customHeight="true" outlineLevel="0" collapsed="false">
      <c r="A213" s="81"/>
      <c r="B213" s="121" t="s">
        <v>71</v>
      </c>
      <c r="C213" s="122" t="n">
        <v>5</v>
      </c>
      <c r="D213" s="92" t="n">
        <f aca="false">(35800/C213)*E$207</f>
        <v>57280</v>
      </c>
      <c r="E213" s="85"/>
      <c r="F213" s="85"/>
      <c r="G213" s="85"/>
      <c r="H213" s="85"/>
      <c r="I213" s="85"/>
    </row>
    <row r="214" customFormat="false" ht="15" hidden="false" customHeight="true" outlineLevel="0" collapsed="false">
      <c r="A214" s="93" t="n">
        <v>3000</v>
      </c>
      <c r="B214" s="117" t="s">
        <v>65</v>
      </c>
      <c r="C214" s="118" t="n">
        <v>13</v>
      </c>
      <c r="D214" s="84" t="n">
        <f aca="false">(35800/C214)*E$214</f>
        <v>22030.7692307692</v>
      </c>
      <c r="E214" s="94" t="n">
        <v>8</v>
      </c>
      <c r="F214" s="94" t="n">
        <f aca="false">7000*E214</f>
        <v>56000</v>
      </c>
      <c r="G214" s="94" t="n">
        <f aca="false">A214*2</f>
        <v>6000</v>
      </c>
      <c r="H214" s="86" t="n">
        <f aca="false">A214+25</f>
        <v>3025</v>
      </c>
      <c r="I214" s="94" t="n">
        <f aca="false">ROUNDUP(((22*H214^2)+(4397*H214))*0.0001/E214,-2)</f>
        <v>2700</v>
      </c>
    </row>
    <row r="215" customFormat="false" ht="15" hidden="false" customHeight="true" outlineLevel="0" collapsed="false">
      <c r="A215" s="93"/>
      <c r="B215" s="119" t="s">
        <v>66</v>
      </c>
      <c r="C215" s="120" t="n">
        <v>11</v>
      </c>
      <c r="D215" s="89" t="n">
        <f aca="false">(35800/C215)*E$214</f>
        <v>26036.3636363636</v>
      </c>
      <c r="E215" s="94"/>
      <c r="F215" s="94"/>
      <c r="G215" s="94"/>
      <c r="H215" s="94"/>
      <c r="I215" s="94"/>
    </row>
    <row r="216" customFormat="false" ht="15" hidden="false" customHeight="true" outlineLevel="0" collapsed="false">
      <c r="A216" s="93"/>
      <c r="B216" s="119" t="s">
        <v>67</v>
      </c>
      <c r="C216" s="120" t="n">
        <v>9</v>
      </c>
      <c r="D216" s="89" t="n">
        <f aca="false">(35800/C216)*E$214</f>
        <v>31822.2222222222</v>
      </c>
      <c r="E216" s="94"/>
      <c r="F216" s="94"/>
      <c r="G216" s="94"/>
      <c r="H216" s="94"/>
      <c r="I216" s="94"/>
    </row>
    <row r="217" customFormat="false" ht="15" hidden="false" customHeight="true" outlineLevel="0" collapsed="false">
      <c r="A217" s="93"/>
      <c r="B217" s="119" t="s">
        <v>68</v>
      </c>
      <c r="C217" s="120" t="n">
        <v>8</v>
      </c>
      <c r="D217" s="89" t="n">
        <f aca="false">(35800/C217)*E$214</f>
        <v>35800</v>
      </c>
      <c r="E217" s="94"/>
      <c r="F217" s="94"/>
      <c r="G217" s="94"/>
      <c r="H217" s="94"/>
      <c r="I217" s="94"/>
    </row>
    <row r="218" customFormat="false" ht="15" hidden="false" customHeight="true" outlineLevel="0" collapsed="false">
      <c r="A218" s="93"/>
      <c r="B218" s="119" t="s">
        <v>69</v>
      </c>
      <c r="C218" s="120" t="n">
        <v>7</v>
      </c>
      <c r="D218" s="89" t="n">
        <f aca="false">(35800/C218)*E$214</f>
        <v>40914.2857142857</v>
      </c>
      <c r="E218" s="94"/>
      <c r="F218" s="94"/>
      <c r="G218" s="94"/>
      <c r="H218" s="94"/>
      <c r="I218" s="94"/>
    </row>
    <row r="219" customFormat="false" ht="15" hidden="false" customHeight="true" outlineLevel="0" collapsed="false">
      <c r="A219" s="93"/>
      <c r="B219" s="119" t="s">
        <v>70</v>
      </c>
      <c r="C219" s="120" t="n">
        <v>6</v>
      </c>
      <c r="D219" s="89" t="n">
        <f aca="false">(35800/C219)*E$214</f>
        <v>47733.3333333333</v>
      </c>
      <c r="E219" s="94"/>
      <c r="F219" s="94"/>
      <c r="G219" s="94"/>
      <c r="H219" s="94"/>
      <c r="I219" s="94"/>
    </row>
    <row r="220" customFormat="false" ht="15" hidden="false" customHeight="true" outlineLevel="0" collapsed="false">
      <c r="A220" s="93"/>
      <c r="B220" s="125" t="s">
        <v>71</v>
      </c>
      <c r="C220" s="126" t="n">
        <v>5</v>
      </c>
      <c r="D220" s="97" t="n">
        <f aca="false">(35800/C220)*E$214</f>
        <v>57280</v>
      </c>
      <c r="E220" s="94"/>
      <c r="F220" s="94"/>
      <c r="G220" s="94"/>
      <c r="H220" s="94"/>
      <c r="I220" s="94"/>
    </row>
    <row r="221" customFormat="false" ht="15" hidden="false" customHeight="true" outlineLevel="0" collapsed="false">
      <c r="A221" s="135"/>
      <c r="B221" s="133"/>
      <c r="C221" s="111"/>
      <c r="D221" s="101"/>
      <c r="E221" s="94"/>
      <c r="F221" s="94"/>
      <c r="G221" s="94"/>
      <c r="H221" s="94"/>
      <c r="I221" s="94"/>
    </row>
    <row r="222" customFormat="false" ht="15" hidden="false" customHeight="true" outlineLevel="0" collapsed="false">
      <c r="A222" s="135"/>
      <c r="B222" s="119"/>
      <c r="C222" s="120"/>
      <c r="D222" s="89"/>
      <c r="E222" s="94"/>
      <c r="F222" s="94"/>
      <c r="G222" s="94"/>
      <c r="H222" s="94"/>
      <c r="I222" s="94"/>
    </row>
    <row r="223" customFormat="false" ht="15" hidden="false" customHeight="true" outlineLevel="0" collapsed="false">
      <c r="A223" s="135"/>
      <c r="B223" s="119"/>
      <c r="C223" s="120"/>
      <c r="D223" s="89"/>
      <c r="E223" s="94"/>
      <c r="F223" s="94"/>
      <c r="G223" s="94"/>
      <c r="H223" s="94"/>
      <c r="I223" s="94"/>
    </row>
    <row r="224" customFormat="false" ht="15" hidden="false" customHeight="true" outlineLevel="0" collapsed="false">
      <c r="A224" s="135"/>
      <c r="B224" s="119"/>
      <c r="C224" s="120"/>
      <c r="D224" s="89"/>
      <c r="E224" s="94"/>
      <c r="F224" s="94"/>
      <c r="G224" s="94"/>
      <c r="H224" s="94"/>
      <c r="I224" s="94"/>
    </row>
    <row r="225" customFormat="false" ht="15" hidden="false" customHeight="true" outlineLevel="0" collapsed="false">
      <c r="A225" s="135"/>
      <c r="B225" s="119"/>
      <c r="C225" s="120"/>
      <c r="D225" s="89"/>
      <c r="E225" s="94"/>
      <c r="F225" s="94"/>
      <c r="G225" s="94"/>
      <c r="H225" s="94"/>
      <c r="I225" s="94"/>
    </row>
    <row r="226" customFormat="false" ht="15" hidden="false" customHeight="true" outlineLevel="0" collapsed="false">
      <c r="A226" s="135"/>
      <c r="B226" s="119"/>
      <c r="C226" s="120"/>
      <c r="D226" s="89"/>
      <c r="E226" s="94"/>
      <c r="F226" s="94"/>
      <c r="G226" s="94"/>
      <c r="H226" s="94"/>
      <c r="I226" s="94"/>
    </row>
    <row r="227" customFormat="false" ht="15" hidden="false" customHeight="true" outlineLevel="0" collapsed="false">
      <c r="A227" s="135"/>
      <c r="B227" s="121"/>
      <c r="C227" s="122"/>
      <c r="D227" s="92"/>
      <c r="E227" s="94"/>
      <c r="F227" s="94"/>
      <c r="G227" s="94"/>
      <c r="H227" s="94"/>
      <c r="I227" s="94"/>
    </row>
    <row r="228" customFormat="false" ht="15" hidden="false" customHeight="true" outlineLevel="0" collapsed="false">
      <c r="A228" s="93"/>
      <c r="B228" s="117"/>
      <c r="C228" s="118"/>
      <c r="D228" s="84"/>
      <c r="E228" s="94"/>
      <c r="F228" s="94"/>
      <c r="G228" s="94"/>
      <c r="H228" s="94"/>
      <c r="I228" s="94"/>
    </row>
    <row r="229" customFormat="false" ht="15" hidden="false" customHeight="true" outlineLevel="0" collapsed="false">
      <c r="A229" s="93"/>
      <c r="B229" s="119"/>
      <c r="C229" s="120"/>
      <c r="D229" s="89"/>
      <c r="E229" s="94"/>
      <c r="F229" s="94"/>
      <c r="G229" s="94"/>
      <c r="H229" s="94"/>
      <c r="I229" s="94"/>
    </row>
    <row r="230" customFormat="false" ht="15" hidden="false" customHeight="true" outlineLevel="0" collapsed="false">
      <c r="A230" s="93"/>
      <c r="B230" s="119"/>
      <c r="C230" s="120"/>
      <c r="D230" s="89"/>
      <c r="E230" s="94"/>
      <c r="F230" s="94"/>
      <c r="G230" s="94"/>
      <c r="H230" s="94"/>
      <c r="I230" s="94"/>
    </row>
    <row r="231" customFormat="false" ht="15" hidden="false" customHeight="true" outlineLevel="0" collapsed="false">
      <c r="A231" s="93"/>
      <c r="B231" s="119"/>
      <c r="C231" s="120"/>
      <c r="D231" s="89"/>
      <c r="E231" s="94"/>
      <c r="F231" s="94"/>
      <c r="G231" s="94"/>
      <c r="H231" s="94"/>
      <c r="I231" s="94"/>
    </row>
    <row r="232" customFormat="false" ht="15" hidden="false" customHeight="true" outlineLevel="0" collapsed="false">
      <c r="A232" s="93"/>
      <c r="B232" s="119"/>
      <c r="C232" s="120"/>
      <c r="D232" s="89"/>
      <c r="E232" s="94"/>
      <c r="F232" s="94"/>
      <c r="G232" s="94"/>
      <c r="H232" s="94"/>
      <c r="I232" s="94"/>
    </row>
    <row r="233" customFormat="false" ht="15" hidden="false" customHeight="true" outlineLevel="0" collapsed="false">
      <c r="A233" s="93"/>
      <c r="B233" s="119"/>
      <c r="C233" s="120"/>
      <c r="D233" s="89"/>
      <c r="E233" s="94"/>
      <c r="F233" s="94"/>
      <c r="G233" s="94"/>
      <c r="H233" s="94"/>
      <c r="I233" s="94"/>
    </row>
    <row r="234" customFormat="false" ht="15" hidden="false" customHeight="true" outlineLevel="0" collapsed="false">
      <c r="A234" s="93"/>
      <c r="B234" s="125"/>
      <c r="C234" s="126"/>
      <c r="D234" s="97"/>
      <c r="E234" s="94"/>
      <c r="F234" s="94"/>
      <c r="G234" s="94"/>
      <c r="H234" s="94"/>
      <c r="I234" s="94"/>
    </row>
    <row r="235" customFormat="false" ht="15" hidden="false" customHeight="true" outlineLevel="0" collapsed="false">
      <c r="A235" s="135"/>
      <c r="B235" s="133"/>
      <c r="C235" s="111"/>
      <c r="D235" s="101"/>
      <c r="E235" s="94"/>
      <c r="F235" s="94"/>
      <c r="G235" s="123"/>
      <c r="H235" s="94"/>
      <c r="I235" s="94"/>
    </row>
    <row r="236" customFormat="false" ht="15" hidden="false" customHeight="true" outlineLevel="0" collapsed="false">
      <c r="A236" s="135"/>
      <c r="B236" s="119"/>
      <c r="C236" s="120"/>
      <c r="D236" s="89"/>
      <c r="E236" s="94"/>
      <c r="F236" s="94"/>
      <c r="G236" s="94"/>
      <c r="H236" s="94"/>
      <c r="I236" s="94"/>
    </row>
    <row r="237" customFormat="false" ht="15" hidden="false" customHeight="true" outlineLevel="0" collapsed="false">
      <c r="A237" s="135"/>
      <c r="B237" s="119"/>
      <c r="C237" s="120"/>
      <c r="D237" s="89"/>
      <c r="E237" s="94"/>
      <c r="F237" s="94"/>
      <c r="G237" s="94"/>
      <c r="H237" s="94"/>
      <c r="I237" s="94"/>
    </row>
    <row r="238" customFormat="false" ht="15" hidden="false" customHeight="true" outlineLevel="0" collapsed="false">
      <c r="A238" s="135"/>
      <c r="B238" s="119"/>
      <c r="C238" s="120"/>
      <c r="D238" s="89"/>
      <c r="E238" s="94"/>
      <c r="F238" s="94"/>
      <c r="G238" s="94"/>
      <c r="H238" s="94"/>
      <c r="I238" s="94"/>
    </row>
    <row r="239" customFormat="false" ht="15" hidden="false" customHeight="true" outlineLevel="0" collapsed="false">
      <c r="A239" s="135"/>
      <c r="B239" s="119"/>
      <c r="C239" s="120"/>
      <c r="D239" s="89"/>
      <c r="E239" s="94"/>
      <c r="F239" s="94"/>
      <c r="G239" s="94"/>
      <c r="H239" s="94"/>
      <c r="I239" s="94"/>
    </row>
    <row r="240" customFormat="false" ht="15" hidden="false" customHeight="true" outlineLevel="0" collapsed="false">
      <c r="A240" s="135"/>
      <c r="B240" s="119"/>
      <c r="C240" s="120"/>
      <c r="D240" s="89"/>
      <c r="E240" s="94"/>
      <c r="F240" s="94"/>
      <c r="G240" s="94"/>
      <c r="H240" s="94"/>
      <c r="I240" s="94"/>
    </row>
    <row r="241" customFormat="false" ht="15" hidden="false" customHeight="true" outlineLevel="0" collapsed="false">
      <c r="A241" s="135"/>
      <c r="B241" s="121"/>
      <c r="C241" s="122"/>
      <c r="D241" s="92"/>
      <c r="E241" s="94"/>
      <c r="F241" s="94"/>
      <c r="G241" s="123"/>
      <c r="H241" s="94"/>
      <c r="I241" s="94"/>
    </row>
    <row r="242" customFormat="false" ht="15" hidden="false" customHeight="true" outlineLevel="0" collapsed="false">
      <c r="A242" s="93"/>
      <c r="B242" s="117"/>
      <c r="C242" s="118"/>
      <c r="D242" s="84"/>
      <c r="E242" s="94"/>
      <c r="F242" s="94"/>
      <c r="G242" s="94"/>
      <c r="H242" s="94"/>
      <c r="I242" s="94"/>
    </row>
    <row r="243" customFormat="false" ht="15" hidden="false" customHeight="true" outlineLevel="0" collapsed="false">
      <c r="A243" s="93"/>
      <c r="B243" s="119"/>
      <c r="C243" s="120"/>
      <c r="D243" s="89"/>
      <c r="E243" s="94"/>
      <c r="F243" s="94"/>
      <c r="G243" s="94"/>
      <c r="H243" s="94"/>
      <c r="I243" s="94"/>
    </row>
    <row r="244" customFormat="false" ht="15" hidden="false" customHeight="true" outlineLevel="0" collapsed="false">
      <c r="A244" s="93"/>
      <c r="B244" s="119"/>
      <c r="C244" s="120"/>
      <c r="D244" s="89"/>
      <c r="E244" s="94"/>
      <c r="F244" s="94"/>
      <c r="G244" s="94"/>
      <c r="H244" s="94"/>
      <c r="I244" s="94"/>
    </row>
    <row r="245" customFormat="false" ht="15" hidden="false" customHeight="true" outlineLevel="0" collapsed="false">
      <c r="A245" s="93"/>
      <c r="B245" s="119"/>
      <c r="C245" s="120"/>
      <c r="D245" s="89"/>
      <c r="E245" s="94"/>
      <c r="F245" s="94"/>
      <c r="G245" s="94"/>
      <c r="H245" s="94"/>
      <c r="I245" s="94"/>
    </row>
    <row r="246" customFormat="false" ht="15" hidden="false" customHeight="true" outlineLevel="0" collapsed="false">
      <c r="A246" s="93"/>
      <c r="B246" s="119"/>
      <c r="C246" s="120"/>
      <c r="D246" s="89"/>
      <c r="E246" s="94"/>
      <c r="F246" s="94"/>
      <c r="G246" s="94"/>
      <c r="H246" s="94"/>
      <c r="I246" s="94"/>
    </row>
    <row r="247" customFormat="false" ht="15" hidden="false" customHeight="true" outlineLevel="0" collapsed="false">
      <c r="A247" s="93"/>
      <c r="B247" s="119"/>
      <c r="C247" s="120"/>
      <c r="D247" s="89"/>
      <c r="E247" s="94"/>
      <c r="F247" s="94"/>
      <c r="G247" s="94"/>
      <c r="H247" s="94"/>
      <c r="I247" s="94"/>
    </row>
    <row r="248" customFormat="false" ht="15" hidden="false" customHeight="true" outlineLevel="0" collapsed="false">
      <c r="A248" s="93"/>
      <c r="B248" s="125"/>
      <c r="C248" s="126"/>
      <c r="D248" s="97"/>
      <c r="E248" s="94"/>
      <c r="F248" s="94"/>
      <c r="G248" s="94"/>
      <c r="H248" s="94"/>
      <c r="I248" s="94"/>
    </row>
    <row r="249" customFormat="false" ht="15" hidden="false" customHeight="true" outlineLevel="0" collapsed="false">
      <c r="A249" s="99"/>
      <c r="B249" s="133"/>
      <c r="C249" s="111"/>
      <c r="D249" s="101"/>
      <c r="E249" s="111"/>
      <c r="F249" s="111"/>
      <c r="G249" s="111"/>
      <c r="H249" s="111"/>
      <c r="I249" s="111"/>
    </row>
    <row r="250" customFormat="false" ht="15" hidden="false" customHeight="true" outlineLevel="0" collapsed="false">
      <c r="A250" s="99"/>
      <c r="B250" s="119"/>
      <c r="C250" s="120"/>
      <c r="D250" s="89"/>
      <c r="E250" s="111"/>
      <c r="F250" s="111"/>
      <c r="G250" s="111"/>
      <c r="H250" s="111"/>
      <c r="I250" s="111"/>
    </row>
    <row r="251" customFormat="false" ht="15" hidden="false" customHeight="true" outlineLevel="0" collapsed="false">
      <c r="A251" s="99"/>
      <c r="B251" s="119"/>
      <c r="C251" s="120"/>
      <c r="D251" s="89"/>
      <c r="E251" s="111"/>
      <c r="F251" s="111"/>
      <c r="G251" s="111"/>
      <c r="H251" s="111"/>
      <c r="I251" s="111"/>
    </row>
    <row r="252" customFormat="false" ht="15" hidden="false" customHeight="true" outlineLevel="0" collapsed="false">
      <c r="A252" s="99"/>
      <c r="B252" s="119"/>
      <c r="C252" s="120"/>
      <c r="D252" s="89"/>
      <c r="E252" s="111"/>
      <c r="F252" s="111"/>
      <c r="G252" s="111"/>
      <c r="H252" s="111"/>
      <c r="I252" s="111"/>
    </row>
    <row r="253" customFormat="false" ht="15" hidden="false" customHeight="true" outlineLevel="0" collapsed="false">
      <c r="A253" s="99"/>
      <c r="B253" s="119"/>
      <c r="C253" s="120"/>
      <c r="D253" s="89"/>
      <c r="E253" s="111"/>
      <c r="F253" s="111"/>
      <c r="G253" s="111"/>
      <c r="H253" s="111"/>
      <c r="I253" s="111"/>
    </row>
    <row r="254" customFormat="false" ht="15" hidden="false" customHeight="true" outlineLevel="0" collapsed="false">
      <c r="A254" s="99"/>
      <c r="B254" s="119"/>
      <c r="C254" s="120"/>
      <c r="D254" s="89"/>
      <c r="E254" s="111"/>
      <c r="F254" s="111"/>
      <c r="G254" s="111"/>
      <c r="H254" s="111"/>
      <c r="I254" s="111"/>
    </row>
    <row r="255" customFormat="false" ht="15" hidden="false" customHeight="true" outlineLevel="0" collapsed="false">
      <c r="A255" s="99"/>
      <c r="B255" s="119"/>
      <c r="C255" s="120"/>
      <c r="D255" s="89"/>
      <c r="E255" s="111"/>
      <c r="F255" s="111"/>
      <c r="G255" s="111"/>
      <c r="H255" s="111"/>
      <c r="I255" s="111"/>
    </row>
    <row r="256" customFormat="false" ht="13.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72</v>
      </c>
      <c r="D1" s="0" t="s">
        <v>73</v>
      </c>
      <c r="G1" s="37"/>
      <c r="I1" s="76" t="s">
        <v>74</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550</v>
      </c>
      <c r="B3" s="82" t="s">
        <v>65</v>
      </c>
      <c r="C3" s="83" t="n">
        <v>12</v>
      </c>
      <c r="D3" s="84" t="n">
        <f aca="false">(92893*1.05/C3)*E$3</f>
        <v>32512.55</v>
      </c>
      <c r="E3" s="85" t="n">
        <v>4</v>
      </c>
      <c r="F3" s="85" t="n">
        <f aca="false">7000*E3</f>
        <v>28000</v>
      </c>
      <c r="G3" s="85" t="n">
        <f aca="false">A3*2</f>
        <v>3100</v>
      </c>
      <c r="H3" s="86" t="n">
        <f aca="false">A3+25</f>
        <v>1575</v>
      </c>
      <c r="I3" s="86" t="n">
        <f aca="false">ROUNDUP(((22*H3^2)+(4397*H3))*0.0001/E3,-2)</f>
        <v>1600</v>
      </c>
      <c r="K3" s="2"/>
      <c r="L3" s="2"/>
    </row>
    <row r="4" customFormat="false" ht="15" hidden="false" customHeight="true" outlineLevel="0" collapsed="false">
      <c r="A4" s="81"/>
      <c r="B4" s="87" t="s">
        <v>66</v>
      </c>
      <c r="C4" s="88" t="n">
        <v>10</v>
      </c>
      <c r="D4" s="89" t="n">
        <f aca="false">(92893*1.05/C4)*E$3</f>
        <v>39015.06</v>
      </c>
      <c r="E4" s="85"/>
      <c r="F4" s="85"/>
      <c r="G4" s="85"/>
      <c r="H4" s="85"/>
      <c r="I4" s="85"/>
      <c r="K4" s="2"/>
      <c r="L4" s="2"/>
    </row>
    <row r="5" customFormat="false" ht="15" hidden="false" customHeight="true" outlineLevel="0" collapsed="false">
      <c r="A5" s="81"/>
      <c r="B5" s="87" t="s">
        <v>67</v>
      </c>
      <c r="C5" s="88" t="n">
        <v>8</v>
      </c>
      <c r="D5" s="89" t="n">
        <f aca="false">(92893*1.05/C5)*E$3</f>
        <v>48768.825</v>
      </c>
      <c r="E5" s="85"/>
      <c r="F5" s="85"/>
      <c r="G5" s="85"/>
      <c r="H5" s="85"/>
      <c r="I5" s="85"/>
      <c r="K5" s="2"/>
      <c r="L5" s="2"/>
    </row>
    <row r="6" customFormat="false" ht="15" hidden="false" customHeight="true" outlineLevel="0" collapsed="false">
      <c r="A6" s="81"/>
      <c r="B6" s="87" t="s">
        <v>68</v>
      </c>
      <c r="C6" s="88" t="n">
        <v>7</v>
      </c>
      <c r="D6" s="89" t="n">
        <f aca="false">(92893*1.05/C6)*E$3</f>
        <v>55735.8</v>
      </c>
      <c r="E6" s="85"/>
      <c r="F6" s="85"/>
      <c r="G6" s="85"/>
      <c r="H6" s="85"/>
      <c r="I6" s="85"/>
      <c r="K6" s="2"/>
      <c r="L6" s="2"/>
    </row>
    <row r="7" customFormat="false" ht="15" hidden="false" customHeight="true" outlineLevel="0" collapsed="false">
      <c r="A7" s="81"/>
      <c r="B7" s="87" t="s">
        <v>69</v>
      </c>
      <c r="C7" s="88" t="n">
        <v>6</v>
      </c>
      <c r="D7" s="89" t="n">
        <f aca="false">(92893*1.05/C7)*E$3</f>
        <v>65025.1</v>
      </c>
      <c r="E7" s="85"/>
      <c r="F7" s="85"/>
      <c r="G7" s="85"/>
      <c r="H7" s="85"/>
      <c r="I7" s="85"/>
      <c r="K7" s="2"/>
      <c r="L7" s="2"/>
    </row>
    <row r="8" customFormat="false" ht="15" hidden="false" customHeight="true" outlineLevel="0" collapsed="false">
      <c r="A8" s="81"/>
      <c r="B8" s="87" t="s">
        <v>70</v>
      </c>
      <c r="C8" s="88" t="n">
        <v>5</v>
      </c>
      <c r="D8" s="89" t="n">
        <f aca="false">(92893*1.05/C8)*E$3</f>
        <v>78030.12</v>
      </c>
      <c r="E8" s="85"/>
      <c r="F8" s="85"/>
      <c r="G8" s="85"/>
      <c r="H8" s="85"/>
      <c r="I8" s="85"/>
      <c r="K8" s="2"/>
      <c r="L8" s="2"/>
    </row>
    <row r="9" customFormat="false" ht="15" hidden="false" customHeight="true" outlineLevel="0" collapsed="false">
      <c r="A9" s="81"/>
      <c r="B9" s="90" t="s">
        <v>71</v>
      </c>
      <c r="C9" s="91" t="n">
        <v>5</v>
      </c>
      <c r="D9" s="92" t="n">
        <f aca="false">(92893*1.05/C9)*E$3</f>
        <v>78030.12</v>
      </c>
      <c r="E9" s="85"/>
      <c r="F9" s="85"/>
      <c r="G9" s="85"/>
      <c r="H9" s="85"/>
      <c r="I9" s="85"/>
      <c r="K9" s="2"/>
      <c r="L9" s="2"/>
    </row>
    <row r="10" customFormat="false" ht="15" hidden="false" customHeight="true" outlineLevel="0" collapsed="false">
      <c r="A10" s="98" t="n">
        <v>1600</v>
      </c>
      <c r="B10" s="99" t="s">
        <v>65</v>
      </c>
      <c r="C10" s="100" t="n">
        <v>12</v>
      </c>
      <c r="D10" s="101" t="n">
        <f aca="false">(92893*1.05/C10)*E$10</f>
        <v>32512.55</v>
      </c>
      <c r="E10" s="102" t="n">
        <v>4</v>
      </c>
      <c r="F10" s="102" t="n">
        <f aca="false">7000*E10</f>
        <v>28000</v>
      </c>
      <c r="G10" s="102" t="n">
        <f aca="false">A10*2</f>
        <v>3200</v>
      </c>
      <c r="H10" s="102" t="n">
        <f aca="false">A10+25</f>
        <v>1625</v>
      </c>
      <c r="I10" s="102" t="n">
        <f aca="false">ROUNDUP(((22*H10^2)+(4397*H10))*0.0001/E10,-2)</f>
        <v>1700</v>
      </c>
    </row>
    <row r="11" customFormat="false" ht="15" hidden="false" customHeight="true" outlineLevel="0" collapsed="false">
      <c r="A11" s="98"/>
      <c r="B11" s="87" t="s">
        <v>66</v>
      </c>
      <c r="C11" s="88" t="n">
        <v>10</v>
      </c>
      <c r="D11" s="89" t="n">
        <f aca="false">(92893*1.05/C11)*E$10</f>
        <v>39015.06</v>
      </c>
      <c r="E11" s="102"/>
      <c r="F11" s="102"/>
      <c r="G11" s="102"/>
      <c r="H11" s="102"/>
      <c r="I11" s="102"/>
    </row>
    <row r="12" customFormat="false" ht="15" hidden="false" customHeight="true" outlineLevel="0" collapsed="false">
      <c r="A12" s="98"/>
      <c r="B12" s="87" t="s">
        <v>67</v>
      </c>
      <c r="C12" s="88" t="n">
        <v>8</v>
      </c>
      <c r="D12" s="89" t="n">
        <f aca="false">(92893*1.05/C12)*E$10</f>
        <v>48768.825</v>
      </c>
      <c r="E12" s="102"/>
      <c r="F12" s="102"/>
      <c r="G12" s="102"/>
      <c r="H12" s="102"/>
      <c r="I12" s="102"/>
    </row>
    <row r="13" customFormat="false" ht="15" hidden="false" customHeight="true" outlineLevel="0" collapsed="false">
      <c r="A13" s="98"/>
      <c r="B13" s="87" t="s">
        <v>68</v>
      </c>
      <c r="C13" s="88" t="n">
        <v>7</v>
      </c>
      <c r="D13" s="89" t="n">
        <f aca="false">(92893*1.05/C13)*E$10</f>
        <v>55735.8</v>
      </c>
      <c r="E13" s="102"/>
      <c r="F13" s="102"/>
      <c r="G13" s="102"/>
      <c r="H13" s="102"/>
      <c r="I13" s="102"/>
    </row>
    <row r="14" customFormat="false" ht="15" hidden="false" customHeight="true" outlineLevel="0" collapsed="false">
      <c r="A14" s="98"/>
      <c r="B14" s="87" t="s">
        <v>69</v>
      </c>
      <c r="C14" s="88" t="n">
        <v>6</v>
      </c>
      <c r="D14" s="89" t="n">
        <f aca="false">(92893*1.05/C14)*E$10</f>
        <v>65025.1</v>
      </c>
      <c r="E14" s="102"/>
      <c r="F14" s="102"/>
      <c r="G14" s="102"/>
      <c r="H14" s="102"/>
      <c r="I14" s="102"/>
    </row>
    <row r="15" customFormat="false" ht="15" hidden="false" customHeight="true" outlineLevel="0" collapsed="false">
      <c r="A15" s="98"/>
      <c r="B15" s="87" t="s">
        <v>70</v>
      </c>
      <c r="C15" s="88" t="n">
        <v>5</v>
      </c>
      <c r="D15" s="89" t="n">
        <f aca="false">(92893*1.05/C15)*E$10</f>
        <v>78030.12</v>
      </c>
      <c r="E15" s="102"/>
      <c r="F15" s="102"/>
      <c r="G15" s="102"/>
      <c r="H15" s="102"/>
      <c r="I15" s="102"/>
    </row>
    <row r="16" customFormat="false" ht="15" hidden="false" customHeight="true" outlineLevel="0" collapsed="false">
      <c r="A16" s="98"/>
      <c r="B16" s="103" t="s">
        <v>71</v>
      </c>
      <c r="C16" s="104" t="n">
        <v>5</v>
      </c>
      <c r="D16" s="105" t="n">
        <f aca="false">(92893*1.05/C16)*E$10</f>
        <v>78030.12</v>
      </c>
      <c r="E16" s="102"/>
      <c r="F16" s="102"/>
      <c r="G16" s="102"/>
      <c r="H16" s="102"/>
      <c r="I16" s="102"/>
    </row>
    <row r="17" customFormat="false" ht="15" hidden="false" customHeight="true" outlineLevel="0" collapsed="false">
      <c r="A17" s="81" t="n">
        <v>1650</v>
      </c>
      <c r="B17" s="82" t="s">
        <v>65</v>
      </c>
      <c r="C17" s="83" t="n">
        <v>12</v>
      </c>
      <c r="D17" s="51" t="n">
        <f aca="false">(92893*1.05/C17)*E$17</f>
        <v>32512.55</v>
      </c>
      <c r="E17" s="85" t="n">
        <v>4</v>
      </c>
      <c r="F17" s="85" t="n">
        <f aca="false">7000*E17</f>
        <v>28000</v>
      </c>
      <c r="G17" s="85" t="n">
        <f aca="false">A17*2</f>
        <v>3300</v>
      </c>
      <c r="H17" s="85" t="n">
        <f aca="false">A17+25</f>
        <v>1675</v>
      </c>
      <c r="I17" s="85" t="n">
        <f aca="false">ROUNDUP(((22*H17^2)+(4397*H17))*0.0001/E17,-2)</f>
        <v>1800</v>
      </c>
    </row>
    <row r="18" customFormat="false" ht="15" hidden="false" customHeight="true" outlineLevel="0" collapsed="false">
      <c r="A18" s="81"/>
      <c r="B18" s="87" t="s">
        <v>66</v>
      </c>
      <c r="C18" s="88" t="n">
        <v>9</v>
      </c>
      <c r="D18" s="89" t="n">
        <f aca="false">(92893*1.05/C18)*E$17</f>
        <v>43350.0666666667</v>
      </c>
      <c r="E18" s="85"/>
      <c r="F18" s="85"/>
      <c r="G18" s="85"/>
      <c r="H18" s="85"/>
      <c r="I18" s="85"/>
    </row>
    <row r="19" customFormat="false" ht="15" hidden="false" customHeight="true" outlineLevel="0" collapsed="false">
      <c r="A19" s="81"/>
      <c r="B19" s="87" t="s">
        <v>67</v>
      </c>
      <c r="C19" s="88" t="n">
        <v>8</v>
      </c>
      <c r="D19" s="89" t="n">
        <f aca="false">(92893*1.05/C19)*E$17</f>
        <v>48768.825</v>
      </c>
      <c r="E19" s="85"/>
      <c r="F19" s="85"/>
      <c r="G19" s="85"/>
      <c r="H19" s="85"/>
      <c r="I19" s="85"/>
    </row>
    <row r="20" customFormat="false" ht="15" hidden="false" customHeight="true" outlineLevel="0" collapsed="false">
      <c r="A20" s="81"/>
      <c r="B20" s="87" t="s">
        <v>68</v>
      </c>
      <c r="C20" s="88" t="n">
        <v>7</v>
      </c>
      <c r="D20" s="89" t="n">
        <f aca="false">(92893*1.05/C20)*E$17</f>
        <v>55735.8</v>
      </c>
      <c r="E20" s="85"/>
      <c r="F20" s="85"/>
      <c r="G20" s="85"/>
      <c r="H20" s="85"/>
      <c r="I20" s="85"/>
    </row>
    <row r="21" customFormat="false" ht="15" hidden="false" customHeight="true" outlineLevel="0" collapsed="false">
      <c r="A21" s="81"/>
      <c r="B21" s="87" t="s">
        <v>69</v>
      </c>
      <c r="C21" s="88" t="n">
        <v>6</v>
      </c>
      <c r="D21" s="89" t="n">
        <f aca="false">(92893*1.05/C21)*E$17</f>
        <v>65025.1</v>
      </c>
      <c r="E21" s="85"/>
      <c r="F21" s="85"/>
      <c r="G21" s="85"/>
      <c r="H21" s="85"/>
      <c r="I21" s="85"/>
    </row>
    <row r="22" customFormat="false" ht="15" hidden="false" customHeight="true" outlineLevel="0" collapsed="false">
      <c r="A22" s="81"/>
      <c r="B22" s="87" t="s">
        <v>70</v>
      </c>
      <c r="C22" s="88" t="n">
        <v>5</v>
      </c>
      <c r="D22" s="89" t="n">
        <f aca="false">(92893*1.05/C22)*E$17</f>
        <v>78030.12</v>
      </c>
      <c r="E22" s="85"/>
      <c r="F22" s="85"/>
      <c r="G22" s="85"/>
      <c r="H22" s="85"/>
      <c r="I22" s="85"/>
    </row>
    <row r="23" customFormat="false" ht="15" hidden="false" customHeight="true" outlineLevel="0" collapsed="false">
      <c r="A23" s="81"/>
      <c r="B23" s="90" t="s">
        <v>71</v>
      </c>
      <c r="C23" s="91" t="n">
        <v>5</v>
      </c>
      <c r="D23" s="92" t="n">
        <f aca="false">(92893*1.05/C23)*E$17</f>
        <v>78030.12</v>
      </c>
      <c r="E23" s="85"/>
      <c r="F23" s="85"/>
      <c r="G23" s="85"/>
      <c r="H23" s="85"/>
      <c r="I23" s="85"/>
    </row>
    <row r="24" customFormat="false" ht="15" hidden="false" customHeight="true" outlineLevel="0" collapsed="false">
      <c r="A24" s="93" t="n">
        <v>1700</v>
      </c>
      <c r="B24" s="82" t="s">
        <v>65</v>
      </c>
      <c r="C24" s="83" t="n">
        <v>12</v>
      </c>
      <c r="D24" s="143" t="n">
        <f aca="false">(92893*1.05/C24)*E$24</f>
        <v>32512.55</v>
      </c>
      <c r="E24" s="94" t="n">
        <v>4</v>
      </c>
      <c r="F24" s="94" t="n">
        <f aca="false">7000*E24</f>
        <v>28000</v>
      </c>
      <c r="G24" s="94" t="n">
        <f aca="false">A24*2</f>
        <v>3400</v>
      </c>
      <c r="H24" s="86" t="n">
        <f aca="false">A24+25</f>
        <v>1725</v>
      </c>
      <c r="I24" s="94" t="n">
        <f aca="false">ROUNDUP(((22*H24^2)+(4397*H24))*0.0001/E24,-2)</f>
        <v>1900</v>
      </c>
    </row>
    <row r="25" customFormat="false" ht="15" hidden="false" customHeight="true" outlineLevel="0" collapsed="false">
      <c r="A25" s="93"/>
      <c r="B25" s="87" t="s">
        <v>66</v>
      </c>
      <c r="C25" s="88" t="n">
        <v>9</v>
      </c>
      <c r="D25" s="89" t="n">
        <f aca="false">(92893*1.05/C25)*E$24</f>
        <v>43350.0666666667</v>
      </c>
      <c r="E25" s="94"/>
      <c r="F25" s="94"/>
      <c r="G25" s="94"/>
      <c r="H25" s="94"/>
      <c r="I25" s="94"/>
    </row>
    <row r="26" customFormat="false" ht="15" hidden="false" customHeight="true" outlineLevel="0" collapsed="false">
      <c r="A26" s="93"/>
      <c r="B26" s="87" t="s">
        <v>67</v>
      </c>
      <c r="C26" s="88" t="n">
        <v>8</v>
      </c>
      <c r="D26" s="89" t="n">
        <f aca="false">(92893*1.05/C26)*E$24</f>
        <v>48768.825</v>
      </c>
      <c r="E26" s="94"/>
      <c r="F26" s="94"/>
      <c r="G26" s="94"/>
      <c r="H26" s="94"/>
      <c r="I26" s="94"/>
    </row>
    <row r="27" customFormat="false" ht="15" hidden="false" customHeight="true" outlineLevel="0" collapsed="false">
      <c r="A27" s="93"/>
      <c r="B27" s="87" t="s">
        <v>68</v>
      </c>
      <c r="C27" s="88" t="n">
        <v>7</v>
      </c>
      <c r="D27" s="89" t="n">
        <f aca="false">(92893*1.05/C27)*E$24</f>
        <v>55735.8</v>
      </c>
      <c r="E27" s="94"/>
      <c r="F27" s="94"/>
      <c r="G27" s="94"/>
      <c r="H27" s="94"/>
      <c r="I27" s="94"/>
    </row>
    <row r="28" customFormat="false" ht="15" hidden="false" customHeight="true" outlineLevel="0" collapsed="false">
      <c r="A28" s="93"/>
      <c r="B28" s="87" t="s">
        <v>69</v>
      </c>
      <c r="C28" s="88" t="n">
        <v>6</v>
      </c>
      <c r="D28" s="89" t="n">
        <f aca="false">(92893*1.05/C28)*E$24</f>
        <v>65025.1</v>
      </c>
      <c r="E28" s="94"/>
      <c r="F28" s="94"/>
      <c r="G28" s="94"/>
      <c r="H28" s="94"/>
      <c r="I28" s="94"/>
    </row>
    <row r="29" customFormat="false" ht="15" hidden="false" customHeight="true" outlineLevel="0" collapsed="false">
      <c r="A29" s="93"/>
      <c r="B29" s="87" t="s">
        <v>70</v>
      </c>
      <c r="C29" s="88" t="n">
        <v>5</v>
      </c>
      <c r="D29" s="89" t="n">
        <f aca="false">(92893*1.05/C29)*E$24</f>
        <v>78030.12</v>
      </c>
      <c r="E29" s="94"/>
      <c r="F29" s="94"/>
      <c r="G29" s="94"/>
      <c r="H29" s="94"/>
      <c r="I29" s="94"/>
    </row>
    <row r="30" customFormat="false" ht="15" hidden="false" customHeight="true" outlineLevel="0" collapsed="false">
      <c r="A30" s="93"/>
      <c r="B30" s="95" t="s">
        <v>71</v>
      </c>
      <c r="C30" s="96" t="n">
        <v>5</v>
      </c>
      <c r="D30" s="97" t="n">
        <f aca="false">(92893*1.05/C30)*E$24</f>
        <v>78030.12</v>
      </c>
      <c r="E30" s="94"/>
      <c r="F30" s="94"/>
      <c r="G30" s="94"/>
      <c r="H30" s="94"/>
      <c r="I30" s="94"/>
    </row>
    <row r="31" customFormat="false" ht="15" hidden="false" customHeight="true" outlineLevel="0" collapsed="false">
      <c r="A31" s="135" t="n">
        <v>1750</v>
      </c>
      <c r="B31" s="99" t="s">
        <v>65</v>
      </c>
      <c r="C31" s="100" t="n">
        <v>12</v>
      </c>
      <c r="D31" s="143" t="n">
        <f aca="false">(92893*1.05/C31)*E$31</f>
        <v>32512.55</v>
      </c>
      <c r="E31" s="94" t="n">
        <v>4</v>
      </c>
      <c r="F31" s="94" t="n">
        <f aca="false">7000*E31</f>
        <v>28000</v>
      </c>
      <c r="G31" s="94" t="n">
        <f aca="false">A31*2</f>
        <v>3500</v>
      </c>
      <c r="H31" s="86" t="n">
        <f aca="false">A31+25</f>
        <v>1775</v>
      </c>
      <c r="I31" s="94" t="n">
        <f aca="false">ROUNDUP(((22*H31^2)+(4397*H31))*0.0001/E31,-2)</f>
        <v>2000</v>
      </c>
    </row>
    <row r="32" customFormat="false" ht="15" hidden="false" customHeight="true" outlineLevel="0" collapsed="false">
      <c r="A32" s="135"/>
      <c r="B32" s="87" t="s">
        <v>66</v>
      </c>
      <c r="C32" s="88" t="n">
        <v>9</v>
      </c>
      <c r="D32" s="89" t="n">
        <f aca="false">(92893*1.05/C32)*E$31</f>
        <v>43350.0666666667</v>
      </c>
      <c r="E32" s="94"/>
      <c r="F32" s="94"/>
      <c r="G32" s="94"/>
      <c r="H32" s="94"/>
      <c r="I32" s="94"/>
    </row>
    <row r="33" customFormat="false" ht="15" hidden="false" customHeight="true" outlineLevel="0" collapsed="false">
      <c r="A33" s="135"/>
      <c r="B33" s="87" t="s">
        <v>67</v>
      </c>
      <c r="C33" s="88" t="n">
        <v>8</v>
      </c>
      <c r="D33" s="89" t="n">
        <f aca="false">(92893*1.05/C33)*E$31</f>
        <v>48768.825</v>
      </c>
      <c r="E33" s="94"/>
      <c r="F33" s="94"/>
      <c r="G33" s="94"/>
      <c r="H33" s="94"/>
      <c r="I33" s="94"/>
    </row>
    <row r="34" customFormat="false" ht="15" hidden="false" customHeight="true" outlineLevel="0" collapsed="false">
      <c r="A34" s="135"/>
      <c r="B34" s="87" t="s">
        <v>68</v>
      </c>
      <c r="C34" s="88" t="n">
        <v>7</v>
      </c>
      <c r="D34" s="89" t="n">
        <f aca="false">(92893*1.05/C34)*E$31</f>
        <v>55735.8</v>
      </c>
      <c r="E34" s="94"/>
      <c r="F34" s="94"/>
      <c r="G34" s="94"/>
      <c r="H34" s="94"/>
      <c r="I34" s="94"/>
    </row>
    <row r="35" customFormat="false" ht="15" hidden="false" customHeight="true" outlineLevel="0" collapsed="false">
      <c r="A35" s="135"/>
      <c r="B35" s="87" t="s">
        <v>69</v>
      </c>
      <c r="C35" s="88" t="n">
        <v>6</v>
      </c>
      <c r="D35" s="89" t="n">
        <f aca="false">(92893*1.05/C35)*E$31</f>
        <v>65025.1</v>
      </c>
      <c r="E35" s="94"/>
      <c r="F35" s="94"/>
      <c r="G35" s="94"/>
      <c r="H35" s="94"/>
      <c r="I35" s="94"/>
    </row>
    <row r="36" customFormat="false" ht="15" hidden="false" customHeight="true" outlineLevel="0" collapsed="false">
      <c r="A36" s="135"/>
      <c r="B36" s="87" t="s">
        <v>70</v>
      </c>
      <c r="C36" s="88" t="n">
        <v>5</v>
      </c>
      <c r="D36" s="89" t="n">
        <f aca="false">(92893*1.05/C36)*E$31</f>
        <v>78030.12</v>
      </c>
      <c r="E36" s="94"/>
      <c r="F36" s="94"/>
      <c r="G36" s="94"/>
      <c r="H36" s="94"/>
      <c r="I36" s="94"/>
    </row>
    <row r="37" customFormat="false" ht="15" hidden="false" customHeight="true" outlineLevel="0" collapsed="false">
      <c r="A37" s="135"/>
      <c r="B37" s="90" t="s">
        <v>71</v>
      </c>
      <c r="C37" s="91" t="n">
        <v>5</v>
      </c>
      <c r="D37" s="92" t="n">
        <f aca="false">(92893*1.05/C37)*E$31</f>
        <v>78030.12</v>
      </c>
      <c r="E37" s="94"/>
      <c r="F37" s="94"/>
      <c r="G37" s="94"/>
      <c r="H37" s="94"/>
      <c r="I37" s="94"/>
    </row>
    <row r="38" customFormat="false" ht="15" hidden="false" customHeight="true" outlineLevel="0" collapsed="false">
      <c r="A38" s="93" t="n">
        <v>1800</v>
      </c>
      <c r="B38" s="82" t="s">
        <v>65</v>
      </c>
      <c r="C38" s="83" t="n">
        <v>12</v>
      </c>
      <c r="D38" s="143" t="n">
        <f aca="false">(92893*1.05/C38)*E$38</f>
        <v>32512.55</v>
      </c>
      <c r="E38" s="94" t="n">
        <v>4</v>
      </c>
      <c r="F38" s="94" t="n">
        <f aca="false">7000*E38</f>
        <v>28000</v>
      </c>
      <c r="G38" s="94" t="n">
        <f aca="false">A38*2</f>
        <v>3600</v>
      </c>
      <c r="H38" s="86" t="n">
        <f aca="false">A38+25</f>
        <v>1825</v>
      </c>
      <c r="I38" s="94" t="n">
        <f aca="false">ROUNDUP(((22*H38^2)+(4397*H38))*0.0001/E38,-2)</f>
        <v>2100</v>
      </c>
    </row>
    <row r="39" customFormat="false" ht="15" hidden="false" customHeight="true" outlineLevel="0" collapsed="false">
      <c r="A39" s="93"/>
      <c r="B39" s="87" t="s">
        <v>66</v>
      </c>
      <c r="C39" s="88" t="n">
        <v>9</v>
      </c>
      <c r="D39" s="89" t="n">
        <f aca="false">(92893*1.05/C39)*E$38</f>
        <v>43350.0666666667</v>
      </c>
      <c r="E39" s="94"/>
      <c r="F39" s="94"/>
      <c r="G39" s="94"/>
      <c r="H39" s="94"/>
      <c r="I39" s="94"/>
    </row>
    <row r="40" customFormat="false" ht="15" hidden="false" customHeight="true" outlineLevel="0" collapsed="false">
      <c r="A40" s="93"/>
      <c r="B40" s="87" t="s">
        <v>67</v>
      </c>
      <c r="C40" s="88" t="n">
        <v>8</v>
      </c>
      <c r="D40" s="89" t="n">
        <f aca="false">(92893*1.05/C40)*E$38</f>
        <v>48768.825</v>
      </c>
      <c r="E40" s="94"/>
      <c r="F40" s="94"/>
      <c r="G40" s="94"/>
      <c r="H40" s="94"/>
      <c r="I40" s="94"/>
    </row>
    <row r="41" customFormat="false" ht="15" hidden="false" customHeight="true" outlineLevel="0" collapsed="false">
      <c r="A41" s="93"/>
      <c r="B41" s="87" t="s">
        <v>68</v>
      </c>
      <c r="C41" s="88" t="n">
        <v>7</v>
      </c>
      <c r="D41" s="89" t="n">
        <f aca="false">(92893*1.05/C41)*E$38</f>
        <v>55735.8</v>
      </c>
      <c r="E41" s="94"/>
      <c r="F41" s="94"/>
      <c r="G41" s="94"/>
      <c r="H41" s="94"/>
      <c r="I41" s="94"/>
    </row>
    <row r="42" customFormat="false" ht="15" hidden="false" customHeight="true" outlineLevel="0" collapsed="false">
      <c r="A42" s="93"/>
      <c r="B42" s="87" t="s">
        <v>69</v>
      </c>
      <c r="C42" s="88" t="n">
        <v>6</v>
      </c>
      <c r="D42" s="89" t="n">
        <f aca="false">(92893*1.05/C42)*E$38</f>
        <v>65025.1</v>
      </c>
      <c r="E42" s="94"/>
      <c r="F42" s="94"/>
      <c r="G42" s="94"/>
      <c r="H42" s="94"/>
      <c r="I42" s="94"/>
    </row>
    <row r="43" customFormat="false" ht="15" hidden="false" customHeight="true" outlineLevel="0" collapsed="false">
      <c r="A43" s="93"/>
      <c r="B43" s="87" t="s">
        <v>70</v>
      </c>
      <c r="C43" s="88" t="n">
        <v>5</v>
      </c>
      <c r="D43" s="89" t="n">
        <f aca="false">(92893*1.05/C43)*E$38</f>
        <v>78030.12</v>
      </c>
      <c r="E43" s="94"/>
      <c r="F43" s="94"/>
      <c r="G43" s="94"/>
      <c r="H43" s="94"/>
      <c r="I43" s="94"/>
    </row>
    <row r="44" customFormat="false" ht="15" hidden="false" customHeight="true" outlineLevel="0" collapsed="false">
      <c r="A44" s="93"/>
      <c r="B44" s="95" t="s">
        <v>71</v>
      </c>
      <c r="C44" s="96" t="n">
        <v>5</v>
      </c>
      <c r="D44" s="97" t="n">
        <f aca="false">(92893*1.05/C44)*E$38</f>
        <v>78030.12</v>
      </c>
      <c r="E44" s="94"/>
      <c r="F44" s="94"/>
      <c r="G44" s="94"/>
      <c r="H44" s="94"/>
      <c r="I44" s="94"/>
    </row>
    <row r="45" customFormat="false" ht="15" hidden="false" customHeight="true" outlineLevel="0" collapsed="false">
      <c r="A45" s="137" t="n">
        <v>1850</v>
      </c>
      <c r="B45" s="99" t="s">
        <v>65</v>
      </c>
      <c r="C45" s="100" t="n">
        <v>12</v>
      </c>
      <c r="D45" s="101" t="n">
        <f aca="false">(92893*1.05/C45)*E$45</f>
        <v>32512.55</v>
      </c>
      <c r="E45" s="138" t="n">
        <v>4</v>
      </c>
      <c r="F45" s="138" t="n">
        <f aca="false">7000*E45</f>
        <v>28000</v>
      </c>
      <c r="G45" s="138" t="n">
        <f aca="false">A45*2</f>
        <v>3700</v>
      </c>
      <c r="H45" s="138" t="n">
        <f aca="false">A45+25</f>
        <v>1875</v>
      </c>
      <c r="I45" s="138" t="n">
        <f aca="false">ROUNDUP(((22*H45^2)+(4397*H45))*0.0001/E45,-2)</f>
        <v>2200</v>
      </c>
    </row>
    <row r="46" customFormat="false" ht="15" hidden="false" customHeight="true" outlineLevel="0" collapsed="false">
      <c r="A46" s="137"/>
      <c r="B46" s="87" t="s">
        <v>66</v>
      </c>
      <c r="C46" s="88" t="n">
        <v>9</v>
      </c>
      <c r="D46" s="89" t="n">
        <f aca="false">(92893*1.05/C46)*E$45</f>
        <v>43350.0666666667</v>
      </c>
      <c r="E46" s="138"/>
      <c r="F46" s="138"/>
      <c r="G46" s="138"/>
      <c r="H46" s="138"/>
      <c r="I46" s="138"/>
    </row>
    <row r="47" customFormat="false" ht="15" hidden="false" customHeight="true" outlineLevel="0" collapsed="false">
      <c r="A47" s="137"/>
      <c r="B47" s="87" t="s">
        <v>67</v>
      </c>
      <c r="C47" s="88" t="n">
        <v>8</v>
      </c>
      <c r="D47" s="89" t="n">
        <f aca="false">(92893*1.05/C47)*E$45</f>
        <v>48768.825</v>
      </c>
      <c r="E47" s="138"/>
      <c r="F47" s="138"/>
      <c r="G47" s="138"/>
      <c r="H47" s="138"/>
      <c r="I47" s="138"/>
    </row>
    <row r="48" customFormat="false" ht="15" hidden="false" customHeight="true" outlineLevel="0" collapsed="false">
      <c r="A48" s="137"/>
      <c r="B48" s="87" t="s">
        <v>68</v>
      </c>
      <c r="C48" s="88" t="n">
        <v>7</v>
      </c>
      <c r="D48" s="89" t="n">
        <f aca="false">(92893*1.05/C48)*E$45</f>
        <v>55735.8</v>
      </c>
      <c r="E48" s="138"/>
      <c r="F48" s="138"/>
      <c r="G48" s="138"/>
      <c r="H48" s="138"/>
      <c r="I48" s="138"/>
    </row>
    <row r="49" customFormat="false" ht="15" hidden="false" customHeight="true" outlineLevel="0" collapsed="false">
      <c r="A49" s="137"/>
      <c r="B49" s="87" t="s">
        <v>69</v>
      </c>
      <c r="C49" s="88" t="n">
        <v>6</v>
      </c>
      <c r="D49" s="89" t="n">
        <f aca="false">(92893*1.05/C49)*E$45</f>
        <v>65025.1</v>
      </c>
      <c r="E49" s="138"/>
      <c r="F49" s="138"/>
      <c r="G49" s="138"/>
      <c r="H49" s="138"/>
      <c r="I49" s="138"/>
    </row>
    <row r="50" customFormat="false" ht="15" hidden="false" customHeight="true" outlineLevel="0" collapsed="false">
      <c r="A50" s="137"/>
      <c r="B50" s="87" t="s">
        <v>70</v>
      </c>
      <c r="C50" s="88" t="n">
        <v>5</v>
      </c>
      <c r="D50" s="89" t="n">
        <f aca="false">(92893*1.05/C50)*E$45</f>
        <v>78030.12</v>
      </c>
      <c r="E50" s="138"/>
      <c r="F50" s="138"/>
      <c r="G50" s="138"/>
      <c r="H50" s="138"/>
      <c r="I50" s="138"/>
    </row>
    <row r="51" customFormat="false" ht="15" hidden="false" customHeight="true" outlineLevel="0" collapsed="false">
      <c r="A51" s="137"/>
      <c r="B51" s="144" t="s">
        <v>71</v>
      </c>
      <c r="C51" s="145" t="n">
        <v>5</v>
      </c>
      <c r="D51" s="141" t="n">
        <f aca="false">(92893*1.05/C51)*E$45</f>
        <v>78030.12</v>
      </c>
      <c r="E51" s="138"/>
      <c r="F51" s="138"/>
      <c r="G51" s="138"/>
      <c r="H51" s="138"/>
      <c r="I51" s="138"/>
    </row>
    <row r="52" customFormat="false" ht="13.5" hidden="false" customHeight="false" outlineLevel="0" collapsed="false">
      <c r="A52" s="0" t="s">
        <v>72</v>
      </c>
      <c r="B52" s="112"/>
      <c r="C52" s="112"/>
      <c r="D52" s="0" t="s">
        <v>73</v>
      </c>
      <c r="E52" s="30"/>
      <c r="F52" s="30"/>
      <c r="G52" s="30"/>
      <c r="H52" s="30"/>
      <c r="I52" s="76" t="s">
        <v>74</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900</v>
      </c>
      <c r="B54" s="117" t="s">
        <v>65</v>
      </c>
      <c r="C54" s="118" t="n">
        <v>11</v>
      </c>
      <c r="D54" s="84" t="n">
        <f aca="false">(92893*1.05/C54)*E$54</f>
        <v>35468.2363636364</v>
      </c>
      <c r="E54" s="85" t="n">
        <v>4</v>
      </c>
      <c r="F54" s="85" t="n">
        <f aca="false">7000*E54</f>
        <v>28000</v>
      </c>
      <c r="G54" s="85" t="n">
        <f aca="false">A54*2</f>
        <v>3800</v>
      </c>
      <c r="H54" s="86" t="n">
        <f aca="false">A54+25</f>
        <v>1925</v>
      </c>
      <c r="I54" s="86" t="n">
        <f aca="false">ROUNDUP(((22*H54^2)+(4397*H54))*0.0001/E54,-2)</f>
        <v>2300</v>
      </c>
    </row>
    <row r="55" customFormat="false" ht="15" hidden="false" customHeight="true" outlineLevel="0" collapsed="false">
      <c r="A55" s="81"/>
      <c r="B55" s="119" t="s">
        <v>66</v>
      </c>
      <c r="C55" s="120" t="n">
        <v>9</v>
      </c>
      <c r="D55" s="89" t="n">
        <f aca="false">(92893*1.05/C55)*E$54</f>
        <v>43350.0666666667</v>
      </c>
      <c r="E55" s="85"/>
      <c r="F55" s="85"/>
      <c r="G55" s="85"/>
      <c r="H55" s="85"/>
      <c r="I55" s="85"/>
    </row>
    <row r="56" customFormat="false" ht="15" hidden="false" customHeight="true" outlineLevel="0" collapsed="false">
      <c r="A56" s="81"/>
      <c r="B56" s="119" t="s">
        <v>67</v>
      </c>
      <c r="C56" s="120" t="n">
        <v>8</v>
      </c>
      <c r="D56" s="89" t="n">
        <f aca="false">(92893*1.05/C56)*E$54</f>
        <v>48768.825</v>
      </c>
      <c r="E56" s="85"/>
      <c r="F56" s="85"/>
      <c r="G56" s="85"/>
      <c r="H56" s="85"/>
      <c r="I56" s="85"/>
    </row>
    <row r="57" customFormat="false" ht="15" hidden="false" customHeight="true" outlineLevel="0" collapsed="false">
      <c r="A57" s="81"/>
      <c r="B57" s="119" t="s">
        <v>68</v>
      </c>
      <c r="C57" s="120" t="n">
        <v>7</v>
      </c>
      <c r="D57" s="89" t="n">
        <f aca="false">(92893*1.05/C57)*E$54</f>
        <v>55735.8</v>
      </c>
      <c r="E57" s="85"/>
      <c r="F57" s="85"/>
      <c r="G57" s="85"/>
      <c r="H57" s="85"/>
      <c r="I57" s="85"/>
    </row>
    <row r="58" customFormat="false" ht="15" hidden="false" customHeight="true" outlineLevel="0" collapsed="false">
      <c r="A58" s="81"/>
      <c r="B58" s="119" t="s">
        <v>69</v>
      </c>
      <c r="C58" s="120" t="n">
        <v>6</v>
      </c>
      <c r="D58" s="89" t="n">
        <f aca="false">(92893*1.05/C58)*E$54</f>
        <v>65025.1</v>
      </c>
      <c r="E58" s="85"/>
      <c r="F58" s="85"/>
      <c r="G58" s="85"/>
      <c r="H58" s="85"/>
      <c r="I58" s="85"/>
    </row>
    <row r="59" customFormat="false" ht="15" hidden="false" customHeight="true" outlineLevel="0" collapsed="false">
      <c r="A59" s="81"/>
      <c r="B59" s="119" t="s">
        <v>70</v>
      </c>
      <c r="C59" s="120" t="n">
        <v>5</v>
      </c>
      <c r="D59" s="89" t="n">
        <f aca="false">(92893*1.05/C59)*E$54</f>
        <v>78030.12</v>
      </c>
      <c r="E59" s="85"/>
      <c r="F59" s="85"/>
      <c r="G59" s="85"/>
      <c r="H59" s="85"/>
      <c r="I59" s="85"/>
    </row>
    <row r="60" customFormat="false" ht="15" hidden="false" customHeight="true" outlineLevel="0" collapsed="false">
      <c r="A60" s="81"/>
      <c r="B60" s="121" t="s">
        <v>71</v>
      </c>
      <c r="C60" s="122" t="n">
        <v>5</v>
      </c>
      <c r="D60" s="92" t="n">
        <f aca="false">(92893*1.05/C60)*E$54</f>
        <v>78030.12</v>
      </c>
      <c r="E60" s="85"/>
      <c r="F60" s="85"/>
      <c r="G60" s="85"/>
      <c r="H60" s="85"/>
      <c r="I60" s="85"/>
    </row>
    <row r="61" customFormat="false" ht="15" hidden="false" customHeight="true" outlineLevel="0" collapsed="false">
      <c r="A61" s="93" t="n">
        <v>1950</v>
      </c>
      <c r="B61" s="117" t="s">
        <v>65</v>
      </c>
      <c r="C61" s="118" t="n">
        <v>11</v>
      </c>
      <c r="D61" s="84" t="n">
        <f aca="false">(92893*1.05/C61)*E$61</f>
        <v>35468.2363636364</v>
      </c>
      <c r="E61" s="94" t="n">
        <v>4</v>
      </c>
      <c r="F61" s="94" t="n">
        <f aca="false">7000*E61</f>
        <v>28000</v>
      </c>
      <c r="G61" s="94" t="n">
        <f aca="false">A61*2</f>
        <v>3900</v>
      </c>
      <c r="H61" s="86" t="n">
        <f aca="false">A61+25</f>
        <v>1975</v>
      </c>
      <c r="I61" s="94" t="n">
        <f aca="false">ROUNDUP(((22*H61^2)+(4397*H61))*0.0001/E61,-2)</f>
        <v>2400</v>
      </c>
    </row>
    <row r="62" customFormat="false" ht="15" hidden="false" customHeight="true" outlineLevel="0" collapsed="false">
      <c r="A62" s="93"/>
      <c r="B62" s="119" t="s">
        <v>66</v>
      </c>
      <c r="C62" s="120" t="n">
        <v>9</v>
      </c>
      <c r="D62" s="89" t="n">
        <f aca="false">(92893*1.05/C62)*E$61</f>
        <v>43350.0666666667</v>
      </c>
      <c r="E62" s="94"/>
      <c r="F62" s="94"/>
      <c r="G62" s="94"/>
      <c r="H62" s="94"/>
      <c r="I62" s="94"/>
    </row>
    <row r="63" customFormat="false" ht="15" hidden="false" customHeight="true" outlineLevel="0" collapsed="false">
      <c r="A63" s="93"/>
      <c r="B63" s="119" t="s">
        <v>67</v>
      </c>
      <c r="C63" s="120" t="n">
        <v>8</v>
      </c>
      <c r="D63" s="89" t="n">
        <f aca="false">(92893*1.05/C63)*E$61</f>
        <v>48768.825</v>
      </c>
      <c r="E63" s="94"/>
      <c r="F63" s="94"/>
      <c r="G63" s="94"/>
      <c r="H63" s="94"/>
      <c r="I63" s="94"/>
    </row>
    <row r="64" customFormat="false" ht="15" hidden="false" customHeight="true" outlineLevel="0" collapsed="false">
      <c r="A64" s="93"/>
      <c r="B64" s="119" t="s">
        <v>68</v>
      </c>
      <c r="C64" s="120" t="n">
        <v>7</v>
      </c>
      <c r="D64" s="89" t="n">
        <f aca="false">(92893*1.05/C64)*E$61</f>
        <v>55735.8</v>
      </c>
      <c r="E64" s="94"/>
      <c r="F64" s="94"/>
      <c r="G64" s="94"/>
      <c r="H64" s="94"/>
      <c r="I64" s="94"/>
    </row>
    <row r="65" customFormat="false" ht="15" hidden="false" customHeight="true" outlineLevel="0" collapsed="false">
      <c r="A65" s="93"/>
      <c r="B65" s="119" t="s">
        <v>69</v>
      </c>
      <c r="C65" s="120" t="n">
        <v>6</v>
      </c>
      <c r="D65" s="89" t="n">
        <f aca="false">(92893*1.05/C65)*E$61</f>
        <v>65025.1</v>
      </c>
      <c r="E65" s="94"/>
      <c r="F65" s="94"/>
      <c r="G65" s="94"/>
      <c r="H65" s="94"/>
      <c r="I65" s="94"/>
    </row>
    <row r="66" customFormat="false" ht="15" hidden="false" customHeight="true" outlineLevel="0" collapsed="false">
      <c r="A66" s="93"/>
      <c r="B66" s="119" t="s">
        <v>70</v>
      </c>
      <c r="C66" s="120" t="n">
        <v>5</v>
      </c>
      <c r="D66" s="89" t="n">
        <f aca="false">(92893*1.05/C66)*E$61</f>
        <v>78030.12</v>
      </c>
      <c r="E66" s="94"/>
      <c r="F66" s="94"/>
      <c r="G66" s="94"/>
      <c r="H66" s="94"/>
      <c r="I66" s="94"/>
    </row>
    <row r="67" customFormat="false" ht="15" hidden="false" customHeight="true" outlineLevel="0" collapsed="false">
      <c r="A67" s="93"/>
      <c r="B67" s="125" t="s">
        <v>71</v>
      </c>
      <c r="C67" s="126" t="n">
        <v>5</v>
      </c>
      <c r="D67" s="97" t="n">
        <f aca="false">(92893*1.05/C67)*E$61</f>
        <v>78030.12</v>
      </c>
      <c r="E67" s="94"/>
      <c r="F67" s="94"/>
      <c r="G67" s="94"/>
      <c r="H67" s="94"/>
      <c r="I67" s="94"/>
    </row>
    <row r="68" customFormat="false" ht="15" hidden="false" customHeight="true" outlineLevel="0" collapsed="false">
      <c r="A68" s="98" t="n">
        <v>2000</v>
      </c>
      <c r="B68" s="133" t="s">
        <v>65</v>
      </c>
      <c r="C68" s="111" t="n">
        <v>11</v>
      </c>
      <c r="D68" s="143" t="n">
        <f aca="false">(92893*1.05/C68)*E$68</f>
        <v>35468.2363636364</v>
      </c>
      <c r="E68" s="102" t="n">
        <v>4</v>
      </c>
      <c r="F68" s="102" t="n">
        <f aca="false">7000*E68</f>
        <v>28000</v>
      </c>
      <c r="G68" s="102" t="n">
        <f aca="false">A68*2</f>
        <v>4000</v>
      </c>
      <c r="H68" s="102" t="n">
        <f aca="false">A68+25</f>
        <v>2025</v>
      </c>
      <c r="I68" s="102" t="n">
        <f aca="false">ROUNDUP(((22*H68^2)+(4397*H68))*0.0001/E68,-2)</f>
        <v>2500</v>
      </c>
    </row>
    <row r="69" customFormat="false" ht="15" hidden="false" customHeight="true" outlineLevel="0" collapsed="false">
      <c r="A69" s="98"/>
      <c r="B69" s="119" t="s">
        <v>66</v>
      </c>
      <c r="C69" s="120" t="n">
        <v>9</v>
      </c>
      <c r="D69" s="89" t="n">
        <f aca="false">(92893*1.05/C69)*E$68</f>
        <v>43350.0666666667</v>
      </c>
      <c r="E69" s="102"/>
      <c r="F69" s="102"/>
      <c r="G69" s="102"/>
      <c r="H69" s="102"/>
      <c r="I69" s="102"/>
    </row>
    <row r="70" customFormat="false" ht="15" hidden="false" customHeight="true" outlineLevel="0" collapsed="false">
      <c r="A70" s="98"/>
      <c r="B70" s="119" t="s">
        <v>67</v>
      </c>
      <c r="C70" s="120" t="n">
        <v>8</v>
      </c>
      <c r="D70" s="89" t="n">
        <f aca="false">(92893*1.05/C70)*E$68</f>
        <v>48768.825</v>
      </c>
      <c r="E70" s="102"/>
      <c r="F70" s="102"/>
      <c r="G70" s="102"/>
      <c r="H70" s="102"/>
      <c r="I70" s="102"/>
    </row>
    <row r="71" customFormat="false" ht="15" hidden="false" customHeight="true" outlineLevel="0" collapsed="false">
      <c r="A71" s="98"/>
      <c r="B71" s="119" t="s">
        <v>68</v>
      </c>
      <c r="C71" s="120" t="n">
        <v>7</v>
      </c>
      <c r="D71" s="89" t="n">
        <f aca="false">(92893*1.05/C71)*E$68</f>
        <v>55735.8</v>
      </c>
      <c r="E71" s="102"/>
      <c r="F71" s="102"/>
      <c r="G71" s="102"/>
      <c r="H71" s="102"/>
      <c r="I71" s="102"/>
    </row>
    <row r="72" customFormat="false" ht="15" hidden="false" customHeight="true" outlineLevel="0" collapsed="false">
      <c r="A72" s="98"/>
      <c r="B72" s="119" t="s">
        <v>69</v>
      </c>
      <c r="C72" s="120" t="n">
        <v>6</v>
      </c>
      <c r="D72" s="89" t="n">
        <f aca="false">(92893*1.05/C72)*E$68</f>
        <v>65025.1</v>
      </c>
      <c r="E72" s="102"/>
      <c r="F72" s="102"/>
      <c r="G72" s="102"/>
      <c r="H72" s="102"/>
      <c r="I72" s="102"/>
    </row>
    <row r="73" customFormat="false" ht="15" hidden="false" customHeight="true" outlineLevel="0" collapsed="false">
      <c r="A73" s="98"/>
      <c r="B73" s="119" t="s">
        <v>70</v>
      </c>
      <c r="C73" s="120" t="n">
        <v>5</v>
      </c>
      <c r="D73" s="89" t="n">
        <f aca="false">(92893*1.05/C73)*E$68</f>
        <v>78030.12</v>
      </c>
      <c r="E73" s="102"/>
      <c r="F73" s="102"/>
      <c r="G73" s="102"/>
      <c r="H73" s="102"/>
      <c r="I73" s="102"/>
    </row>
    <row r="74" customFormat="false" ht="15" hidden="false" customHeight="true" outlineLevel="0" collapsed="false">
      <c r="A74" s="98"/>
      <c r="B74" s="146" t="s">
        <v>71</v>
      </c>
      <c r="C74" s="147" t="n">
        <v>5</v>
      </c>
      <c r="D74" s="105" t="n">
        <f aca="false">(92893*1.05/C74)*E$68</f>
        <v>78030.12</v>
      </c>
      <c r="E74" s="102"/>
      <c r="F74" s="102"/>
      <c r="G74" s="102"/>
      <c r="H74" s="102"/>
      <c r="I74" s="102"/>
    </row>
    <row r="75" customFormat="false" ht="15" hidden="false" customHeight="true" outlineLevel="0" collapsed="false">
      <c r="A75" s="106" t="n">
        <v>2050</v>
      </c>
      <c r="B75" s="128" t="s">
        <v>65</v>
      </c>
      <c r="C75" s="129" t="n">
        <v>14</v>
      </c>
      <c r="D75" s="109" t="n">
        <f aca="false">(92893*1.05/C75)*E$75</f>
        <v>34834.875</v>
      </c>
      <c r="E75" s="110" t="n">
        <v>5</v>
      </c>
      <c r="F75" s="110" t="n">
        <f aca="false">7000*E75</f>
        <v>35000</v>
      </c>
      <c r="G75" s="110" t="n">
        <f aca="false">A75*2</f>
        <v>4100</v>
      </c>
      <c r="H75" s="110" t="n">
        <f aca="false">A75+25</f>
        <v>2075</v>
      </c>
      <c r="I75" s="110" t="n">
        <f aca="false">ROUNDUP(((22*H75^2)+(4397*H75))*0.0001/E75,-2)</f>
        <v>2100</v>
      </c>
    </row>
    <row r="76" customFormat="false" ht="15" hidden="false" customHeight="true" outlineLevel="0" collapsed="false">
      <c r="A76" s="106"/>
      <c r="B76" s="119" t="s">
        <v>66</v>
      </c>
      <c r="C76" s="120" t="n">
        <v>11</v>
      </c>
      <c r="D76" s="89" t="n">
        <f aca="false">(92893*1.05/C76)*E$75</f>
        <v>44335.2954545455</v>
      </c>
      <c r="E76" s="110"/>
      <c r="F76" s="110"/>
      <c r="G76" s="110"/>
      <c r="H76" s="110"/>
      <c r="I76" s="110"/>
    </row>
    <row r="77" customFormat="false" ht="15" hidden="false" customHeight="true" outlineLevel="0" collapsed="false">
      <c r="A77" s="106"/>
      <c r="B77" s="119" t="s">
        <v>67</v>
      </c>
      <c r="C77" s="120" t="n">
        <v>9</v>
      </c>
      <c r="D77" s="89" t="n">
        <f aca="false">(92893*1.05/C77)*E$75</f>
        <v>54187.5833333333</v>
      </c>
      <c r="E77" s="110"/>
      <c r="F77" s="110"/>
      <c r="G77" s="110"/>
      <c r="H77" s="110"/>
      <c r="I77" s="110"/>
    </row>
    <row r="78" customFormat="false" ht="15" hidden="false" customHeight="true" outlineLevel="0" collapsed="false">
      <c r="A78" s="106"/>
      <c r="B78" s="119" t="s">
        <v>68</v>
      </c>
      <c r="C78" s="120" t="n">
        <v>8</v>
      </c>
      <c r="D78" s="89" t="n">
        <f aca="false">(92893*1.05/C78)*E$75</f>
        <v>60961.03125</v>
      </c>
      <c r="E78" s="110"/>
      <c r="F78" s="110"/>
      <c r="G78" s="110"/>
      <c r="H78" s="110"/>
      <c r="I78" s="110"/>
    </row>
    <row r="79" customFormat="false" ht="15" hidden="false" customHeight="true" outlineLevel="0" collapsed="false">
      <c r="A79" s="106"/>
      <c r="B79" s="119" t="s">
        <v>69</v>
      </c>
      <c r="C79" s="120" t="n">
        <v>7</v>
      </c>
      <c r="D79" s="89" t="n">
        <f aca="false">(92893*1.05/C79)*E$75</f>
        <v>69669.75</v>
      </c>
      <c r="E79" s="110"/>
      <c r="F79" s="110"/>
      <c r="G79" s="110"/>
      <c r="H79" s="110"/>
      <c r="I79" s="110"/>
    </row>
    <row r="80" customFormat="false" ht="15" hidden="false" customHeight="true" outlineLevel="0" collapsed="false">
      <c r="A80" s="106"/>
      <c r="B80" s="119" t="s">
        <v>70</v>
      </c>
      <c r="C80" s="120" t="n">
        <v>6</v>
      </c>
      <c r="D80" s="89" t="n">
        <f aca="false">(92893*1.05/C80)*E$75</f>
        <v>81281.375</v>
      </c>
      <c r="E80" s="110"/>
      <c r="F80" s="110"/>
      <c r="G80" s="110"/>
      <c r="H80" s="110"/>
      <c r="I80" s="110"/>
    </row>
    <row r="81" customFormat="false" ht="15" hidden="false" customHeight="true" outlineLevel="0" collapsed="false">
      <c r="A81" s="106"/>
      <c r="B81" s="146" t="s">
        <v>71</v>
      </c>
      <c r="C81" s="147" t="n">
        <v>5</v>
      </c>
      <c r="D81" s="105" t="n">
        <f aca="false">(92893*1.05/C81)*E$75</f>
        <v>97537.65</v>
      </c>
      <c r="E81" s="110"/>
      <c r="F81" s="110"/>
      <c r="G81" s="110"/>
      <c r="H81" s="110"/>
      <c r="I81" s="110"/>
    </row>
    <row r="82" customFormat="false" ht="15" hidden="false" customHeight="true" outlineLevel="0" collapsed="false">
      <c r="A82" s="81" t="n">
        <v>2100</v>
      </c>
      <c r="B82" s="117" t="s">
        <v>65</v>
      </c>
      <c r="C82" s="118" t="n">
        <v>13</v>
      </c>
      <c r="D82" s="51" t="n">
        <f aca="false">(92893*1.05/C82)*E$82</f>
        <v>37514.4807692308</v>
      </c>
      <c r="E82" s="85" t="n">
        <v>5</v>
      </c>
      <c r="F82" s="85" t="n">
        <f aca="false">7000*E82</f>
        <v>35000</v>
      </c>
      <c r="G82" s="85" t="n">
        <f aca="false">A82*2</f>
        <v>4200</v>
      </c>
      <c r="H82" s="85" t="n">
        <f aca="false">A82+25</f>
        <v>2125</v>
      </c>
      <c r="I82" s="85" t="n">
        <f aca="false">ROUNDUP(((22*H82^2)+(4397*H82))*0.0001/E82,-2)</f>
        <v>2200</v>
      </c>
    </row>
    <row r="83" customFormat="false" ht="15" hidden="false" customHeight="true" outlineLevel="0" collapsed="false">
      <c r="A83" s="81"/>
      <c r="B83" s="119" t="s">
        <v>66</v>
      </c>
      <c r="C83" s="120" t="n">
        <v>11</v>
      </c>
      <c r="D83" s="89" t="n">
        <f aca="false">(92893*1.05/C83)*E$82</f>
        <v>44335.2954545455</v>
      </c>
      <c r="E83" s="85"/>
      <c r="F83" s="85"/>
      <c r="G83" s="85"/>
      <c r="H83" s="85"/>
      <c r="I83" s="85"/>
    </row>
    <row r="84" customFormat="false" ht="15" hidden="false" customHeight="true" outlineLevel="0" collapsed="false">
      <c r="A84" s="81"/>
      <c r="B84" s="119" t="s">
        <v>67</v>
      </c>
      <c r="C84" s="120" t="n">
        <v>9</v>
      </c>
      <c r="D84" s="89" t="n">
        <f aca="false">(92893*1.05/C84)*E$82</f>
        <v>54187.5833333333</v>
      </c>
      <c r="E84" s="85"/>
      <c r="F84" s="85"/>
      <c r="G84" s="85"/>
      <c r="H84" s="85"/>
      <c r="I84" s="85"/>
    </row>
    <row r="85" customFormat="false" ht="15" hidden="false" customHeight="true" outlineLevel="0" collapsed="false">
      <c r="A85" s="81"/>
      <c r="B85" s="119" t="s">
        <v>68</v>
      </c>
      <c r="C85" s="120" t="n">
        <v>8</v>
      </c>
      <c r="D85" s="89" t="n">
        <f aca="false">(92893*1.05/C85)*E$82</f>
        <v>60961.03125</v>
      </c>
      <c r="E85" s="85"/>
      <c r="F85" s="85"/>
      <c r="G85" s="85"/>
      <c r="H85" s="85"/>
      <c r="I85" s="85"/>
    </row>
    <row r="86" customFormat="false" ht="15" hidden="false" customHeight="true" outlineLevel="0" collapsed="false">
      <c r="A86" s="81"/>
      <c r="B86" s="119" t="s">
        <v>69</v>
      </c>
      <c r="C86" s="120" t="n">
        <v>7</v>
      </c>
      <c r="D86" s="89" t="n">
        <f aca="false">(92893*1.05/C86)*E$82</f>
        <v>69669.75</v>
      </c>
      <c r="E86" s="85"/>
      <c r="F86" s="85"/>
      <c r="G86" s="85"/>
      <c r="H86" s="85"/>
      <c r="I86" s="85"/>
    </row>
    <row r="87" customFormat="false" ht="15" hidden="false" customHeight="true" outlineLevel="0" collapsed="false">
      <c r="A87" s="81"/>
      <c r="B87" s="119" t="s">
        <v>70</v>
      </c>
      <c r="C87" s="120" t="n">
        <v>6</v>
      </c>
      <c r="D87" s="89" t="n">
        <f aca="false">(92893*1.05/C87)*E$82</f>
        <v>81281.375</v>
      </c>
      <c r="E87" s="85"/>
      <c r="F87" s="85"/>
      <c r="G87" s="85"/>
      <c r="H87" s="85"/>
      <c r="I87" s="85"/>
    </row>
    <row r="88" customFormat="false" ht="15" hidden="false" customHeight="true" outlineLevel="0" collapsed="false">
      <c r="A88" s="81"/>
      <c r="B88" s="121" t="s">
        <v>71</v>
      </c>
      <c r="C88" s="122" t="n">
        <v>5</v>
      </c>
      <c r="D88" s="92" t="n">
        <f aca="false">(92893*1.05/C88)*E$82</f>
        <v>97537.65</v>
      </c>
      <c r="E88" s="85"/>
      <c r="F88" s="85"/>
      <c r="G88" s="85"/>
      <c r="H88" s="85"/>
      <c r="I88" s="85"/>
    </row>
    <row r="89" customFormat="false" ht="15" hidden="false" customHeight="true" outlineLevel="0" collapsed="false">
      <c r="A89" s="93" t="n">
        <v>2150</v>
      </c>
      <c r="B89" s="117" t="s">
        <v>65</v>
      </c>
      <c r="C89" s="118" t="n">
        <v>13</v>
      </c>
      <c r="D89" s="84" t="n">
        <f aca="false">(92893*1.05/C89)*E$89</f>
        <v>37514.4807692308</v>
      </c>
      <c r="E89" s="94" t="n">
        <v>5</v>
      </c>
      <c r="F89" s="94" t="n">
        <f aca="false">7000*E89</f>
        <v>35000</v>
      </c>
      <c r="G89" s="94" t="n">
        <f aca="false">A89*2</f>
        <v>4300</v>
      </c>
      <c r="H89" s="86" t="n">
        <f aca="false">A89+25</f>
        <v>2175</v>
      </c>
      <c r="I89" s="94" t="n">
        <f aca="false">ROUNDUP(((22*H89^2)+(4397*H89))*0.0001/E89,-2)</f>
        <v>2300</v>
      </c>
    </row>
    <row r="90" customFormat="false" ht="15" hidden="false" customHeight="true" outlineLevel="0" collapsed="false">
      <c r="A90" s="93"/>
      <c r="B90" s="119" t="s">
        <v>66</v>
      </c>
      <c r="C90" s="120" t="n">
        <v>11</v>
      </c>
      <c r="D90" s="89" t="n">
        <f aca="false">(92893*1.05/C90)*E$89</f>
        <v>44335.2954545455</v>
      </c>
      <c r="E90" s="94"/>
      <c r="F90" s="94"/>
      <c r="G90" s="94"/>
      <c r="H90" s="94"/>
      <c r="I90" s="94"/>
    </row>
    <row r="91" customFormat="false" ht="15" hidden="false" customHeight="true" outlineLevel="0" collapsed="false">
      <c r="A91" s="93"/>
      <c r="B91" s="119" t="s">
        <v>67</v>
      </c>
      <c r="C91" s="120" t="n">
        <v>9</v>
      </c>
      <c r="D91" s="89" t="n">
        <f aca="false">(92893*1.05/C91)*E$89</f>
        <v>54187.5833333333</v>
      </c>
      <c r="E91" s="94"/>
      <c r="F91" s="94"/>
      <c r="G91" s="94"/>
      <c r="H91" s="94"/>
      <c r="I91" s="94"/>
    </row>
    <row r="92" customFormat="false" ht="15" hidden="false" customHeight="true" outlineLevel="0" collapsed="false">
      <c r="A92" s="93"/>
      <c r="B92" s="119" t="s">
        <v>68</v>
      </c>
      <c r="C92" s="120" t="n">
        <v>8</v>
      </c>
      <c r="D92" s="89" t="n">
        <f aca="false">(92893*1.05/C92)*E$89</f>
        <v>60961.03125</v>
      </c>
      <c r="E92" s="94"/>
      <c r="F92" s="94"/>
      <c r="G92" s="94"/>
      <c r="H92" s="94"/>
      <c r="I92" s="94"/>
    </row>
    <row r="93" customFormat="false" ht="15" hidden="false" customHeight="true" outlineLevel="0" collapsed="false">
      <c r="A93" s="93"/>
      <c r="B93" s="119" t="s">
        <v>69</v>
      </c>
      <c r="C93" s="120" t="n">
        <v>7</v>
      </c>
      <c r="D93" s="89" t="n">
        <f aca="false">(92893*1.05/C93)*E$89</f>
        <v>69669.75</v>
      </c>
      <c r="E93" s="94"/>
      <c r="F93" s="94"/>
      <c r="G93" s="94"/>
      <c r="H93" s="94"/>
      <c r="I93" s="94"/>
    </row>
    <row r="94" customFormat="false" ht="15" hidden="false" customHeight="true" outlineLevel="0" collapsed="false">
      <c r="A94" s="93"/>
      <c r="B94" s="119" t="s">
        <v>70</v>
      </c>
      <c r="C94" s="120" t="n">
        <v>6</v>
      </c>
      <c r="D94" s="89" t="n">
        <f aca="false">(92893*1.05/C94)*E$89</f>
        <v>81281.375</v>
      </c>
      <c r="E94" s="94"/>
      <c r="F94" s="94"/>
      <c r="G94" s="94"/>
      <c r="H94" s="94"/>
      <c r="I94" s="94"/>
    </row>
    <row r="95" customFormat="false" ht="15" hidden="false" customHeight="true" outlineLevel="0" collapsed="false">
      <c r="A95" s="93"/>
      <c r="B95" s="125" t="s">
        <v>71</v>
      </c>
      <c r="C95" s="126" t="n">
        <v>5</v>
      </c>
      <c r="D95" s="97" t="n">
        <f aca="false">(92893*1.05/C95)*E$89</f>
        <v>97537.65</v>
      </c>
      <c r="E95" s="94"/>
      <c r="F95" s="94"/>
      <c r="G95" s="94"/>
      <c r="H95" s="94"/>
      <c r="I95" s="94"/>
    </row>
    <row r="96" customFormat="false" ht="15" hidden="false" customHeight="true" outlineLevel="0" collapsed="false">
      <c r="A96" s="99" t="n">
        <v>2200</v>
      </c>
      <c r="B96" s="133" t="s">
        <v>65</v>
      </c>
      <c r="C96" s="111" t="n">
        <v>13</v>
      </c>
      <c r="D96" s="101" t="n">
        <f aca="false">(92893*1.05/C96)*E$96</f>
        <v>37514.4807692308</v>
      </c>
      <c r="E96" s="111" t="n">
        <v>5</v>
      </c>
      <c r="F96" s="111" t="n">
        <f aca="false">7000*E96</f>
        <v>35000</v>
      </c>
      <c r="G96" s="111" t="n">
        <f aca="false">A96*2</f>
        <v>4400</v>
      </c>
      <c r="H96" s="111" t="n">
        <f aca="false">A96+25</f>
        <v>2225</v>
      </c>
      <c r="I96" s="111" t="n">
        <f aca="false">ROUNDUP(((22*H96^2)+(4397*H96))*0.0001/E96,-2)</f>
        <v>2400</v>
      </c>
    </row>
    <row r="97" customFormat="false" ht="15" hidden="false" customHeight="true" outlineLevel="0" collapsed="false">
      <c r="A97" s="99"/>
      <c r="B97" s="119" t="s">
        <v>66</v>
      </c>
      <c r="C97" s="120" t="n">
        <v>11</v>
      </c>
      <c r="D97" s="89" t="n">
        <f aca="false">(92893*1.05/C97)*E$96</f>
        <v>44335.2954545455</v>
      </c>
      <c r="E97" s="111"/>
      <c r="F97" s="111"/>
      <c r="G97" s="111"/>
      <c r="H97" s="111"/>
      <c r="I97" s="111"/>
    </row>
    <row r="98" customFormat="false" ht="15" hidden="false" customHeight="true" outlineLevel="0" collapsed="false">
      <c r="A98" s="99"/>
      <c r="B98" s="119" t="s">
        <v>67</v>
      </c>
      <c r="C98" s="120" t="n">
        <v>9</v>
      </c>
      <c r="D98" s="89" t="n">
        <f aca="false">(92893*1.05/C98)*E$96</f>
        <v>54187.5833333333</v>
      </c>
      <c r="E98" s="111"/>
      <c r="F98" s="111"/>
      <c r="G98" s="111"/>
      <c r="H98" s="111"/>
      <c r="I98" s="111"/>
    </row>
    <row r="99" customFormat="false" ht="15" hidden="false" customHeight="true" outlineLevel="0" collapsed="false">
      <c r="A99" s="99"/>
      <c r="B99" s="119" t="s">
        <v>68</v>
      </c>
      <c r="C99" s="120" t="n">
        <v>8</v>
      </c>
      <c r="D99" s="89" t="n">
        <f aca="false">(92893*1.05/C99)*E$96</f>
        <v>60961.03125</v>
      </c>
      <c r="E99" s="111"/>
      <c r="F99" s="111"/>
      <c r="G99" s="111"/>
      <c r="H99" s="111"/>
      <c r="I99" s="111"/>
    </row>
    <row r="100" customFormat="false" ht="15" hidden="false" customHeight="true" outlineLevel="0" collapsed="false">
      <c r="A100" s="99"/>
      <c r="B100" s="119" t="s">
        <v>69</v>
      </c>
      <c r="C100" s="120" t="n">
        <v>7</v>
      </c>
      <c r="D100" s="89" t="n">
        <f aca="false">(92893*1.05/C100)*E$96</f>
        <v>69669.75</v>
      </c>
      <c r="E100" s="111"/>
      <c r="F100" s="111"/>
      <c r="G100" s="111"/>
      <c r="H100" s="111"/>
      <c r="I100" s="111"/>
    </row>
    <row r="101" customFormat="false" ht="15" hidden="false" customHeight="true" outlineLevel="0" collapsed="false">
      <c r="A101" s="99"/>
      <c r="B101" s="119" t="s">
        <v>70</v>
      </c>
      <c r="C101" s="120" t="n">
        <v>6</v>
      </c>
      <c r="D101" s="89" t="n">
        <f aca="false">(92893*1.05/C101)*E$96</f>
        <v>81281.375</v>
      </c>
      <c r="E101" s="111"/>
      <c r="F101" s="111"/>
      <c r="G101" s="111"/>
      <c r="H101" s="111"/>
      <c r="I101" s="111"/>
    </row>
    <row r="102" customFormat="false" ht="15" hidden="false" customHeight="true" outlineLevel="0" collapsed="false">
      <c r="A102" s="99"/>
      <c r="B102" s="119" t="s">
        <v>71</v>
      </c>
      <c r="C102" s="120" t="n">
        <v>5</v>
      </c>
      <c r="D102" s="89" t="n">
        <f aca="false">(92893*1.05/C102)*E$96</f>
        <v>97537.65</v>
      </c>
      <c r="E102" s="111"/>
      <c r="F102" s="111"/>
      <c r="G102" s="111"/>
      <c r="H102" s="111"/>
      <c r="I102" s="111"/>
    </row>
    <row r="103" customFormat="false" ht="13.5" hidden="false" customHeight="false" outlineLevel="0" collapsed="false">
      <c r="A103" s="0" t="s">
        <v>72</v>
      </c>
      <c r="B103" s="112"/>
      <c r="C103" s="112"/>
      <c r="D103" s="0" t="s">
        <v>73</v>
      </c>
      <c r="E103" s="30"/>
      <c r="F103" s="30"/>
      <c r="G103" s="30"/>
      <c r="H103" s="30"/>
      <c r="I103" s="76" t="s">
        <v>74</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81" t="n">
        <v>2250</v>
      </c>
      <c r="B105" s="117" t="s">
        <v>65</v>
      </c>
      <c r="C105" s="118" t="n">
        <v>13</v>
      </c>
      <c r="D105" s="84" t="n">
        <f aca="false">(92893*1.05/C105)*E$105</f>
        <v>37514.4807692308</v>
      </c>
      <c r="E105" s="85" t="n">
        <v>5</v>
      </c>
      <c r="F105" s="85" t="n">
        <f aca="false">7000*E105</f>
        <v>35000</v>
      </c>
      <c r="G105" s="85" t="n">
        <f aca="false">A105*2</f>
        <v>4500</v>
      </c>
      <c r="H105" s="86" t="n">
        <f aca="false">A105+25</f>
        <v>2275</v>
      </c>
      <c r="I105" s="86" t="n">
        <f aca="false">ROUNDUP(((22*H105^2)+(4397*H105))*0.0001/E105,-2)</f>
        <v>2500</v>
      </c>
    </row>
    <row r="106" customFormat="false" ht="15" hidden="false" customHeight="true" outlineLevel="0" collapsed="false">
      <c r="A106" s="81"/>
      <c r="B106" s="119" t="s">
        <v>66</v>
      </c>
      <c r="C106" s="120" t="n">
        <v>11</v>
      </c>
      <c r="D106" s="89" t="n">
        <f aca="false">(92893*1.05/C106)*E$105</f>
        <v>44335.2954545455</v>
      </c>
      <c r="E106" s="85"/>
      <c r="F106" s="85"/>
      <c r="G106" s="85"/>
      <c r="H106" s="85"/>
      <c r="I106" s="85"/>
    </row>
    <row r="107" customFormat="false" ht="15" hidden="false" customHeight="true" outlineLevel="0" collapsed="false">
      <c r="A107" s="81"/>
      <c r="B107" s="119" t="s">
        <v>67</v>
      </c>
      <c r="C107" s="120" t="n">
        <v>9</v>
      </c>
      <c r="D107" s="89" t="n">
        <f aca="false">(92893*1.05/C107)*E$105</f>
        <v>54187.5833333333</v>
      </c>
      <c r="E107" s="85"/>
      <c r="F107" s="85"/>
      <c r="G107" s="85"/>
      <c r="H107" s="85"/>
      <c r="I107" s="85"/>
    </row>
    <row r="108" customFormat="false" ht="15" hidden="false" customHeight="true" outlineLevel="0" collapsed="false">
      <c r="A108" s="81"/>
      <c r="B108" s="119" t="s">
        <v>68</v>
      </c>
      <c r="C108" s="120" t="n">
        <v>8</v>
      </c>
      <c r="D108" s="89" t="n">
        <f aca="false">(92893*1.05/C108)*E$105</f>
        <v>60961.03125</v>
      </c>
      <c r="E108" s="85"/>
      <c r="F108" s="85"/>
      <c r="G108" s="85"/>
      <c r="H108" s="85"/>
      <c r="I108" s="85"/>
    </row>
    <row r="109" customFormat="false" ht="15" hidden="false" customHeight="true" outlineLevel="0" collapsed="false">
      <c r="A109" s="81"/>
      <c r="B109" s="119" t="s">
        <v>69</v>
      </c>
      <c r="C109" s="120" t="n">
        <v>7</v>
      </c>
      <c r="D109" s="89" t="n">
        <f aca="false">(92893*1.05/C109)*E$105</f>
        <v>69669.75</v>
      </c>
      <c r="E109" s="85"/>
      <c r="F109" s="85"/>
      <c r="G109" s="85"/>
      <c r="H109" s="85"/>
      <c r="I109" s="85"/>
    </row>
    <row r="110" customFormat="false" ht="15" hidden="false" customHeight="true" outlineLevel="0" collapsed="false">
      <c r="A110" s="81"/>
      <c r="B110" s="119" t="s">
        <v>70</v>
      </c>
      <c r="C110" s="120" t="n">
        <v>6</v>
      </c>
      <c r="D110" s="89" t="n">
        <f aca="false">(92893*1.05/C110)*E$105</f>
        <v>81281.375</v>
      </c>
      <c r="E110" s="85"/>
      <c r="F110" s="85"/>
      <c r="G110" s="85"/>
      <c r="H110" s="85"/>
      <c r="I110" s="85"/>
    </row>
    <row r="111" customFormat="false" ht="15" hidden="false" customHeight="true" outlineLevel="0" collapsed="false">
      <c r="A111" s="81"/>
      <c r="B111" s="121" t="s">
        <v>71</v>
      </c>
      <c r="C111" s="122" t="n">
        <v>5</v>
      </c>
      <c r="D111" s="92" t="n">
        <f aca="false">(92893*1.05/C111)*E$105</f>
        <v>97537.65</v>
      </c>
      <c r="E111" s="85"/>
      <c r="F111" s="85"/>
      <c r="G111" s="85"/>
      <c r="H111" s="85"/>
      <c r="I111" s="85"/>
    </row>
    <row r="112" customFormat="false" ht="15" hidden="false" customHeight="true" outlineLevel="0" collapsed="false">
      <c r="A112" s="93" t="n">
        <v>2300</v>
      </c>
      <c r="B112" s="117" t="s">
        <v>65</v>
      </c>
      <c r="C112" s="118" t="n">
        <v>13</v>
      </c>
      <c r="D112" s="84" t="n">
        <f aca="false">(92893*1.05/C112)*E$112</f>
        <v>37514.4807692308</v>
      </c>
      <c r="E112" s="123" t="n">
        <v>5</v>
      </c>
      <c r="F112" s="123" t="n">
        <f aca="false">7000*E112</f>
        <v>35000</v>
      </c>
      <c r="G112" s="123" t="n">
        <f aca="false">A112*2</f>
        <v>4600</v>
      </c>
      <c r="H112" s="124" t="n">
        <f aca="false">A112+25</f>
        <v>2325</v>
      </c>
      <c r="I112" s="123" t="n">
        <f aca="false">ROUNDUP(((22*H112^2)+(4397*H112))*0.0001/E112,-2)</f>
        <v>2600</v>
      </c>
    </row>
    <row r="113" customFormat="false" ht="15" hidden="false" customHeight="true" outlineLevel="0" collapsed="false">
      <c r="A113" s="93"/>
      <c r="B113" s="119" t="s">
        <v>66</v>
      </c>
      <c r="C113" s="120" t="n">
        <v>11</v>
      </c>
      <c r="D113" s="89" t="n">
        <f aca="false">(92893*1.05/C113)*E$112</f>
        <v>44335.2954545455</v>
      </c>
      <c r="E113" s="123"/>
      <c r="F113" s="123"/>
      <c r="G113" s="123"/>
      <c r="H113" s="123"/>
      <c r="I113" s="123"/>
    </row>
    <row r="114" customFormat="false" ht="15" hidden="false" customHeight="true" outlineLevel="0" collapsed="false">
      <c r="A114" s="93"/>
      <c r="B114" s="119" t="s">
        <v>67</v>
      </c>
      <c r="C114" s="120" t="n">
        <v>9</v>
      </c>
      <c r="D114" s="89" t="n">
        <f aca="false">(92893*1.05/C114)*E$112</f>
        <v>54187.5833333333</v>
      </c>
      <c r="E114" s="123"/>
      <c r="F114" s="123"/>
      <c r="G114" s="123"/>
      <c r="H114" s="123"/>
      <c r="I114" s="123"/>
    </row>
    <row r="115" customFormat="false" ht="15" hidden="false" customHeight="true" outlineLevel="0" collapsed="false">
      <c r="A115" s="93"/>
      <c r="B115" s="119" t="s">
        <v>68</v>
      </c>
      <c r="C115" s="120" t="n">
        <v>8</v>
      </c>
      <c r="D115" s="89" t="n">
        <f aca="false">(92893*1.05/C115)*E$112</f>
        <v>60961.03125</v>
      </c>
      <c r="E115" s="123"/>
      <c r="F115" s="123"/>
      <c r="G115" s="123"/>
      <c r="H115" s="123"/>
      <c r="I115" s="123"/>
    </row>
    <row r="116" customFormat="false" ht="15" hidden="false" customHeight="true" outlineLevel="0" collapsed="false">
      <c r="A116" s="93"/>
      <c r="B116" s="119" t="s">
        <v>69</v>
      </c>
      <c r="C116" s="120" t="n">
        <v>7</v>
      </c>
      <c r="D116" s="89" t="n">
        <f aca="false">(92893*1.05/C116)*E$112</f>
        <v>69669.75</v>
      </c>
      <c r="E116" s="123"/>
      <c r="F116" s="123"/>
      <c r="G116" s="123"/>
      <c r="H116" s="123"/>
      <c r="I116" s="123"/>
    </row>
    <row r="117" customFormat="false" ht="15" hidden="false" customHeight="true" outlineLevel="0" collapsed="false">
      <c r="A117" s="93"/>
      <c r="B117" s="119" t="s">
        <v>70</v>
      </c>
      <c r="C117" s="120" t="n">
        <v>6</v>
      </c>
      <c r="D117" s="89" t="n">
        <f aca="false">(92893*1.05/C117)*E$112</f>
        <v>81281.375</v>
      </c>
      <c r="E117" s="123"/>
      <c r="F117" s="123"/>
      <c r="G117" s="123"/>
      <c r="H117" s="123"/>
      <c r="I117" s="123"/>
    </row>
    <row r="118" customFormat="false" ht="15" hidden="false" customHeight="true" outlineLevel="0" collapsed="false">
      <c r="A118" s="93"/>
      <c r="B118" s="125" t="s">
        <v>71</v>
      </c>
      <c r="C118" s="126" t="n">
        <v>5</v>
      </c>
      <c r="D118" s="97" t="n">
        <f aca="false">(92893*1.05/C118)*E$112</f>
        <v>97537.65</v>
      </c>
      <c r="E118" s="123"/>
      <c r="F118" s="123"/>
      <c r="G118" s="123"/>
      <c r="H118" s="123"/>
      <c r="I118" s="123"/>
    </row>
    <row r="119" customFormat="false" ht="15" hidden="false" customHeight="true" outlineLevel="0" collapsed="false">
      <c r="A119" s="131" t="n">
        <v>2350</v>
      </c>
      <c r="B119" s="128" t="s">
        <v>65</v>
      </c>
      <c r="C119" s="129" t="n">
        <v>13</v>
      </c>
      <c r="D119" s="109" t="n">
        <f aca="false">(92893*1.05/C119)*E$119</f>
        <v>37514.4807692308</v>
      </c>
      <c r="E119" s="132" t="n">
        <v>5</v>
      </c>
      <c r="F119" s="132" t="n">
        <f aca="false">7000*E119</f>
        <v>35000</v>
      </c>
      <c r="G119" s="132" t="n">
        <f aca="false">A119*2</f>
        <v>4700</v>
      </c>
      <c r="H119" s="132" t="n">
        <f aca="false">A119+25</f>
        <v>2375</v>
      </c>
      <c r="I119" s="132" t="n">
        <f aca="false">ROUNDUP(((22*H119^2)+(4397*H119))*0.0001/E119,-2)</f>
        <v>2700</v>
      </c>
    </row>
    <row r="120" customFormat="false" ht="15" hidden="false" customHeight="true" outlineLevel="0" collapsed="false">
      <c r="A120" s="131"/>
      <c r="B120" s="119" t="s">
        <v>66</v>
      </c>
      <c r="C120" s="120" t="n">
        <v>11</v>
      </c>
      <c r="D120" s="89" t="n">
        <f aca="false">(92893*1.05/C120)*E$119</f>
        <v>44335.2954545455</v>
      </c>
      <c r="E120" s="132"/>
      <c r="F120" s="132"/>
      <c r="G120" s="132"/>
      <c r="H120" s="132"/>
      <c r="I120" s="132"/>
    </row>
    <row r="121" customFormat="false" ht="15" hidden="false" customHeight="true" outlineLevel="0" collapsed="false">
      <c r="A121" s="131"/>
      <c r="B121" s="119" t="s">
        <v>67</v>
      </c>
      <c r="C121" s="120" t="n">
        <v>9</v>
      </c>
      <c r="D121" s="89" t="n">
        <f aca="false">(92893*1.05/C121)*E$119</f>
        <v>54187.5833333333</v>
      </c>
      <c r="E121" s="132"/>
      <c r="F121" s="132"/>
      <c r="G121" s="132"/>
      <c r="H121" s="132"/>
      <c r="I121" s="132"/>
    </row>
    <row r="122" customFormat="false" ht="15" hidden="false" customHeight="true" outlineLevel="0" collapsed="false">
      <c r="A122" s="131"/>
      <c r="B122" s="119" t="s">
        <v>68</v>
      </c>
      <c r="C122" s="120" t="n">
        <v>7</v>
      </c>
      <c r="D122" s="89" t="n">
        <f aca="false">(92893*1.05/C122)*E$119</f>
        <v>69669.75</v>
      </c>
      <c r="E122" s="132"/>
      <c r="F122" s="132"/>
      <c r="G122" s="132"/>
      <c r="H122" s="132"/>
      <c r="I122" s="132"/>
    </row>
    <row r="123" customFormat="false" ht="15" hidden="false" customHeight="true" outlineLevel="0" collapsed="false">
      <c r="A123" s="131"/>
      <c r="B123" s="119" t="s">
        <v>69</v>
      </c>
      <c r="C123" s="120" t="n">
        <v>7</v>
      </c>
      <c r="D123" s="89" t="n">
        <f aca="false">(92893*1.05/C123)*E$119</f>
        <v>69669.75</v>
      </c>
      <c r="E123" s="132"/>
      <c r="F123" s="132"/>
      <c r="G123" s="132"/>
      <c r="H123" s="132"/>
      <c r="I123" s="132"/>
    </row>
    <row r="124" customFormat="false" ht="15" hidden="false" customHeight="true" outlineLevel="0" collapsed="false">
      <c r="A124" s="131"/>
      <c r="B124" s="119" t="s">
        <v>70</v>
      </c>
      <c r="C124" s="120" t="n">
        <v>6</v>
      </c>
      <c r="D124" s="89" t="n">
        <f aca="false">(92893*1.05/C124)*E$119</f>
        <v>81281.375</v>
      </c>
      <c r="E124" s="132"/>
      <c r="F124" s="132"/>
      <c r="G124" s="132"/>
      <c r="H124" s="132"/>
      <c r="I124" s="132"/>
    </row>
    <row r="125" customFormat="false" ht="15" hidden="false" customHeight="true" outlineLevel="0" collapsed="false">
      <c r="A125" s="131"/>
      <c r="B125" s="121" t="s">
        <v>71</v>
      </c>
      <c r="C125" s="122" t="n">
        <v>5</v>
      </c>
      <c r="D125" s="92" t="n">
        <f aca="false">(92893*1.05/C125)*E$119</f>
        <v>97537.65</v>
      </c>
      <c r="E125" s="132"/>
      <c r="F125" s="132"/>
      <c r="G125" s="132"/>
      <c r="H125" s="132"/>
      <c r="I125" s="132"/>
    </row>
    <row r="126" customFormat="false" ht="15" hidden="false" customHeight="true" outlineLevel="0" collapsed="false">
      <c r="A126" s="93" t="n">
        <v>2400</v>
      </c>
      <c r="B126" s="117" t="s">
        <v>65</v>
      </c>
      <c r="C126" s="118" t="n">
        <v>13</v>
      </c>
      <c r="D126" s="84" t="n">
        <f aca="false">(92893*1.05/C126)*E$126</f>
        <v>37514.4807692308</v>
      </c>
      <c r="E126" s="123" t="n">
        <v>5</v>
      </c>
      <c r="F126" s="123" t="n">
        <f aca="false">7000*E126</f>
        <v>35000</v>
      </c>
      <c r="G126" s="123" t="n">
        <f aca="false">A126*2</f>
        <v>4800</v>
      </c>
      <c r="H126" s="124" t="n">
        <f aca="false">A126+25</f>
        <v>2425</v>
      </c>
      <c r="I126" s="123" t="n">
        <f aca="false">ROUNDUP(((22*H126^2)+(4397*H126))*0.0001/E126,-2)</f>
        <v>2900</v>
      </c>
    </row>
    <row r="127" customFormat="false" ht="15" hidden="false" customHeight="true" outlineLevel="0" collapsed="false">
      <c r="A127" s="93"/>
      <c r="B127" s="119" t="s">
        <v>66</v>
      </c>
      <c r="C127" s="120" t="n">
        <v>11</v>
      </c>
      <c r="D127" s="89" t="n">
        <f aca="false">(92893*1.05/C127)*E$126</f>
        <v>44335.2954545455</v>
      </c>
      <c r="E127" s="123"/>
      <c r="F127" s="123"/>
      <c r="G127" s="123"/>
      <c r="H127" s="123"/>
      <c r="I127" s="123"/>
    </row>
    <row r="128" customFormat="false" ht="15" hidden="false" customHeight="true" outlineLevel="0" collapsed="false">
      <c r="A128" s="93"/>
      <c r="B128" s="119" t="s">
        <v>67</v>
      </c>
      <c r="C128" s="120" t="n">
        <v>9</v>
      </c>
      <c r="D128" s="89" t="n">
        <f aca="false">(92893*1.05/C128)*E$126</f>
        <v>54187.5833333333</v>
      </c>
      <c r="E128" s="123"/>
      <c r="F128" s="123"/>
      <c r="G128" s="123"/>
      <c r="H128" s="123"/>
      <c r="I128" s="123"/>
    </row>
    <row r="129" customFormat="false" ht="15" hidden="false" customHeight="true" outlineLevel="0" collapsed="false">
      <c r="A129" s="93"/>
      <c r="B129" s="119" t="s">
        <v>68</v>
      </c>
      <c r="C129" s="120" t="n">
        <v>7</v>
      </c>
      <c r="D129" s="89" t="n">
        <f aca="false">(92893*1.05/C129)*E$126</f>
        <v>69669.75</v>
      </c>
      <c r="E129" s="123"/>
      <c r="F129" s="123"/>
      <c r="G129" s="123"/>
      <c r="H129" s="123"/>
      <c r="I129" s="123"/>
    </row>
    <row r="130" customFormat="false" ht="15" hidden="false" customHeight="true" outlineLevel="0" collapsed="false">
      <c r="A130" s="93"/>
      <c r="B130" s="119" t="s">
        <v>69</v>
      </c>
      <c r="C130" s="120" t="n">
        <v>7</v>
      </c>
      <c r="D130" s="89" t="n">
        <f aca="false">(92893*1.05/C130)*E$126</f>
        <v>69669.75</v>
      </c>
      <c r="E130" s="123"/>
      <c r="F130" s="123"/>
      <c r="G130" s="123"/>
      <c r="H130" s="123"/>
      <c r="I130" s="123"/>
    </row>
    <row r="131" customFormat="false" ht="15" hidden="false" customHeight="true" outlineLevel="0" collapsed="false">
      <c r="A131" s="93"/>
      <c r="B131" s="119" t="s">
        <v>70</v>
      </c>
      <c r="C131" s="120" t="n">
        <v>6</v>
      </c>
      <c r="D131" s="89" t="n">
        <f aca="false">(92893*1.05/C131)*E$126</f>
        <v>81281.375</v>
      </c>
      <c r="E131" s="123"/>
      <c r="F131" s="123"/>
      <c r="G131" s="123"/>
      <c r="H131" s="123"/>
      <c r="I131" s="123"/>
    </row>
    <row r="132" customFormat="false" ht="15" hidden="false" customHeight="true" outlineLevel="0" collapsed="false">
      <c r="A132" s="93"/>
      <c r="B132" s="125" t="s">
        <v>71</v>
      </c>
      <c r="C132" s="126" t="n">
        <v>5</v>
      </c>
      <c r="D132" s="97" t="n">
        <f aca="false">(92893*1.05/C132)*E$126</f>
        <v>97537.65</v>
      </c>
      <c r="E132" s="123"/>
      <c r="F132" s="123"/>
      <c r="G132" s="123"/>
      <c r="H132" s="123"/>
      <c r="I132" s="123"/>
    </row>
    <row r="133" customFormat="false" ht="15" hidden="false" customHeight="true" outlineLevel="0" collapsed="false">
      <c r="A133" s="106" t="n">
        <v>2450</v>
      </c>
      <c r="B133" s="128" t="s">
        <v>65</v>
      </c>
      <c r="C133" s="129" t="n">
        <v>13</v>
      </c>
      <c r="D133" s="109" t="n">
        <f aca="false">(92893*1.05/C133)*E$133</f>
        <v>37514.4807692308</v>
      </c>
      <c r="E133" s="110" t="n">
        <v>5</v>
      </c>
      <c r="F133" s="110" t="n">
        <f aca="false">7000*E133</f>
        <v>35000</v>
      </c>
      <c r="G133" s="110" t="n">
        <f aca="false">A133*2</f>
        <v>4900</v>
      </c>
      <c r="H133" s="110" t="n">
        <f aca="false">A133+25</f>
        <v>2475</v>
      </c>
      <c r="I133" s="110" t="n">
        <f aca="false">ROUNDUP(((22*H133^2)+(4397*H133))*0.0001/E133,-2)</f>
        <v>3000</v>
      </c>
    </row>
    <row r="134" customFormat="false" ht="15" hidden="false" customHeight="true" outlineLevel="0" collapsed="false">
      <c r="A134" s="106"/>
      <c r="B134" s="119" t="s">
        <v>66</v>
      </c>
      <c r="C134" s="120" t="n">
        <v>10</v>
      </c>
      <c r="D134" s="89" t="n">
        <f aca="false">(92893*1.05/C134)*E$133</f>
        <v>48768.825</v>
      </c>
      <c r="E134" s="110"/>
      <c r="F134" s="110"/>
      <c r="G134" s="110"/>
      <c r="H134" s="110"/>
      <c r="I134" s="110"/>
    </row>
    <row r="135" customFormat="false" ht="15" hidden="false" customHeight="true" outlineLevel="0" collapsed="false">
      <c r="A135" s="106"/>
      <c r="B135" s="119" t="s">
        <v>67</v>
      </c>
      <c r="C135" s="120" t="n">
        <v>9</v>
      </c>
      <c r="D135" s="89" t="n">
        <f aca="false">(92893*1.05/C135)*E$133</f>
        <v>54187.5833333333</v>
      </c>
      <c r="E135" s="110"/>
      <c r="F135" s="110"/>
      <c r="G135" s="110"/>
      <c r="H135" s="110"/>
      <c r="I135" s="110"/>
    </row>
    <row r="136" customFormat="false" ht="15" hidden="false" customHeight="true" outlineLevel="0" collapsed="false">
      <c r="A136" s="106"/>
      <c r="B136" s="119" t="s">
        <v>68</v>
      </c>
      <c r="C136" s="120" t="n">
        <v>7</v>
      </c>
      <c r="D136" s="89" t="n">
        <f aca="false">(92893*1.05/C136)*E$133</f>
        <v>69669.75</v>
      </c>
      <c r="E136" s="110"/>
      <c r="F136" s="110"/>
      <c r="G136" s="110"/>
      <c r="H136" s="110"/>
      <c r="I136" s="110"/>
    </row>
    <row r="137" customFormat="false" ht="15" hidden="false" customHeight="true" outlineLevel="0" collapsed="false">
      <c r="A137" s="106"/>
      <c r="B137" s="119" t="s">
        <v>69</v>
      </c>
      <c r="C137" s="120" t="n">
        <v>6</v>
      </c>
      <c r="D137" s="89" t="n">
        <f aca="false">(92893*1.05/C137)*E$133</f>
        <v>81281.375</v>
      </c>
      <c r="E137" s="110"/>
      <c r="F137" s="110"/>
      <c r="G137" s="110"/>
      <c r="H137" s="110"/>
      <c r="I137" s="110"/>
    </row>
    <row r="138" customFormat="false" ht="15" hidden="false" customHeight="true" outlineLevel="0" collapsed="false">
      <c r="A138" s="106"/>
      <c r="B138" s="119" t="s">
        <v>70</v>
      </c>
      <c r="C138" s="120" t="n">
        <v>6</v>
      </c>
      <c r="D138" s="89" t="n">
        <f aca="false">(92893*1.05/C138)*E$133</f>
        <v>81281.375</v>
      </c>
      <c r="E138" s="110"/>
      <c r="F138" s="110"/>
      <c r="G138" s="110"/>
      <c r="H138" s="110"/>
      <c r="I138" s="110"/>
    </row>
    <row r="139" customFormat="false" ht="15" hidden="false" customHeight="true" outlineLevel="0" collapsed="false">
      <c r="A139" s="106"/>
      <c r="B139" s="146" t="s">
        <v>71</v>
      </c>
      <c r="C139" s="147" t="n">
        <v>5</v>
      </c>
      <c r="D139" s="105" t="n">
        <f aca="false">(92893*1.05/C139)*E$133</f>
        <v>97537.65</v>
      </c>
      <c r="E139" s="110"/>
      <c r="F139" s="110"/>
      <c r="G139" s="110"/>
      <c r="H139" s="110"/>
      <c r="I139" s="110"/>
    </row>
    <row r="140" customFormat="false" ht="15" hidden="false" customHeight="true" outlineLevel="0" collapsed="false">
      <c r="A140" s="93" t="n">
        <v>2500</v>
      </c>
      <c r="B140" s="117" t="s">
        <v>65</v>
      </c>
      <c r="C140" s="118" t="n">
        <v>15</v>
      </c>
      <c r="D140" s="84" t="n">
        <f aca="false">(92893*1.05/C140)*E$140</f>
        <v>39015.06</v>
      </c>
      <c r="E140" s="85" t="n">
        <v>6</v>
      </c>
      <c r="F140" s="85" t="n">
        <f aca="false">7000*E140</f>
        <v>42000</v>
      </c>
      <c r="G140" s="85" t="n">
        <f aca="false">A140*2</f>
        <v>5000</v>
      </c>
      <c r="H140" s="85" t="n">
        <f aca="false">A140+25</f>
        <v>2525</v>
      </c>
      <c r="I140" s="85" t="n">
        <f aca="false">ROUNDUP(((22*H140^2)+(4397*H140))*0.0001/E140,-2)</f>
        <v>2600</v>
      </c>
    </row>
    <row r="141" customFormat="false" ht="15" hidden="false" customHeight="true" outlineLevel="0" collapsed="false">
      <c r="A141" s="93"/>
      <c r="B141" s="119" t="s">
        <v>66</v>
      </c>
      <c r="C141" s="120" t="n">
        <v>12</v>
      </c>
      <c r="D141" s="89" t="n">
        <f aca="false">(92893*1.05/C141)*E$140</f>
        <v>48768.825</v>
      </c>
      <c r="E141" s="85"/>
      <c r="F141" s="85"/>
      <c r="G141" s="85"/>
      <c r="H141" s="85"/>
      <c r="I141" s="85"/>
    </row>
    <row r="142" customFormat="false" ht="15" hidden="false" customHeight="true" outlineLevel="0" collapsed="false">
      <c r="A142" s="93"/>
      <c r="B142" s="119" t="s">
        <v>67</v>
      </c>
      <c r="C142" s="120" t="n">
        <v>10</v>
      </c>
      <c r="D142" s="89" t="n">
        <f aca="false">(92893*1.05/C142)*E$140</f>
        <v>58522.59</v>
      </c>
      <c r="E142" s="85"/>
      <c r="F142" s="85"/>
      <c r="G142" s="85"/>
      <c r="H142" s="85"/>
      <c r="I142" s="85"/>
    </row>
    <row r="143" customFormat="false" ht="15" hidden="false" customHeight="true" outlineLevel="0" collapsed="false">
      <c r="A143" s="93"/>
      <c r="B143" s="119" t="s">
        <v>68</v>
      </c>
      <c r="C143" s="120" t="n">
        <v>8</v>
      </c>
      <c r="D143" s="89" t="n">
        <f aca="false">(92893*1.05/C143)*E$140</f>
        <v>73153.2375</v>
      </c>
      <c r="E143" s="85"/>
      <c r="F143" s="85"/>
      <c r="G143" s="85"/>
      <c r="H143" s="85"/>
      <c r="I143" s="85"/>
    </row>
    <row r="144" customFormat="false" ht="15" hidden="false" customHeight="true" outlineLevel="0" collapsed="false">
      <c r="A144" s="93"/>
      <c r="B144" s="119" t="s">
        <v>69</v>
      </c>
      <c r="C144" s="120" t="n">
        <v>7</v>
      </c>
      <c r="D144" s="89" t="n">
        <f aca="false">(92893*1.05/C144)*E$140</f>
        <v>83603.7</v>
      </c>
      <c r="E144" s="85"/>
      <c r="F144" s="85"/>
      <c r="G144" s="85"/>
      <c r="H144" s="85"/>
      <c r="I144" s="85"/>
    </row>
    <row r="145" customFormat="false" ht="15" hidden="false" customHeight="true" outlineLevel="0" collapsed="false">
      <c r="A145" s="93"/>
      <c r="B145" s="119" t="s">
        <v>70</v>
      </c>
      <c r="C145" s="120" t="n">
        <v>6</v>
      </c>
      <c r="D145" s="89" t="n">
        <f aca="false">(92893*1.05/C145)*E$140</f>
        <v>97537.65</v>
      </c>
      <c r="E145" s="85"/>
      <c r="F145" s="85"/>
      <c r="G145" s="85"/>
      <c r="H145" s="85"/>
      <c r="I145" s="85"/>
    </row>
    <row r="146" customFormat="false" ht="15" hidden="false" customHeight="true" outlineLevel="0" collapsed="false">
      <c r="A146" s="93"/>
      <c r="B146" s="125" t="s">
        <v>71</v>
      </c>
      <c r="C146" s="126" t="n">
        <v>6</v>
      </c>
      <c r="D146" s="97" t="n">
        <f aca="false">(92893*1.05/C146)*E$140</f>
        <v>97537.65</v>
      </c>
      <c r="E146" s="85"/>
      <c r="F146" s="85"/>
      <c r="G146" s="85"/>
      <c r="H146" s="85"/>
      <c r="I146" s="85"/>
    </row>
    <row r="147" customFormat="false" ht="15" hidden="false" customHeight="true" outlineLevel="0" collapsed="false">
      <c r="A147" s="137" t="n">
        <v>2550</v>
      </c>
      <c r="B147" s="133" t="s">
        <v>65</v>
      </c>
      <c r="C147" s="111" t="n">
        <v>15</v>
      </c>
      <c r="D147" s="101" t="n">
        <f aca="false">(92893*1.05/C147)*E$147</f>
        <v>39015.06</v>
      </c>
      <c r="E147" s="138" t="n">
        <v>6</v>
      </c>
      <c r="F147" s="138" t="n">
        <f aca="false">7000*E147</f>
        <v>42000</v>
      </c>
      <c r="G147" s="138" t="n">
        <f aca="false">A147*2</f>
        <v>5100</v>
      </c>
      <c r="H147" s="138" t="n">
        <f aca="false">A147+25</f>
        <v>2575</v>
      </c>
      <c r="I147" s="138" t="n">
        <f aca="false">ROUNDUP(((22*H147^2)+(4397*H147))*0.0001/E147,-2)</f>
        <v>2700</v>
      </c>
    </row>
    <row r="148" customFormat="false" ht="15" hidden="false" customHeight="true" outlineLevel="0" collapsed="false">
      <c r="A148" s="137"/>
      <c r="B148" s="119" t="s">
        <v>66</v>
      </c>
      <c r="C148" s="120" t="n">
        <v>12</v>
      </c>
      <c r="D148" s="89" t="n">
        <f aca="false">(92893*1.05/C148)*E$147</f>
        <v>48768.825</v>
      </c>
      <c r="E148" s="138"/>
      <c r="F148" s="138"/>
      <c r="G148" s="138"/>
      <c r="H148" s="138"/>
      <c r="I148" s="138"/>
    </row>
    <row r="149" customFormat="false" ht="15" hidden="false" customHeight="true" outlineLevel="0" collapsed="false">
      <c r="A149" s="137"/>
      <c r="B149" s="119" t="s">
        <v>67</v>
      </c>
      <c r="C149" s="120" t="n">
        <v>10</v>
      </c>
      <c r="D149" s="89" t="n">
        <f aca="false">(92893*1.05/C149)*E$147</f>
        <v>58522.59</v>
      </c>
      <c r="E149" s="138"/>
      <c r="F149" s="138"/>
      <c r="G149" s="138"/>
      <c r="H149" s="138"/>
      <c r="I149" s="138"/>
    </row>
    <row r="150" customFormat="false" ht="15" hidden="false" customHeight="true" outlineLevel="0" collapsed="false">
      <c r="A150" s="137"/>
      <c r="B150" s="119" t="s">
        <v>68</v>
      </c>
      <c r="C150" s="120" t="n">
        <v>8</v>
      </c>
      <c r="D150" s="89" t="n">
        <f aca="false">(92893*1.05/C150)*E$147</f>
        <v>73153.2375</v>
      </c>
      <c r="E150" s="138"/>
      <c r="F150" s="138"/>
      <c r="G150" s="138"/>
      <c r="H150" s="138"/>
      <c r="I150" s="138"/>
    </row>
    <row r="151" customFormat="false" ht="15" hidden="false" customHeight="true" outlineLevel="0" collapsed="false">
      <c r="A151" s="137"/>
      <c r="B151" s="119" t="s">
        <v>69</v>
      </c>
      <c r="C151" s="120" t="n">
        <v>7</v>
      </c>
      <c r="D151" s="89" t="n">
        <f aca="false">(92893*1.05/C151)*E$147</f>
        <v>83603.7</v>
      </c>
      <c r="E151" s="138"/>
      <c r="F151" s="138"/>
      <c r="G151" s="138"/>
      <c r="H151" s="138"/>
      <c r="I151" s="138"/>
    </row>
    <row r="152" customFormat="false" ht="15" hidden="false" customHeight="true" outlineLevel="0" collapsed="false">
      <c r="A152" s="137"/>
      <c r="B152" s="119" t="s">
        <v>70</v>
      </c>
      <c r="C152" s="120" t="n">
        <v>6</v>
      </c>
      <c r="D152" s="89" t="n">
        <f aca="false">(92893*1.05/C152)*E$147</f>
        <v>97537.65</v>
      </c>
      <c r="E152" s="138"/>
      <c r="F152" s="138"/>
      <c r="G152" s="138"/>
      <c r="H152" s="138"/>
      <c r="I152" s="138"/>
    </row>
    <row r="153" customFormat="false" ht="15" hidden="false" customHeight="true" outlineLevel="0" collapsed="false">
      <c r="A153" s="137"/>
      <c r="B153" s="139" t="s">
        <v>71</v>
      </c>
      <c r="C153" s="140" t="n">
        <v>6</v>
      </c>
      <c r="D153" s="141" t="n">
        <f aca="false">(92893*1.05/C153)*E$147</f>
        <v>97537.65</v>
      </c>
      <c r="E153" s="138"/>
      <c r="F153" s="138"/>
      <c r="G153" s="138"/>
      <c r="H153" s="138"/>
      <c r="I153" s="138"/>
    </row>
    <row r="154" customFormat="false" ht="13.5" hidden="false" customHeight="false" outlineLevel="0" collapsed="false">
      <c r="A154" s="0" t="s">
        <v>72</v>
      </c>
      <c r="B154" s="112"/>
      <c r="C154" s="112"/>
      <c r="D154" s="0" t="s">
        <v>73</v>
      </c>
      <c r="E154" s="30"/>
      <c r="F154" s="30"/>
      <c r="G154" s="30"/>
      <c r="H154" s="30"/>
      <c r="I154" s="76" t="s">
        <v>74</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93" t="n">
        <v>2600</v>
      </c>
      <c r="B156" s="117" t="s">
        <v>65</v>
      </c>
      <c r="C156" s="118" t="n">
        <v>14</v>
      </c>
      <c r="D156" s="84" t="n">
        <f aca="false">(92893*1.05/C156)*E$156</f>
        <v>41801.85</v>
      </c>
      <c r="E156" s="134" t="n">
        <v>6</v>
      </c>
      <c r="F156" s="134" t="n">
        <f aca="false">7000*E156</f>
        <v>42000</v>
      </c>
      <c r="G156" s="134" t="n">
        <f aca="false">A156*2</f>
        <v>5200</v>
      </c>
      <c r="H156" s="124" t="n">
        <f aca="false">A156+25</f>
        <v>2625</v>
      </c>
      <c r="I156" s="124" t="n">
        <f aca="false">ROUNDUP(((22*H156^2)+(4397*H156))*0.0001/E156,-2)</f>
        <v>2800</v>
      </c>
    </row>
    <row r="157" customFormat="false" ht="15" hidden="false" customHeight="true" outlineLevel="0" collapsed="false">
      <c r="A157" s="93"/>
      <c r="B157" s="119" t="s">
        <v>66</v>
      </c>
      <c r="C157" s="120" t="n">
        <v>12</v>
      </c>
      <c r="D157" s="89" t="n">
        <f aca="false">(92893*1.05/C157)*E$156</f>
        <v>48768.825</v>
      </c>
      <c r="E157" s="134"/>
      <c r="F157" s="134"/>
      <c r="G157" s="134"/>
      <c r="H157" s="134"/>
      <c r="I157" s="134"/>
    </row>
    <row r="158" customFormat="false" ht="15" hidden="false" customHeight="true" outlineLevel="0" collapsed="false">
      <c r="A158" s="93"/>
      <c r="B158" s="119" t="s">
        <v>67</v>
      </c>
      <c r="C158" s="120" t="n">
        <v>10</v>
      </c>
      <c r="D158" s="89" t="n">
        <f aca="false">(92893*1.05/C158)*E$156</f>
        <v>58522.59</v>
      </c>
      <c r="E158" s="134"/>
      <c r="F158" s="134"/>
      <c r="G158" s="134"/>
      <c r="H158" s="134"/>
      <c r="I158" s="134"/>
    </row>
    <row r="159" customFormat="false" ht="15" hidden="false" customHeight="true" outlineLevel="0" collapsed="false">
      <c r="A159" s="93"/>
      <c r="B159" s="119" t="s">
        <v>68</v>
      </c>
      <c r="C159" s="120" t="n">
        <v>8</v>
      </c>
      <c r="D159" s="89" t="n">
        <f aca="false">(92893*1.05/C159)*E$156</f>
        <v>73153.2375</v>
      </c>
      <c r="E159" s="134"/>
      <c r="F159" s="134"/>
      <c r="G159" s="134"/>
      <c r="H159" s="134"/>
      <c r="I159" s="134"/>
    </row>
    <row r="160" customFormat="false" ht="15" hidden="false" customHeight="true" outlineLevel="0" collapsed="false">
      <c r="A160" s="93"/>
      <c r="B160" s="119" t="s">
        <v>69</v>
      </c>
      <c r="C160" s="120" t="n">
        <v>7</v>
      </c>
      <c r="D160" s="89" t="n">
        <f aca="false">(92893*1.05/C160)*E$156</f>
        <v>83603.7</v>
      </c>
      <c r="E160" s="134"/>
      <c r="F160" s="134"/>
      <c r="G160" s="134"/>
      <c r="H160" s="134"/>
      <c r="I160" s="134"/>
    </row>
    <row r="161" customFormat="false" ht="15" hidden="false" customHeight="true" outlineLevel="0" collapsed="false">
      <c r="A161" s="93"/>
      <c r="B161" s="119" t="s">
        <v>70</v>
      </c>
      <c r="C161" s="120" t="n">
        <v>6</v>
      </c>
      <c r="D161" s="89" t="n">
        <f aca="false">(92893*1.05/C161)*E$156</f>
        <v>97537.65</v>
      </c>
      <c r="E161" s="134"/>
      <c r="F161" s="134"/>
      <c r="G161" s="134"/>
      <c r="H161" s="134"/>
      <c r="I161" s="134"/>
    </row>
    <row r="162" customFormat="false" ht="15" hidden="false" customHeight="true" outlineLevel="0" collapsed="false">
      <c r="A162" s="93"/>
      <c r="B162" s="125" t="s">
        <v>71</v>
      </c>
      <c r="C162" s="126" t="n">
        <v>6</v>
      </c>
      <c r="D162" s="97" t="n">
        <f aca="false">(92893*1.05/C162)*E$156</f>
        <v>97537.65</v>
      </c>
      <c r="E162" s="134"/>
      <c r="F162" s="134"/>
      <c r="G162" s="134"/>
      <c r="H162" s="134"/>
      <c r="I162" s="134"/>
    </row>
    <row r="163" customFormat="false" ht="15" hidden="false" customHeight="true" outlineLevel="0" collapsed="false">
      <c r="A163" s="131" t="n">
        <v>2650</v>
      </c>
      <c r="B163" s="128" t="s">
        <v>65</v>
      </c>
      <c r="C163" s="129" t="n">
        <v>14</v>
      </c>
      <c r="D163" s="109" t="n">
        <f aca="false">(92893*1.05/C163)*E$163</f>
        <v>41801.85</v>
      </c>
      <c r="E163" s="132" t="n">
        <v>6</v>
      </c>
      <c r="F163" s="132" t="n">
        <f aca="false">7000*E163</f>
        <v>42000</v>
      </c>
      <c r="G163" s="132" t="n">
        <f aca="false">A163*2</f>
        <v>5300</v>
      </c>
      <c r="H163" s="132" t="n">
        <f aca="false">A163+25</f>
        <v>2675</v>
      </c>
      <c r="I163" s="132" t="n">
        <f aca="false">ROUNDUP(((22*H163^2)+(4397*H163))*0.0001/E163,-2)</f>
        <v>2900</v>
      </c>
    </row>
    <row r="164" customFormat="false" ht="15" hidden="false" customHeight="true" outlineLevel="0" collapsed="false">
      <c r="A164" s="131"/>
      <c r="B164" s="119" t="s">
        <v>66</v>
      </c>
      <c r="C164" s="120" t="n">
        <v>11</v>
      </c>
      <c r="D164" s="89" t="n">
        <f aca="false">(92893*1.05/C164)*E$163</f>
        <v>53202.3545454546</v>
      </c>
      <c r="E164" s="132"/>
      <c r="F164" s="132"/>
      <c r="G164" s="132"/>
      <c r="H164" s="132"/>
      <c r="I164" s="132"/>
    </row>
    <row r="165" customFormat="false" ht="15" hidden="false" customHeight="true" outlineLevel="0" collapsed="false">
      <c r="A165" s="131"/>
      <c r="B165" s="119" t="s">
        <v>67</v>
      </c>
      <c r="C165" s="120" t="n">
        <v>9</v>
      </c>
      <c r="D165" s="89" t="n">
        <f aca="false">(92893*1.05/C165)*E$163</f>
        <v>65025.1</v>
      </c>
      <c r="E165" s="132"/>
      <c r="F165" s="132"/>
      <c r="G165" s="132"/>
      <c r="H165" s="132"/>
      <c r="I165" s="132"/>
    </row>
    <row r="166" customFormat="false" ht="15" hidden="false" customHeight="true" outlineLevel="0" collapsed="false">
      <c r="A166" s="131"/>
      <c r="B166" s="119" t="s">
        <v>68</v>
      </c>
      <c r="C166" s="120" t="n">
        <v>8</v>
      </c>
      <c r="D166" s="89" t="n">
        <f aca="false">(92893*1.05/C166)*E$163</f>
        <v>73153.2375</v>
      </c>
      <c r="E166" s="132"/>
      <c r="F166" s="132"/>
      <c r="G166" s="132"/>
      <c r="H166" s="132"/>
      <c r="I166" s="132"/>
    </row>
    <row r="167" customFormat="false" ht="15" hidden="false" customHeight="true" outlineLevel="0" collapsed="false">
      <c r="A167" s="131"/>
      <c r="B167" s="119" t="s">
        <v>69</v>
      </c>
      <c r="C167" s="120" t="n">
        <v>7</v>
      </c>
      <c r="D167" s="89" t="n">
        <f aca="false">(92893*1.05/C167)*E$163</f>
        <v>83603.7</v>
      </c>
      <c r="E167" s="132"/>
      <c r="F167" s="132"/>
      <c r="G167" s="132"/>
      <c r="H167" s="132"/>
      <c r="I167" s="132"/>
    </row>
    <row r="168" customFormat="false" ht="15" hidden="false" customHeight="true" outlineLevel="0" collapsed="false">
      <c r="A168" s="131"/>
      <c r="B168" s="119" t="s">
        <v>70</v>
      </c>
      <c r="C168" s="120" t="n">
        <v>6</v>
      </c>
      <c r="D168" s="89" t="n">
        <f aca="false">(92893*1.05/C168)*E$163</f>
        <v>97537.65</v>
      </c>
      <c r="E168" s="132"/>
      <c r="F168" s="132"/>
      <c r="G168" s="132"/>
      <c r="H168" s="132"/>
      <c r="I168" s="132"/>
    </row>
    <row r="169" customFormat="false" ht="15" hidden="false" customHeight="true" outlineLevel="0" collapsed="false">
      <c r="A169" s="131"/>
      <c r="B169" s="121" t="s">
        <v>71</v>
      </c>
      <c r="C169" s="122" t="n">
        <v>6</v>
      </c>
      <c r="D169" s="92" t="n">
        <f aca="false">(92893*1.05/C169)*E$163</f>
        <v>97537.65</v>
      </c>
      <c r="E169" s="132"/>
      <c r="F169" s="132"/>
      <c r="G169" s="132"/>
      <c r="H169" s="132"/>
      <c r="I169" s="132"/>
    </row>
    <row r="170" customFormat="false" ht="15" hidden="false" customHeight="true" outlineLevel="0" collapsed="false">
      <c r="A170" s="135" t="n">
        <v>2700</v>
      </c>
      <c r="B170" s="133" t="s">
        <v>65</v>
      </c>
      <c r="C170" s="111" t="n">
        <v>14</v>
      </c>
      <c r="D170" s="101" t="n">
        <f aca="false">(92893*1.05/C170)*E$170</f>
        <v>41801.85</v>
      </c>
      <c r="E170" s="94" t="n">
        <v>6</v>
      </c>
      <c r="F170" s="94" t="n">
        <f aca="false">7000*E170</f>
        <v>42000</v>
      </c>
      <c r="G170" s="94" t="n">
        <f aca="false">A170*2</f>
        <v>5400</v>
      </c>
      <c r="H170" s="86" t="n">
        <f aca="false">A170+25</f>
        <v>2725</v>
      </c>
      <c r="I170" s="94" t="n">
        <f aca="false">ROUNDUP(((22*H170^2)+(4397*H170))*0.0001/E170,-2)</f>
        <v>3000</v>
      </c>
    </row>
    <row r="171" customFormat="false" ht="15" hidden="false" customHeight="true" outlineLevel="0" collapsed="false">
      <c r="A171" s="135"/>
      <c r="B171" s="119" t="s">
        <v>66</v>
      </c>
      <c r="C171" s="120" t="n">
        <v>11</v>
      </c>
      <c r="D171" s="89" t="n">
        <f aca="false">(92893*1.05/C171)*E$170</f>
        <v>53202.3545454546</v>
      </c>
      <c r="E171" s="94"/>
      <c r="F171" s="94"/>
      <c r="G171" s="94"/>
      <c r="H171" s="94"/>
      <c r="I171" s="94"/>
    </row>
    <row r="172" customFormat="false" ht="15" hidden="false" customHeight="true" outlineLevel="0" collapsed="false">
      <c r="A172" s="135"/>
      <c r="B172" s="119" t="s">
        <v>67</v>
      </c>
      <c r="C172" s="120" t="n">
        <v>9</v>
      </c>
      <c r="D172" s="89" t="n">
        <f aca="false">(92893*1.05/C172)*E$170</f>
        <v>65025.1</v>
      </c>
      <c r="E172" s="94"/>
      <c r="F172" s="94"/>
      <c r="G172" s="94"/>
      <c r="H172" s="94"/>
      <c r="I172" s="94"/>
    </row>
    <row r="173" customFormat="false" ht="15" hidden="false" customHeight="true" outlineLevel="0" collapsed="false">
      <c r="A173" s="135"/>
      <c r="B173" s="119" t="s">
        <v>68</v>
      </c>
      <c r="C173" s="120" t="n">
        <v>8</v>
      </c>
      <c r="D173" s="89" t="n">
        <f aca="false">(92893*1.05/C173)*E$170</f>
        <v>73153.2375</v>
      </c>
      <c r="E173" s="94"/>
      <c r="F173" s="94"/>
      <c r="G173" s="94"/>
      <c r="H173" s="94"/>
      <c r="I173" s="94"/>
    </row>
    <row r="174" customFormat="false" ht="15" hidden="false" customHeight="true" outlineLevel="0" collapsed="false">
      <c r="A174" s="135"/>
      <c r="B174" s="119" t="s">
        <v>69</v>
      </c>
      <c r="C174" s="120" t="n">
        <v>7</v>
      </c>
      <c r="D174" s="89" t="n">
        <f aca="false">(92893*1.05/C174)*E$170</f>
        <v>83603.7</v>
      </c>
      <c r="E174" s="94"/>
      <c r="F174" s="94"/>
      <c r="G174" s="94"/>
      <c r="H174" s="94"/>
      <c r="I174" s="94"/>
    </row>
    <row r="175" customFormat="false" ht="15" hidden="false" customHeight="true" outlineLevel="0" collapsed="false">
      <c r="A175" s="135"/>
      <c r="B175" s="119" t="s">
        <v>70</v>
      </c>
      <c r="C175" s="120" t="n">
        <v>6</v>
      </c>
      <c r="D175" s="89" t="n">
        <f aca="false">(92893*1.05/C175)*E$170</f>
        <v>97537.65</v>
      </c>
      <c r="E175" s="94"/>
      <c r="F175" s="94"/>
      <c r="G175" s="94"/>
      <c r="H175" s="94"/>
      <c r="I175" s="94"/>
    </row>
    <row r="176" customFormat="false" ht="15" hidden="false" customHeight="true" outlineLevel="0" collapsed="false">
      <c r="A176" s="135"/>
      <c r="B176" s="121" t="s">
        <v>71</v>
      </c>
      <c r="C176" s="122" t="n">
        <v>6</v>
      </c>
      <c r="D176" s="92" t="n">
        <f aca="false">(92893*1.05/C176)*E$170</f>
        <v>97537.65</v>
      </c>
      <c r="E176" s="94"/>
      <c r="F176" s="94"/>
      <c r="G176" s="94"/>
      <c r="H176" s="94"/>
      <c r="I176" s="94"/>
    </row>
    <row r="177" customFormat="false" ht="15" hidden="false" customHeight="true" outlineLevel="0" collapsed="false">
      <c r="A177" s="93" t="n">
        <v>2750</v>
      </c>
      <c r="B177" s="117" t="s">
        <v>65</v>
      </c>
      <c r="C177" s="118" t="n">
        <v>14</v>
      </c>
      <c r="D177" s="84" t="n">
        <f aca="false">(92893*1.05/C177)*E$177</f>
        <v>41801.85</v>
      </c>
      <c r="E177" s="94" t="n">
        <v>6</v>
      </c>
      <c r="F177" s="94" t="n">
        <f aca="false">7000*E177</f>
        <v>42000</v>
      </c>
      <c r="G177" s="94" t="n">
        <f aca="false">A177*2</f>
        <v>5500</v>
      </c>
      <c r="H177" s="86" t="n">
        <f aca="false">A177+25</f>
        <v>2775</v>
      </c>
      <c r="I177" s="94" t="n">
        <f aca="false">ROUNDUP(((22*H177^2)+(4397*H177))*0.0001/E177,-2)</f>
        <v>3100</v>
      </c>
    </row>
    <row r="178" customFormat="false" ht="15" hidden="false" customHeight="true" outlineLevel="0" collapsed="false">
      <c r="A178" s="93"/>
      <c r="B178" s="119" t="s">
        <v>66</v>
      </c>
      <c r="C178" s="120" t="n">
        <v>11</v>
      </c>
      <c r="D178" s="89" t="n">
        <f aca="false">(92893*1.05/C178)*E$177</f>
        <v>53202.3545454546</v>
      </c>
      <c r="E178" s="94"/>
      <c r="F178" s="94"/>
      <c r="G178" s="94"/>
      <c r="H178" s="94"/>
      <c r="I178" s="94"/>
    </row>
    <row r="179" customFormat="false" ht="15" hidden="false" customHeight="true" outlineLevel="0" collapsed="false">
      <c r="A179" s="93"/>
      <c r="B179" s="119" t="s">
        <v>67</v>
      </c>
      <c r="C179" s="120" t="n">
        <v>9</v>
      </c>
      <c r="D179" s="89" t="n">
        <f aca="false">(92893*1.05/C179)*E$177</f>
        <v>65025.1</v>
      </c>
      <c r="E179" s="94"/>
      <c r="F179" s="94"/>
      <c r="G179" s="94"/>
      <c r="H179" s="94"/>
      <c r="I179" s="94"/>
    </row>
    <row r="180" customFormat="false" ht="15" hidden="false" customHeight="true" outlineLevel="0" collapsed="false">
      <c r="A180" s="93"/>
      <c r="B180" s="119" t="s">
        <v>68</v>
      </c>
      <c r="C180" s="120" t="n">
        <v>8</v>
      </c>
      <c r="D180" s="89" t="n">
        <f aca="false">(92893*1.05/C180)*E$177</f>
        <v>73153.2375</v>
      </c>
      <c r="E180" s="94"/>
      <c r="F180" s="94"/>
      <c r="G180" s="94"/>
      <c r="H180" s="94"/>
      <c r="I180" s="94"/>
    </row>
    <row r="181" customFormat="false" ht="15" hidden="false" customHeight="true" outlineLevel="0" collapsed="false">
      <c r="A181" s="93"/>
      <c r="B181" s="119" t="s">
        <v>69</v>
      </c>
      <c r="C181" s="120" t="n">
        <v>7</v>
      </c>
      <c r="D181" s="89" t="n">
        <f aca="false">(92893*1.05/C181)*E$177</f>
        <v>83603.7</v>
      </c>
      <c r="E181" s="94"/>
      <c r="F181" s="94"/>
      <c r="G181" s="94"/>
      <c r="H181" s="94"/>
      <c r="I181" s="94"/>
    </row>
    <row r="182" customFormat="false" ht="15" hidden="false" customHeight="true" outlineLevel="0" collapsed="false">
      <c r="A182" s="93"/>
      <c r="B182" s="119" t="s">
        <v>70</v>
      </c>
      <c r="C182" s="120" t="n">
        <v>6</v>
      </c>
      <c r="D182" s="89" t="n">
        <f aca="false">(92893*1.05/C182)*E$177</f>
        <v>97537.65</v>
      </c>
      <c r="E182" s="94"/>
      <c r="F182" s="94"/>
      <c r="G182" s="94"/>
      <c r="H182" s="94"/>
      <c r="I182" s="94"/>
    </row>
    <row r="183" customFormat="false" ht="15" hidden="false" customHeight="true" outlineLevel="0" collapsed="false">
      <c r="A183" s="93"/>
      <c r="B183" s="125" t="s">
        <v>71</v>
      </c>
      <c r="C183" s="126" t="n">
        <v>6</v>
      </c>
      <c r="D183" s="97" t="n">
        <f aca="false">(92893*1.05/C183)*E$177</f>
        <v>97537.65</v>
      </c>
      <c r="E183" s="94"/>
      <c r="F183" s="94"/>
      <c r="G183" s="94"/>
      <c r="H183" s="94"/>
      <c r="I183" s="94"/>
    </row>
    <row r="184" customFormat="false" ht="15" hidden="false" customHeight="true" outlineLevel="0" collapsed="false">
      <c r="A184" s="135" t="n">
        <v>2800</v>
      </c>
      <c r="B184" s="133" t="s">
        <v>65</v>
      </c>
      <c r="C184" s="111" t="n">
        <v>14</v>
      </c>
      <c r="D184" s="101" t="n">
        <f aca="false">(92893*1.05/C184)*E$184</f>
        <v>41801.85</v>
      </c>
      <c r="E184" s="94" t="n">
        <v>6</v>
      </c>
      <c r="F184" s="94" t="n">
        <f aca="false">7000*E184</f>
        <v>42000</v>
      </c>
      <c r="G184" s="94" t="n">
        <f aca="false">A184*2</f>
        <v>5600</v>
      </c>
      <c r="H184" s="86" t="n">
        <f aca="false">A184+25</f>
        <v>2825</v>
      </c>
      <c r="I184" s="94" t="n">
        <f aca="false">ROUNDUP(((22*H184^2)+(4397*H184))*0.0001/E184,-2)</f>
        <v>3200</v>
      </c>
    </row>
    <row r="185" customFormat="false" ht="15" hidden="false" customHeight="true" outlineLevel="0" collapsed="false">
      <c r="A185" s="135"/>
      <c r="B185" s="119" t="s">
        <v>66</v>
      </c>
      <c r="C185" s="120" t="n">
        <v>11</v>
      </c>
      <c r="D185" s="89" t="n">
        <f aca="false">(92893*1.05/C185)*E$184</f>
        <v>53202.3545454546</v>
      </c>
      <c r="E185" s="94"/>
      <c r="F185" s="94"/>
      <c r="G185" s="94"/>
      <c r="H185" s="94"/>
      <c r="I185" s="94"/>
    </row>
    <row r="186" customFormat="false" ht="15" hidden="false" customHeight="true" outlineLevel="0" collapsed="false">
      <c r="A186" s="135"/>
      <c r="B186" s="119" t="s">
        <v>67</v>
      </c>
      <c r="C186" s="120" t="n">
        <v>9</v>
      </c>
      <c r="D186" s="89" t="n">
        <f aca="false">(92893*1.05/C186)*E$184</f>
        <v>65025.1</v>
      </c>
      <c r="E186" s="94"/>
      <c r="F186" s="94"/>
      <c r="G186" s="94"/>
      <c r="H186" s="94"/>
      <c r="I186" s="94"/>
    </row>
    <row r="187" customFormat="false" ht="15" hidden="false" customHeight="true" outlineLevel="0" collapsed="false">
      <c r="A187" s="135"/>
      <c r="B187" s="119" t="s">
        <v>68</v>
      </c>
      <c r="C187" s="120" t="n">
        <v>8</v>
      </c>
      <c r="D187" s="89" t="n">
        <f aca="false">(92893*1.05/C187)*E$184</f>
        <v>73153.2375</v>
      </c>
      <c r="E187" s="94"/>
      <c r="F187" s="94"/>
      <c r="G187" s="94"/>
      <c r="H187" s="94"/>
      <c r="I187" s="94"/>
    </row>
    <row r="188" customFormat="false" ht="15" hidden="false" customHeight="true" outlineLevel="0" collapsed="false">
      <c r="A188" s="135"/>
      <c r="B188" s="119" t="s">
        <v>69</v>
      </c>
      <c r="C188" s="120" t="n">
        <v>7</v>
      </c>
      <c r="D188" s="89" t="n">
        <f aca="false">(92893*1.05/C188)*E$184</f>
        <v>83603.7</v>
      </c>
      <c r="E188" s="94"/>
      <c r="F188" s="94"/>
      <c r="G188" s="94"/>
      <c r="H188" s="94"/>
      <c r="I188" s="94"/>
    </row>
    <row r="189" customFormat="false" ht="15" hidden="false" customHeight="true" outlineLevel="0" collapsed="false">
      <c r="A189" s="135"/>
      <c r="B189" s="119" t="s">
        <v>70</v>
      </c>
      <c r="C189" s="120" t="n">
        <v>6</v>
      </c>
      <c r="D189" s="89" t="n">
        <f aca="false">(92893*1.05/C189)*E$184</f>
        <v>97537.65</v>
      </c>
      <c r="E189" s="94"/>
      <c r="F189" s="94"/>
      <c r="G189" s="94"/>
      <c r="H189" s="94"/>
      <c r="I189" s="94"/>
    </row>
    <row r="190" customFormat="false" ht="15" hidden="false" customHeight="true" outlineLevel="0" collapsed="false">
      <c r="A190" s="135"/>
      <c r="B190" s="121" t="s">
        <v>71</v>
      </c>
      <c r="C190" s="122" t="n">
        <v>6</v>
      </c>
      <c r="D190" s="92" t="n">
        <f aca="false">(92893*1.05/C190)*E$184</f>
        <v>97537.65</v>
      </c>
      <c r="E190" s="94"/>
      <c r="F190" s="94"/>
      <c r="G190" s="94"/>
      <c r="H190" s="94"/>
      <c r="I190" s="94"/>
    </row>
    <row r="191" customFormat="false" ht="15" hidden="false" customHeight="true" outlineLevel="0" collapsed="false">
      <c r="A191" s="93" t="n">
        <v>2850</v>
      </c>
      <c r="B191" s="117" t="s">
        <v>65</v>
      </c>
      <c r="C191" s="118" t="n">
        <v>14</v>
      </c>
      <c r="D191" s="84" t="n">
        <f aca="false">(92893*1.05/C191)*E$191</f>
        <v>41801.85</v>
      </c>
      <c r="E191" s="94" t="n">
        <v>6</v>
      </c>
      <c r="F191" s="94" t="n">
        <f aca="false">7000*E191</f>
        <v>42000</v>
      </c>
      <c r="G191" s="94" t="n">
        <f aca="false">A191*2</f>
        <v>5700</v>
      </c>
      <c r="H191" s="86" t="n">
        <f aca="false">A191+25</f>
        <v>2875</v>
      </c>
      <c r="I191" s="94" t="n">
        <f aca="false">ROUNDUP(((22*H191^2)+(4397*H191))*0.0001/E191,-2)</f>
        <v>3300</v>
      </c>
    </row>
    <row r="192" customFormat="false" ht="15" hidden="false" customHeight="true" outlineLevel="0" collapsed="false">
      <c r="A192" s="93"/>
      <c r="B192" s="119" t="s">
        <v>66</v>
      </c>
      <c r="C192" s="120" t="n">
        <v>11</v>
      </c>
      <c r="D192" s="89" t="n">
        <f aca="false">(92893*1.05/C192)*E$191</f>
        <v>53202.3545454546</v>
      </c>
      <c r="E192" s="94"/>
      <c r="F192" s="94"/>
      <c r="G192" s="94"/>
      <c r="H192" s="94"/>
      <c r="I192" s="94"/>
    </row>
    <row r="193" customFormat="false" ht="15" hidden="false" customHeight="true" outlineLevel="0" collapsed="false">
      <c r="A193" s="93"/>
      <c r="B193" s="119" t="s">
        <v>67</v>
      </c>
      <c r="C193" s="120" t="n">
        <v>9</v>
      </c>
      <c r="D193" s="89" t="n">
        <f aca="false">(92893*1.05/C193)*E$191</f>
        <v>65025.1</v>
      </c>
      <c r="E193" s="94"/>
      <c r="F193" s="94"/>
      <c r="G193" s="94"/>
      <c r="H193" s="94"/>
      <c r="I193" s="94"/>
    </row>
    <row r="194" customFormat="false" ht="15" hidden="false" customHeight="true" outlineLevel="0" collapsed="false">
      <c r="A194" s="93"/>
      <c r="B194" s="119" t="s">
        <v>68</v>
      </c>
      <c r="C194" s="120" t="n">
        <v>8</v>
      </c>
      <c r="D194" s="89" t="n">
        <f aca="false">(92893*1.05/C194)*E$191</f>
        <v>73153.2375</v>
      </c>
      <c r="E194" s="94"/>
      <c r="F194" s="94"/>
      <c r="G194" s="94"/>
      <c r="H194" s="94"/>
      <c r="I194" s="94"/>
    </row>
    <row r="195" customFormat="false" ht="15" hidden="false" customHeight="true" outlineLevel="0" collapsed="false">
      <c r="A195" s="93"/>
      <c r="B195" s="119" t="s">
        <v>69</v>
      </c>
      <c r="C195" s="120" t="n">
        <v>7</v>
      </c>
      <c r="D195" s="89" t="n">
        <f aca="false">(92893*1.05/C195)*E$191</f>
        <v>83603.7</v>
      </c>
      <c r="E195" s="94"/>
      <c r="F195" s="94"/>
      <c r="G195" s="94"/>
      <c r="H195" s="94"/>
      <c r="I195" s="94"/>
    </row>
    <row r="196" customFormat="false" ht="15" hidden="false" customHeight="true" outlineLevel="0" collapsed="false">
      <c r="A196" s="93"/>
      <c r="B196" s="119" t="s">
        <v>70</v>
      </c>
      <c r="C196" s="120" t="n">
        <v>6</v>
      </c>
      <c r="D196" s="89" t="n">
        <f aca="false">(92893*1.05/C196)*E$191</f>
        <v>97537.65</v>
      </c>
      <c r="E196" s="94"/>
      <c r="F196" s="94"/>
      <c r="G196" s="94"/>
      <c r="H196" s="94"/>
      <c r="I196" s="94"/>
    </row>
    <row r="197" customFormat="false" ht="15" hidden="false" customHeight="true" outlineLevel="0" collapsed="false">
      <c r="A197" s="93"/>
      <c r="B197" s="125" t="s">
        <v>71</v>
      </c>
      <c r="C197" s="126" t="n">
        <v>6</v>
      </c>
      <c r="D197" s="97" t="n">
        <f aca="false">(92893*1.05/C197)*E$191</f>
        <v>97537.65</v>
      </c>
      <c r="E197" s="94"/>
      <c r="F197" s="94"/>
      <c r="G197" s="94"/>
      <c r="H197" s="94"/>
      <c r="I197" s="94"/>
    </row>
    <row r="198" customFormat="false" ht="15" hidden="false" customHeight="true" outlineLevel="0" collapsed="false">
      <c r="A198" s="137" t="n">
        <v>2900</v>
      </c>
      <c r="B198" s="133" t="s">
        <v>65</v>
      </c>
      <c r="C198" s="111" t="n">
        <v>14</v>
      </c>
      <c r="D198" s="101" t="n">
        <f aca="false">(92893*1.05/C198)*E$198</f>
        <v>41801.85</v>
      </c>
      <c r="E198" s="138" t="n">
        <v>6</v>
      </c>
      <c r="F198" s="138" t="n">
        <f aca="false">7000*E198</f>
        <v>42000</v>
      </c>
      <c r="G198" s="138" t="n">
        <f aca="false">A198*2</f>
        <v>5800</v>
      </c>
      <c r="H198" s="138" t="n">
        <f aca="false">A198+25</f>
        <v>2925</v>
      </c>
      <c r="I198" s="138" t="n">
        <f aca="false">ROUNDUP(((22*H198^2)+(4397*H198))*0.0001/E198,-2)</f>
        <v>3400</v>
      </c>
    </row>
    <row r="199" customFormat="false" ht="15" hidden="false" customHeight="true" outlineLevel="0" collapsed="false">
      <c r="A199" s="137"/>
      <c r="B199" s="119" t="s">
        <v>66</v>
      </c>
      <c r="C199" s="120" t="n">
        <v>11</v>
      </c>
      <c r="D199" s="89" t="n">
        <f aca="false">(92893*1.05/C199)*E$198</f>
        <v>53202.3545454546</v>
      </c>
      <c r="E199" s="138"/>
      <c r="F199" s="138"/>
      <c r="G199" s="138"/>
      <c r="H199" s="138"/>
      <c r="I199" s="138"/>
    </row>
    <row r="200" customFormat="false" ht="15" hidden="false" customHeight="true" outlineLevel="0" collapsed="false">
      <c r="A200" s="137"/>
      <c r="B200" s="119" t="s">
        <v>67</v>
      </c>
      <c r="C200" s="120" t="n">
        <v>9</v>
      </c>
      <c r="D200" s="89" t="n">
        <f aca="false">(92893*1.05/C200)*E$198</f>
        <v>65025.1</v>
      </c>
      <c r="E200" s="138"/>
      <c r="F200" s="138"/>
      <c r="G200" s="138"/>
      <c r="H200" s="138"/>
      <c r="I200" s="138"/>
    </row>
    <row r="201" customFormat="false" ht="15" hidden="false" customHeight="true" outlineLevel="0" collapsed="false">
      <c r="A201" s="137"/>
      <c r="B201" s="119" t="s">
        <v>68</v>
      </c>
      <c r="C201" s="120" t="n">
        <v>8</v>
      </c>
      <c r="D201" s="89" t="n">
        <f aca="false">(92893*1.05/C201)*E$198</f>
        <v>73153.2375</v>
      </c>
      <c r="E201" s="138"/>
      <c r="F201" s="138"/>
      <c r="G201" s="138"/>
      <c r="H201" s="138"/>
      <c r="I201" s="138"/>
    </row>
    <row r="202" customFormat="false" ht="15" hidden="false" customHeight="true" outlineLevel="0" collapsed="false">
      <c r="A202" s="137"/>
      <c r="B202" s="119" t="s">
        <v>69</v>
      </c>
      <c r="C202" s="120" t="n">
        <v>7</v>
      </c>
      <c r="D202" s="89" t="n">
        <f aca="false">(92893*1.05/C202)*E$198</f>
        <v>83603.7</v>
      </c>
      <c r="E202" s="138"/>
      <c r="F202" s="138"/>
      <c r="G202" s="138"/>
      <c r="H202" s="138"/>
      <c r="I202" s="138"/>
    </row>
    <row r="203" customFormat="false" ht="15" hidden="false" customHeight="true" outlineLevel="0" collapsed="false">
      <c r="A203" s="137"/>
      <c r="B203" s="119" t="s">
        <v>70</v>
      </c>
      <c r="C203" s="120" t="n">
        <v>6</v>
      </c>
      <c r="D203" s="89" t="n">
        <f aca="false">(92893*1.05/C203)*E$198</f>
        <v>97537.65</v>
      </c>
      <c r="E203" s="138"/>
      <c r="F203" s="138"/>
      <c r="G203" s="138"/>
      <c r="H203" s="138"/>
      <c r="I203" s="138"/>
    </row>
    <row r="204" customFormat="false" ht="15" hidden="false" customHeight="true" outlineLevel="0" collapsed="false">
      <c r="A204" s="137"/>
      <c r="B204" s="139" t="s">
        <v>71</v>
      </c>
      <c r="C204" s="140" t="n">
        <v>6</v>
      </c>
      <c r="D204" s="141" t="n">
        <f aca="false">(92893*1.05/C204)*E$198</f>
        <v>97537.65</v>
      </c>
      <c r="E204" s="138"/>
      <c r="F204" s="138"/>
      <c r="G204" s="138"/>
      <c r="H204" s="138"/>
      <c r="I204" s="138"/>
    </row>
    <row r="205" customFormat="false" ht="13.5" hidden="false" customHeight="false" outlineLevel="0" collapsed="false">
      <c r="A205" s="0" t="s">
        <v>72</v>
      </c>
      <c r="B205" s="112"/>
      <c r="C205" s="112"/>
      <c r="D205" s="0" t="s">
        <v>73</v>
      </c>
      <c r="E205" s="30"/>
      <c r="F205" s="30"/>
      <c r="G205" s="30"/>
      <c r="H205" s="30"/>
      <c r="I205" s="76" t="s">
        <v>74</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950</v>
      </c>
      <c r="B207" s="117" t="s">
        <v>65</v>
      </c>
      <c r="C207" s="142" t="n">
        <v>15</v>
      </c>
      <c r="D207" s="84" t="n">
        <f aca="false">(92893*1.05/C207)*E$207</f>
        <v>45517.57</v>
      </c>
      <c r="E207" s="85" t="n">
        <v>7</v>
      </c>
      <c r="F207" s="85" t="n">
        <f aca="false">7000*E207</f>
        <v>49000</v>
      </c>
      <c r="G207" s="85" t="n">
        <f aca="false">A207*2</f>
        <v>5900</v>
      </c>
      <c r="H207" s="86" t="n">
        <f aca="false">A207+25</f>
        <v>2975</v>
      </c>
      <c r="I207" s="86" t="n">
        <f aca="false">ROUNDUP(((22*H207^2)+(4397*H207))*0.0001/E207,-2)</f>
        <v>3000</v>
      </c>
    </row>
    <row r="208" customFormat="false" ht="15" hidden="false" customHeight="true" outlineLevel="0" collapsed="false">
      <c r="A208" s="81"/>
      <c r="B208" s="119" t="s">
        <v>66</v>
      </c>
      <c r="C208" s="120" t="n">
        <v>12</v>
      </c>
      <c r="D208" s="89" t="n">
        <f aca="false">(92893*1.05/C208)*E$207</f>
        <v>56896.9625</v>
      </c>
      <c r="E208" s="85"/>
      <c r="F208" s="85"/>
      <c r="G208" s="85"/>
      <c r="H208" s="85"/>
      <c r="I208" s="85"/>
    </row>
    <row r="209" customFormat="false" ht="15" hidden="false" customHeight="true" outlineLevel="0" collapsed="false">
      <c r="A209" s="81"/>
      <c r="B209" s="119" t="s">
        <v>67</v>
      </c>
      <c r="C209" s="120" t="n">
        <v>10</v>
      </c>
      <c r="D209" s="89" t="n">
        <f aca="false">(92893*1.05/C209)*E$207</f>
        <v>68276.355</v>
      </c>
      <c r="E209" s="85"/>
      <c r="F209" s="85"/>
      <c r="G209" s="85"/>
      <c r="H209" s="85"/>
      <c r="I209" s="85"/>
    </row>
    <row r="210" customFormat="false" ht="15" hidden="false" customHeight="true" outlineLevel="0" collapsed="false">
      <c r="A210" s="81"/>
      <c r="B210" s="119" t="s">
        <v>68</v>
      </c>
      <c r="C210" s="120" t="n">
        <v>9</v>
      </c>
      <c r="D210" s="89" t="n">
        <f aca="false">(92893*1.05/C210)*E$207</f>
        <v>75862.6166666667</v>
      </c>
      <c r="E210" s="85"/>
      <c r="F210" s="85"/>
      <c r="G210" s="85"/>
      <c r="H210" s="85"/>
      <c r="I210" s="85"/>
    </row>
    <row r="211" customFormat="false" ht="15" hidden="false" customHeight="true" outlineLevel="0" collapsed="false">
      <c r="A211" s="81"/>
      <c r="B211" s="119" t="s">
        <v>69</v>
      </c>
      <c r="C211" s="120" t="n">
        <v>7</v>
      </c>
      <c r="D211" s="89" t="n">
        <f aca="false">(92893*1.05/C211)*E$207</f>
        <v>97537.65</v>
      </c>
      <c r="E211" s="85"/>
      <c r="F211" s="85"/>
      <c r="G211" s="85"/>
      <c r="H211" s="85"/>
      <c r="I211" s="85"/>
    </row>
    <row r="212" customFormat="false" ht="15" hidden="false" customHeight="true" outlineLevel="0" collapsed="false">
      <c r="A212" s="81"/>
      <c r="B212" s="119" t="s">
        <v>70</v>
      </c>
      <c r="C212" s="120" t="n">
        <v>7</v>
      </c>
      <c r="D212" s="89" t="n">
        <f aca="false">(92893*1.05/C212)*E$207</f>
        <v>97537.65</v>
      </c>
      <c r="E212" s="85"/>
      <c r="F212" s="85"/>
      <c r="G212" s="85"/>
      <c r="H212" s="85"/>
      <c r="I212" s="85"/>
    </row>
    <row r="213" customFormat="false" ht="15" hidden="false" customHeight="true" outlineLevel="0" collapsed="false">
      <c r="A213" s="81"/>
      <c r="B213" s="121" t="s">
        <v>71</v>
      </c>
      <c r="C213" s="122" t="n">
        <v>6</v>
      </c>
      <c r="D213" s="92" t="n">
        <f aca="false">(92893*1.05/C213)*E$207</f>
        <v>113793.925</v>
      </c>
      <c r="E213" s="85"/>
      <c r="F213" s="85"/>
      <c r="G213" s="85"/>
      <c r="H213" s="85"/>
      <c r="I213" s="85"/>
    </row>
    <row r="214" customFormat="false" ht="15" hidden="false" customHeight="true" outlineLevel="0" collapsed="false">
      <c r="A214" s="93" t="n">
        <v>3000</v>
      </c>
      <c r="B214" s="117" t="s">
        <v>65</v>
      </c>
      <c r="C214" s="118" t="n">
        <v>15</v>
      </c>
      <c r="D214" s="84" t="n">
        <f aca="false">(92893*1.05/C214)*E$214</f>
        <v>45517.57</v>
      </c>
      <c r="E214" s="94" t="n">
        <v>7</v>
      </c>
      <c r="F214" s="94" t="n">
        <f aca="false">7000*E214</f>
        <v>49000</v>
      </c>
      <c r="G214" s="94" t="n">
        <f aca="false">A214*2</f>
        <v>6000</v>
      </c>
      <c r="H214" s="86" t="n">
        <f aca="false">A214+25</f>
        <v>3025</v>
      </c>
      <c r="I214" s="94" t="n">
        <f aca="false">ROUNDUP(((22*H214^2)+(4397*H214))*0.0001/E214,-2)</f>
        <v>3100</v>
      </c>
    </row>
    <row r="215" customFormat="false" ht="15" hidden="false" customHeight="true" outlineLevel="0" collapsed="false">
      <c r="A215" s="93"/>
      <c r="B215" s="119" t="s">
        <v>66</v>
      </c>
      <c r="C215" s="120" t="n">
        <v>12</v>
      </c>
      <c r="D215" s="89" t="n">
        <f aca="false">(92893*1.05/C215)*E$214</f>
        <v>56896.9625</v>
      </c>
      <c r="E215" s="94"/>
      <c r="F215" s="94"/>
      <c r="G215" s="94"/>
      <c r="H215" s="94"/>
      <c r="I215" s="94"/>
    </row>
    <row r="216" customFormat="false" ht="15" hidden="false" customHeight="true" outlineLevel="0" collapsed="false">
      <c r="A216" s="93"/>
      <c r="B216" s="119" t="s">
        <v>67</v>
      </c>
      <c r="C216" s="120" t="n">
        <v>10</v>
      </c>
      <c r="D216" s="89" t="n">
        <f aca="false">(92893*1.05/C216)*E$214</f>
        <v>68276.355</v>
      </c>
      <c r="E216" s="94"/>
      <c r="F216" s="94"/>
      <c r="G216" s="94"/>
      <c r="H216" s="94"/>
      <c r="I216" s="94"/>
    </row>
    <row r="217" customFormat="false" ht="15" hidden="false" customHeight="true" outlineLevel="0" collapsed="false">
      <c r="A217" s="93"/>
      <c r="B217" s="119" t="s">
        <v>68</v>
      </c>
      <c r="C217" s="120" t="n">
        <v>9</v>
      </c>
      <c r="D217" s="89" t="n">
        <f aca="false">(92893*1.05/C217)*E$214</f>
        <v>75862.6166666667</v>
      </c>
      <c r="E217" s="94"/>
      <c r="F217" s="94"/>
      <c r="G217" s="94"/>
      <c r="H217" s="94"/>
      <c r="I217" s="94"/>
    </row>
    <row r="218" customFormat="false" ht="15" hidden="false" customHeight="true" outlineLevel="0" collapsed="false">
      <c r="A218" s="93"/>
      <c r="B218" s="119" t="s">
        <v>69</v>
      </c>
      <c r="C218" s="120" t="n">
        <v>7</v>
      </c>
      <c r="D218" s="89" t="n">
        <f aca="false">(92893*1.05/C218)*E$214</f>
        <v>97537.65</v>
      </c>
      <c r="E218" s="94"/>
      <c r="F218" s="94"/>
      <c r="G218" s="94"/>
      <c r="H218" s="94"/>
      <c r="I218" s="94"/>
    </row>
    <row r="219" customFormat="false" ht="15" hidden="false" customHeight="true" outlineLevel="0" collapsed="false">
      <c r="A219" s="93"/>
      <c r="B219" s="119" t="s">
        <v>70</v>
      </c>
      <c r="C219" s="120" t="n">
        <v>7</v>
      </c>
      <c r="D219" s="89" t="n">
        <f aca="false">(92893*1.05/C219)*E$214</f>
        <v>97537.65</v>
      </c>
      <c r="E219" s="94"/>
      <c r="F219" s="94"/>
      <c r="G219" s="94"/>
      <c r="H219" s="94"/>
      <c r="I219" s="94"/>
    </row>
    <row r="220" customFormat="false" ht="15" hidden="false" customHeight="true" outlineLevel="0" collapsed="false">
      <c r="A220" s="93"/>
      <c r="B220" s="125" t="s">
        <v>71</v>
      </c>
      <c r="C220" s="126" t="n">
        <v>6</v>
      </c>
      <c r="D220" s="97" t="n">
        <f aca="false">(92893*1.05/C220)*E$214</f>
        <v>113793.925</v>
      </c>
      <c r="E220" s="94"/>
      <c r="F220" s="94"/>
      <c r="G220" s="94"/>
      <c r="H220" s="94"/>
      <c r="I220" s="94"/>
    </row>
    <row r="221" customFormat="false" ht="15" hidden="false" customHeight="true" outlineLevel="0" collapsed="false">
      <c r="A221" s="135"/>
      <c r="B221" s="133"/>
      <c r="C221" s="111"/>
      <c r="D221" s="101"/>
      <c r="E221" s="94"/>
      <c r="F221" s="94"/>
      <c r="G221" s="94"/>
      <c r="H221" s="94"/>
      <c r="I221" s="94"/>
    </row>
    <row r="222" customFormat="false" ht="15" hidden="false" customHeight="true" outlineLevel="0" collapsed="false">
      <c r="A222" s="135"/>
      <c r="B222" s="119"/>
      <c r="C222" s="120"/>
      <c r="D222" s="89"/>
      <c r="E222" s="94"/>
      <c r="F222" s="94"/>
      <c r="G222" s="94"/>
      <c r="H222" s="94"/>
      <c r="I222" s="94"/>
    </row>
    <row r="223" customFormat="false" ht="15" hidden="false" customHeight="true" outlineLevel="0" collapsed="false">
      <c r="A223" s="135"/>
      <c r="B223" s="119"/>
      <c r="C223" s="120"/>
      <c r="D223" s="89"/>
      <c r="E223" s="94"/>
      <c r="F223" s="94"/>
      <c r="G223" s="94"/>
      <c r="H223" s="94"/>
      <c r="I223" s="94"/>
    </row>
    <row r="224" customFormat="false" ht="15" hidden="false" customHeight="true" outlineLevel="0" collapsed="false">
      <c r="A224" s="135"/>
      <c r="B224" s="119"/>
      <c r="C224" s="120"/>
      <c r="D224" s="89"/>
      <c r="E224" s="94"/>
      <c r="F224" s="94"/>
      <c r="G224" s="94"/>
      <c r="H224" s="94"/>
      <c r="I224" s="94"/>
    </row>
    <row r="225" customFormat="false" ht="15" hidden="false" customHeight="true" outlineLevel="0" collapsed="false">
      <c r="A225" s="135"/>
      <c r="B225" s="119"/>
      <c r="C225" s="120"/>
      <c r="D225" s="89"/>
      <c r="E225" s="94"/>
      <c r="F225" s="94"/>
      <c r="G225" s="94"/>
      <c r="H225" s="94"/>
      <c r="I225" s="94"/>
    </row>
    <row r="226" customFormat="false" ht="15" hidden="false" customHeight="true" outlineLevel="0" collapsed="false">
      <c r="A226" s="135"/>
      <c r="B226" s="119"/>
      <c r="C226" s="120"/>
      <c r="D226" s="89"/>
      <c r="E226" s="94"/>
      <c r="F226" s="94"/>
      <c r="G226" s="94"/>
      <c r="H226" s="94"/>
      <c r="I226" s="94"/>
    </row>
    <row r="227" customFormat="false" ht="15" hidden="false" customHeight="true" outlineLevel="0" collapsed="false">
      <c r="A227" s="135"/>
      <c r="B227" s="121"/>
      <c r="C227" s="122"/>
      <c r="D227" s="92"/>
      <c r="E227" s="94"/>
      <c r="F227" s="94"/>
      <c r="G227" s="94"/>
      <c r="H227" s="94"/>
      <c r="I227" s="94"/>
    </row>
    <row r="228" customFormat="false" ht="15" hidden="false" customHeight="true" outlineLevel="0" collapsed="false">
      <c r="A228" s="93"/>
      <c r="B228" s="117"/>
      <c r="C228" s="118"/>
      <c r="D228" s="84"/>
      <c r="E228" s="94"/>
      <c r="F228" s="94"/>
      <c r="G228" s="94"/>
      <c r="H228" s="94"/>
      <c r="I228" s="94"/>
    </row>
    <row r="229" customFormat="false" ht="15" hidden="false" customHeight="true" outlineLevel="0" collapsed="false">
      <c r="A229" s="93"/>
      <c r="B229" s="119"/>
      <c r="C229" s="120"/>
      <c r="D229" s="89"/>
      <c r="E229" s="94"/>
      <c r="F229" s="94"/>
      <c r="G229" s="94"/>
      <c r="H229" s="94"/>
      <c r="I229" s="94"/>
    </row>
    <row r="230" customFormat="false" ht="15" hidden="false" customHeight="true" outlineLevel="0" collapsed="false">
      <c r="A230" s="93"/>
      <c r="B230" s="119"/>
      <c r="C230" s="120"/>
      <c r="D230" s="89"/>
      <c r="E230" s="94"/>
      <c r="F230" s="94"/>
      <c r="G230" s="94"/>
      <c r="H230" s="94"/>
      <c r="I230" s="94"/>
    </row>
    <row r="231" customFormat="false" ht="15" hidden="false" customHeight="true" outlineLevel="0" collapsed="false">
      <c r="A231" s="93"/>
      <c r="B231" s="119"/>
      <c r="C231" s="120"/>
      <c r="D231" s="89"/>
      <c r="E231" s="94"/>
      <c r="F231" s="94"/>
      <c r="G231" s="94"/>
      <c r="H231" s="94"/>
      <c r="I231" s="94"/>
    </row>
    <row r="232" customFormat="false" ht="15" hidden="false" customHeight="true" outlineLevel="0" collapsed="false">
      <c r="A232" s="93"/>
      <c r="B232" s="119"/>
      <c r="C232" s="120"/>
      <c r="D232" s="89"/>
      <c r="E232" s="94"/>
      <c r="F232" s="94"/>
      <c r="G232" s="94"/>
      <c r="H232" s="94"/>
      <c r="I232" s="94"/>
    </row>
    <row r="233" customFormat="false" ht="15" hidden="false" customHeight="true" outlineLevel="0" collapsed="false">
      <c r="A233" s="93"/>
      <c r="B233" s="119"/>
      <c r="C233" s="120"/>
      <c r="D233" s="89"/>
      <c r="E233" s="94"/>
      <c r="F233" s="94"/>
      <c r="G233" s="94"/>
      <c r="H233" s="94"/>
      <c r="I233" s="94"/>
    </row>
    <row r="234" customFormat="false" ht="15" hidden="false" customHeight="true" outlineLevel="0" collapsed="false">
      <c r="A234" s="93"/>
      <c r="B234" s="125"/>
      <c r="C234" s="126"/>
      <c r="D234" s="97"/>
      <c r="E234" s="94"/>
      <c r="F234" s="94"/>
      <c r="G234" s="94"/>
      <c r="H234" s="94"/>
      <c r="I234" s="94"/>
    </row>
    <row r="235" customFormat="false" ht="15" hidden="false" customHeight="true" outlineLevel="0" collapsed="false">
      <c r="A235" s="135"/>
      <c r="B235" s="133"/>
      <c r="C235" s="111"/>
      <c r="D235" s="101"/>
      <c r="E235" s="94"/>
      <c r="F235" s="94"/>
      <c r="G235" s="123"/>
      <c r="H235" s="94"/>
      <c r="I235" s="94"/>
    </row>
    <row r="236" customFormat="false" ht="15" hidden="false" customHeight="true" outlineLevel="0" collapsed="false">
      <c r="A236" s="135"/>
      <c r="B236" s="119"/>
      <c r="C236" s="120"/>
      <c r="D236" s="89"/>
      <c r="E236" s="94"/>
      <c r="F236" s="94"/>
      <c r="G236" s="94"/>
      <c r="H236" s="94"/>
      <c r="I236" s="94"/>
    </row>
    <row r="237" customFormat="false" ht="15" hidden="false" customHeight="true" outlineLevel="0" collapsed="false">
      <c r="A237" s="135"/>
      <c r="B237" s="119"/>
      <c r="C237" s="120"/>
      <c r="D237" s="89"/>
      <c r="E237" s="94"/>
      <c r="F237" s="94"/>
      <c r="G237" s="94"/>
      <c r="H237" s="94"/>
      <c r="I237" s="94"/>
    </row>
    <row r="238" customFormat="false" ht="15" hidden="false" customHeight="true" outlineLevel="0" collapsed="false">
      <c r="A238" s="135"/>
      <c r="B238" s="119"/>
      <c r="C238" s="120"/>
      <c r="D238" s="89"/>
      <c r="E238" s="94"/>
      <c r="F238" s="94"/>
      <c r="G238" s="94"/>
      <c r="H238" s="94"/>
      <c r="I238" s="94"/>
    </row>
    <row r="239" customFormat="false" ht="15" hidden="false" customHeight="true" outlineLevel="0" collapsed="false">
      <c r="A239" s="135"/>
      <c r="B239" s="119"/>
      <c r="C239" s="120"/>
      <c r="D239" s="89"/>
      <c r="E239" s="94"/>
      <c r="F239" s="94"/>
      <c r="G239" s="94"/>
      <c r="H239" s="94"/>
      <c r="I239" s="94"/>
    </row>
    <row r="240" customFormat="false" ht="15" hidden="false" customHeight="true" outlineLevel="0" collapsed="false">
      <c r="A240" s="135"/>
      <c r="B240" s="119"/>
      <c r="C240" s="120"/>
      <c r="D240" s="89"/>
      <c r="E240" s="94"/>
      <c r="F240" s="94"/>
      <c r="G240" s="94"/>
      <c r="H240" s="94"/>
      <c r="I240" s="94"/>
    </row>
    <row r="241" customFormat="false" ht="15" hidden="false" customHeight="true" outlineLevel="0" collapsed="false">
      <c r="A241" s="135"/>
      <c r="B241" s="121"/>
      <c r="C241" s="122"/>
      <c r="D241" s="92"/>
      <c r="E241" s="94"/>
      <c r="F241" s="94"/>
      <c r="G241" s="123"/>
      <c r="H241" s="94"/>
      <c r="I241" s="94"/>
    </row>
    <row r="242" customFormat="false" ht="15" hidden="false" customHeight="true" outlineLevel="0" collapsed="false">
      <c r="A242" s="93"/>
      <c r="B242" s="117"/>
      <c r="C242" s="118"/>
      <c r="D242" s="84"/>
      <c r="E242" s="94"/>
      <c r="F242" s="94"/>
      <c r="G242" s="94"/>
      <c r="H242" s="94"/>
      <c r="I242" s="94"/>
    </row>
    <row r="243" customFormat="false" ht="15" hidden="false" customHeight="true" outlineLevel="0" collapsed="false">
      <c r="A243" s="93"/>
      <c r="B243" s="119"/>
      <c r="C243" s="120"/>
      <c r="D243" s="89"/>
      <c r="E243" s="94"/>
      <c r="F243" s="94"/>
      <c r="G243" s="94"/>
      <c r="H243" s="94"/>
      <c r="I243" s="94"/>
    </row>
    <row r="244" customFormat="false" ht="15" hidden="false" customHeight="true" outlineLevel="0" collapsed="false">
      <c r="A244" s="93"/>
      <c r="B244" s="119"/>
      <c r="C244" s="120"/>
      <c r="D244" s="89"/>
      <c r="E244" s="94"/>
      <c r="F244" s="94"/>
      <c r="G244" s="94"/>
      <c r="H244" s="94"/>
      <c r="I244" s="94"/>
    </row>
    <row r="245" customFormat="false" ht="15" hidden="false" customHeight="true" outlineLevel="0" collapsed="false">
      <c r="A245" s="93"/>
      <c r="B245" s="119"/>
      <c r="C245" s="120"/>
      <c r="D245" s="89"/>
      <c r="E245" s="94"/>
      <c r="F245" s="94"/>
      <c r="G245" s="94"/>
      <c r="H245" s="94"/>
      <c r="I245" s="94"/>
    </row>
    <row r="246" customFormat="false" ht="15" hidden="false" customHeight="true" outlineLevel="0" collapsed="false">
      <c r="A246" s="93"/>
      <c r="B246" s="119"/>
      <c r="C246" s="120"/>
      <c r="D246" s="89"/>
      <c r="E246" s="94"/>
      <c r="F246" s="94"/>
      <c r="G246" s="94"/>
      <c r="H246" s="94"/>
      <c r="I246" s="94"/>
    </row>
    <row r="247" customFormat="false" ht="15" hidden="false" customHeight="true" outlineLevel="0" collapsed="false">
      <c r="A247" s="93"/>
      <c r="B247" s="119"/>
      <c r="C247" s="120"/>
      <c r="D247" s="89"/>
      <c r="E247" s="94"/>
      <c r="F247" s="94"/>
      <c r="G247" s="94"/>
      <c r="H247" s="94"/>
      <c r="I247" s="94"/>
    </row>
    <row r="248" customFormat="false" ht="15" hidden="false" customHeight="true" outlineLevel="0" collapsed="false">
      <c r="A248" s="93"/>
      <c r="B248" s="125"/>
      <c r="C248" s="126"/>
      <c r="D248" s="97"/>
      <c r="E248" s="94"/>
      <c r="F248" s="94"/>
      <c r="G248" s="94"/>
      <c r="H248" s="94"/>
      <c r="I248" s="94"/>
    </row>
    <row r="249" customFormat="false" ht="15" hidden="false" customHeight="true" outlineLevel="0" collapsed="false">
      <c r="A249" s="99"/>
      <c r="B249" s="133"/>
      <c r="C249" s="111"/>
      <c r="D249" s="101"/>
      <c r="E249" s="111"/>
      <c r="F249" s="111"/>
      <c r="G249" s="111"/>
      <c r="H249" s="111"/>
      <c r="I249" s="111"/>
    </row>
    <row r="250" customFormat="false" ht="15" hidden="false" customHeight="true" outlineLevel="0" collapsed="false">
      <c r="A250" s="99"/>
      <c r="B250" s="119"/>
      <c r="C250" s="120"/>
      <c r="D250" s="89"/>
      <c r="E250" s="111"/>
      <c r="F250" s="111"/>
      <c r="G250" s="111"/>
      <c r="H250" s="111"/>
      <c r="I250" s="111"/>
    </row>
    <row r="251" customFormat="false" ht="15" hidden="false" customHeight="true" outlineLevel="0" collapsed="false">
      <c r="A251" s="99"/>
      <c r="B251" s="119"/>
      <c r="C251" s="120"/>
      <c r="D251" s="89"/>
      <c r="E251" s="111"/>
      <c r="F251" s="111"/>
      <c r="G251" s="111"/>
      <c r="H251" s="111"/>
      <c r="I251" s="111"/>
    </row>
    <row r="252" customFormat="false" ht="15" hidden="false" customHeight="true" outlineLevel="0" collapsed="false">
      <c r="A252" s="99"/>
      <c r="B252" s="119"/>
      <c r="C252" s="120"/>
      <c r="D252" s="89"/>
      <c r="E252" s="111"/>
      <c r="F252" s="111"/>
      <c r="G252" s="111"/>
      <c r="H252" s="111"/>
      <c r="I252" s="111"/>
    </row>
    <row r="253" customFormat="false" ht="15" hidden="false" customHeight="true" outlineLevel="0" collapsed="false">
      <c r="A253" s="99"/>
      <c r="B253" s="119"/>
      <c r="C253" s="120"/>
      <c r="D253" s="89"/>
      <c r="E253" s="111"/>
      <c r="F253" s="111"/>
      <c r="G253" s="111"/>
      <c r="H253" s="111"/>
      <c r="I253" s="111"/>
    </row>
    <row r="254" customFormat="false" ht="15" hidden="false" customHeight="true" outlineLevel="0" collapsed="false">
      <c r="A254" s="99"/>
      <c r="B254" s="119"/>
      <c r="C254" s="120"/>
      <c r="D254" s="89"/>
      <c r="E254" s="111"/>
      <c r="F254" s="111"/>
      <c r="G254" s="111"/>
      <c r="H254" s="111"/>
      <c r="I254" s="111"/>
    </row>
    <row r="255" customFormat="false" ht="15" hidden="false" customHeight="true" outlineLevel="0" collapsed="false">
      <c r="A255" s="99"/>
      <c r="B255" s="119"/>
      <c r="C255" s="120"/>
      <c r="D255" s="89"/>
      <c r="E255" s="111"/>
      <c r="F255" s="111"/>
      <c r="G255" s="111"/>
      <c r="H255" s="111"/>
      <c r="I255" s="111"/>
    </row>
    <row r="256" customFormat="false" ht="13.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72</v>
      </c>
      <c r="G1" s="37"/>
      <c r="I1" s="148" t="s">
        <v>75</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300</v>
      </c>
      <c r="B3" s="82" t="s">
        <v>65</v>
      </c>
      <c r="C3" s="83" t="n">
        <v>10</v>
      </c>
      <c r="D3" s="84" t="n">
        <f aca="false">(54274*1.05/C3)*E$3</f>
        <v>22795.08</v>
      </c>
      <c r="E3" s="85" t="n">
        <v>4</v>
      </c>
      <c r="F3" s="85" t="n">
        <f aca="false">7000*E3</f>
        <v>28000</v>
      </c>
      <c r="G3" s="85" t="n">
        <f aca="false">A3*2</f>
        <v>2600</v>
      </c>
      <c r="H3" s="86" t="n">
        <f aca="false">A3+25</f>
        <v>1325</v>
      </c>
      <c r="I3" s="86" t="n">
        <f aca="false">ROUNDUP(((22*H3^2)+(4397*H3))*0.0001/E3,-2)</f>
        <v>1200</v>
      </c>
      <c r="K3" s="2"/>
      <c r="L3" s="2"/>
    </row>
    <row r="4" customFormat="false" ht="15" hidden="false" customHeight="true" outlineLevel="0" collapsed="false">
      <c r="A4" s="81"/>
      <c r="B4" s="87" t="s">
        <v>66</v>
      </c>
      <c r="C4" s="88" t="n">
        <v>8</v>
      </c>
      <c r="D4" s="89" t="n">
        <f aca="false">(54274*1.05/C4)*E$3</f>
        <v>28493.85</v>
      </c>
      <c r="E4" s="85"/>
      <c r="F4" s="85"/>
      <c r="G4" s="85"/>
      <c r="H4" s="85"/>
      <c r="I4" s="85"/>
      <c r="K4" s="2"/>
      <c r="L4" s="2"/>
    </row>
    <row r="5" customFormat="false" ht="15" hidden="false" customHeight="true" outlineLevel="0" collapsed="false">
      <c r="A5" s="81"/>
      <c r="B5" s="87" t="s">
        <v>67</v>
      </c>
      <c r="C5" s="88" t="n">
        <v>7</v>
      </c>
      <c r="D5" s="89" t="n">
        <f aca="false">(54274*1.05/C5)*E$3</f>
        <v>32564.4</v>
      </c>
      <c r="E5" s="85"/>
      <c r="F5" s="85"/>
      <c r="G5" s="85"/>
      <c r="H5" s="85"/>
      <c r="I5" s="85"/>
      <c r="K5" s="2"/>
      <c r="L5" s="2"/>
    </row>
    <row r="6" customFormat="false" ht="15" hidden="false" customHeight="true" outlineLevel="0" collapsed="false">
      <c r="A6" s="81"/>
      <c r="B6" s="87" t="s">
        <v>68</v>
      </c>
      <c r="C6" s="88" t="n">
        <v>6</v>
      </c>
      <c r="D6" s="89" t="n">
        <f aca="false">(54274*1.05/C6)*E$3</f>
        <v>37991.8</v>
      </c>
      <c r="E6" s="85"/>
      <c r="F6" s="85"/>
      <c r="G6" s="85"/>
      <c r="H6" s="85"/>
      <c r="I6" s="85"/>
      <c r="K6" s="2"/>
      <c r="L6" s="2"/>
    </row>
    <row r="7" customFormat="false" ht="15" hidden="false" customHeight="true" outlineLevel="0" collapsed="false">
      <c r="A7" s="81"/>
      <c r="B7" s="87" t="s">
        <v>69</v>
      </c>
      <c r="C7" s="88" t="n">
        <v>5</v>
      </c>
      <c r="D7" s="89" t="n">
        <f aca="false">(54274*1.05/C7)*E$3</f>
        <v>45590.16</v>
      </c>
      <c r="E7" s="85"/>
      <c r="F7" s="85"/>
      <c r="G7" s="85"/>
      <c r="H7" s="85"/>
      <c r="I7" s="85"/>
      <c r="K7" s="2"/>
      <c r="L7" s="2"/>
    </row>
    <row r="8" customFormat="false" ht="15" hidden="false" customHeight="true" outlineLevel="0" collapsed="false">
      <c r="A8" s="81"/>
      <c r="B8" s="87" t="s">
        <v>70</v>
      </c>
      <c r="C8" s="88" t="n">
        <v>5</v>
      </c>
      <c r="D8" s="89" t="n">
        <f aca="false">(54274*1.05/C8)*E$3</f>
        <v>45590.16</v>
      </c>
      <c r="E8" s="85"/>
      <c r="F8" s="85"/>
      <c r="G8" s="85"/>
      <c r="H8" s="85"/>
      <c r="I8" s="85"/>
      <c r="K8" s="2"/>
      <c r="L8" s="2"/>
    </row>
    <row r="9" customFormat="false" ht="15" hidden="false" customHeight="true" outlineLevel="0" collapsed="false">
      <c r="A9" s="81"/>
      <c r="B9" s="90" t="s">
        <v>71</v>
      </c>
      <c r="C9" s="91" t="n">
        <v>4</v>
      </c>
      <c r="D9" s="92" t="n">
        <f aca="false">(54274*1.05/C9)*E$3</f>
        <v>56987.7</v>
      </c>
      <c r="E9" s="85"/>
      <c r="F9" s="85"/>
      <c r="G9" s="85"/>
      <c r="H9" s="85"/>
      <c r="I9" s="85"/>
      <c r="K9" s="2"/>
      <c r="L9" s="2"/>
    </row>
    <row r="10" customFormat="false" ht="15" hidden="false" customHeight="true" outlineLevel="0" collapsed="false">
      <c r="A10" s="93" t="n">
        <v>1350</v>
      </c>
      <c r="B10" s="82" t="s">
        <v>65</v>
      </c>
      <c r="C10" s="83" t="n">
        <v>10</v>
      </c>
      <c r="D10" s="84" t="n">
        <f aca="false">(54274*1.05/C10)*E$10</f>
        <v>22795.08</v>
      </c>
      <c r="E10" s="94" t="n">
        <v>4</v>
      </c>
      <c r="F10" s="94" t="n">
        <f aca="false">7000*E10</f>
        <v>28000</v>
      </c>
      <c r="G10" s="94" t="n">
        <f aca="false">A10*2</f>
        <v>2700</v>
      </c>
      <c r="H10" s="86" t="n">
        <f aca="false">A10+25</f>
        <v>1375</v>
      </c>
      <c r="I10" s="94" t="n">
        <f aca="false">ROUNDUP(((22*H10^2)+(4397*H10))*0.0001/E10,-2)</f>
        <v>1200</v>
      </c>
    </row>
    <row r="11" customFormat="false" ht="15" hidden="false" customHeight="true" outlineLevel="0" collapsed="false">
      <c r="A11" s="93"/>
      <c r="B11" s="87" t="s">
        <v>66</v>
      </c>
      <c r="C11" s="88" t="n">
        <v>8</v>
      </c>
      <c r="D11" s="89" t="n">
        <f aca="false">(54274*1.05/C11)*E$10</f>
        <v>28493.85</v>
      </c>
      <c r="E11" s="94"/>
      <c r="F11" s="94"/>
      <c r="G11" s="94"/>
      <c r="H11" s="94"/>
      <c r="I11" s="94"/>
    </row>
    <row r="12" customFormat="false" ht="15" hidden="false" customHeight="true" outlineLevel="0" collapsed="false">
      <c r="A12" s="93"/>
      <c r="B12" s="87" t="s">
        <v>67</v>
      </c>
      <c r="C12" s="88" t="n">
        <v>7</v>
      </c>
      <c r="D12" s="89" t="n">
        <f aca="false">(54274*1.05/C12)*E$10</f>
        <v>32564.4</v>
      </c>
      <c r="E12" s="94"/>
      <c r="F12" s="94"/>
      <c r="G12" s="94"/>
      <c r="H12" s="94"/>
      <c r="I12" s="94"/>
    </row>
    <row r="13" customFormat="false" ht="15" hidden="false" customHeight="true" outlineLevel="0" collapsed="false">
      <c r="A13" s="93"/>
      <c r="B13" s="87" t="s">
        <v>68</v>
      </c>
      <c r="C13" s="88" t="n">
        <v>6</v>
      </c>
      <c r="D13" s="89" t="n">
        <f aca="false">(54274*1.05/C13)*E$10</f>
        <v>37991.8</v>
      </c>
      <c r="E13" s="94"/>
      <c r="F13" s="94"/>
      <c r="G13" s="94"/>
      <c r="H13" s="94"/>
      <c r="I13" s="94"/>
    </row>
    <row r="14" customFormat="false" ht="15" hidden="false" customHeight="true" outlineLevel="0" collapsed="false">
      <c r="A14" s="93"/>
      <c r="B14" s="87" t="s">
        <v>69</v>
      </c>
      <c r="C14" s="88" t="n">
        <v>5</v>
      </c>
      <c r="D14" s="89" t="n">
        <f aca="false">(54274*1.05/C14)*E$10</f>
        <v>45590.16</v>
      </c>
      <c r="E14" s="94"/>
      <c r="F14" s="94"/>
      <c r="G14" s="94"/>
      <c r="H14" s="94"/>
      <c r="I14" s="94"/>
    </row>
    <row r="15" customFormat="false" ht="15" hidden="false" customHeight="true" outlineLevel="0" collapsed="false">
      <c r="A15" s="93"/>
      <c r="B15" s="87" t="s">
        <v>70</v>
      </c>
      <c r="C15" s="88" t="n">
        <v>5</v>
      </c>
      <c r="D15" s="89" t="n">
        <f aca="false">(54274*1.05/C15)*E$10</f>
        <v>45590.16</v>
      </c>
      <c r="E15" s="94"/>
      <c r="F15" s="94"/>
      <c r="G15" s="94"/>
      <c r="H15" s="94"/>
      <c r="I15" s="94"/>
    </row>
    <row r="16" customFormat="false" ht="15" hidden="false" customHeight="true" outlineLevel="0" collapsed="false">
      <c r="A16" s="93"/>
      <c r="B16" s="95" t="s">
        <v>71</v>
      </c>
      <c r="C16" s="96" t="n">
        <v>4</v>
      </c>
      <c r="D16" s="97" t="n">
        <f aca="false">(54274*1.05/C16)*E$10</f>
        <v>56987.7</v>
      </c>
      <c r="E16" s="94"/>
      <c r="F16" s="94"/>
      <c r="G16" s="94"/>
      <c r="H16" s="94"/>
      <c r="I16" s="94"/>
    </row>
    <row r="17" customFormat="false" ht="15" hidden="false" customHeight="true" outlineLevel="0" collapsed="false">
      <c r="A17" s="135" t="n">
        <v>1400</v>
      </c>
      <c r="B17" s="99" t="s">
        <v>65</v>
      </c>
      <c r="C17" s="100" t="n">
        <v>10</v>
      </c>
      <c r="D17" s="101" t="n">
        <f aca="false">(54274*1.05/C17)*E$17</f>
        <v>22795.08</v>
      </c>
      <c r="E17" s="94" t="n">
        <v>4</v>
      </c>
      <c r="F17" s="94" t="n">
        <f aca="false">7000*E17</f>
        <v>28000</v>
      </c>
      <c r="G17" s="94" t="n">
        <f aca="false">A17*2</f>
        <v>2800</v>
      </c>
      <c r="H17" s="86" t="n">
        <f aca="false">A17+25</f>
        <v>1425</v>
      </c>
      <c r="I17" s="94" t="n">
        <f aca="false">ROUNDUP(((22*H17^2)+(4397*H17))*0.0001/E17,-2)</f>
        <v>1300</v>
      </c>
    </row>
    <row r="18" customFormat="false" ht="15" hidden="false" customHeight="true" outlineLevel="0" collapsed="false">
      <c r="A18" s="135"/>
      <c r="B18" s="87" t="s">
        <v>66</v>
      </c>
      <c r="C18" s="88" t="n">
        <v>8</v>
      </c>
      <c r="D18" s="89" t="n">
        <f aca="false">(54274*1.05/C18)*E$17</f>
        <v>28493.85</v>
      </c>
      <c r="E18" s="94"/>
      <c r="F18" s="94"/>
      <c r="G18" s="94"/>
      <c r="H18" s="94"/>
      <c r="I18" s="94"/>
    </row>
    <row r="19" customFormat="false" ht="15" hidden="false" customHeight="true" outlineLevel="0" collapsed="false">
      <c r="A19" s="135"/>
      <c r="B19" s="87" t="s">
        <v>67</v>
      </c>
      <c r="C19" s="88" t="n">
        <v>7</v>
      </c>
      <c r="D19" s="89" t="n">
        <f aca="false">(54274*1.05/C19)*E$17</f>
        <v>32564.4</v>
      </c>
      <c r="E19" s="94"/>
      <c r="F19" s="94"/>
      <c r="G19" s="94"/>
      <c r="H19" s="94"/>
      <c r="I19" s="94"/>
    </row>
    <row r="20" customFormat="false" ht="15" hidden="false" customHeight="true" outlineLevel="0" collapsed="false">
      <c r="A20" s="135"/>
      <c r="B20" s="87" t="s">
        <v>68</v>
      </c>
      <c r="C20" s="88" t="n">
        <v>6</v>
      </c>
      <c r="D20" s="89" t="n">
        <f aca="false">(54274*1.05/C20)*E$17</f>
        <v>37991.8</v>
      </c>
      <c r="E20" s="94"/>
      <c r="F20" s="94"/>
      <c r="G20" s="94"/>
      <c r="H20" s="94"/>
      <c r="I20" s="94"/>
    </row>
    <row r="21" customFormat="false" ht="15" hidden="false" customHeight="true" outlineLevel="0" collapsed="false">
      <c r="A21" s="135"/>
      <c r="B21" s="87" t="s">
        <v>69</v>
      </c>
      <c r="C21" s="88" t="n">
        <v>5</v>
      </c>
      <c r="D21" s="89" t="n">
        <f aca="false">(54274*1.05/C21)*E$17</f>
        <v>45590.16</v>
      </c>
      <c r="E21" s="94"/>
      <c r="F21" s="94"/>
      <c r="G21" s="94"/>
      <c r="H21" s="94"/>
      <c r="I21" s="94"/>
    </row>
    <row r="22" customFormat="false" ht="15" hidden="false" customHeight="true" outlineLevel="0" collapsed="false">
      <c r="A22" s="135"/>
      <c r="B22" s="87" t="s">
        <v>70</v>
      </c>
      <c r="C22" s="88" t="n">
        <v>5</v>
      </c>
      <c r="D22" s="89" t="n">
        <f aca="false">(54274*1.05/C22)*E$17</f>
        <v>45590.16</v>
      </c>
      <c r="E22" s="94"/>
      <c r="F22" s="94"/>
      <c r="G22" s="94"/>
      <c r="H22" s="94"/>
      <c r="I22" s="94"/>
    </row>
    <row r="23" customFormat="false" ht="15" hidden="false" customHeight="true" outlineLevel="0" collapsed="false">
      <c r="A23" s="135"/>
      <c r="B23" s="90" t="s">
        <v>71</v>
      </c>
      <c r="C23" s="91" t="n">
        <v>4</v>
      </c>
      <c r="D23" s="92" t="n">
        <f aca="false">(54274*1.05/C23)*E$17</f>
        <v>56987.7</v>
      </c>
      <c r="E23" s="94"/>
      <c r="F23" s="94"/>
      <c r="G23" s="94"/>
      <c r="H23" s="94"/>
      <c r="I23" s="94"/>
    </row>
    <row r="24" customFormat="false" ht="15" hidden="false" customHeight="true" outlineLevel="0" collapsed="false">
      <c r="A24" s="93" t="n">
        <v>1450</v>
      </c>
      <c r="B24" s="82" t="s">
        <v>65</v>
      </c>
      <c r="C24" s="83" t="n">
        <v>10</v>
      </c>
      <c r="D24" s="84" t="n">
        <f aca="false">(54274*1.05/C24)*E$24</f>
        <v>22795.08</v>
      </c>
      <c r="E24" s="94" t="n">
        <v>4</v>
      </c>
      <c r="F24" s="94" t="n">
        <f aca="false">7000*E24</f>
        <v>28000</v>
      </c>
      <c r="G24" s="94" t="n">
        <f aca="false">A24*2</f>
        <v>2900</v>
      </c>
      <c r="H24" s="86" t="n">
        <f aca="false">A24+25</f>
        <v>1475</v>
      </c>
      <c r="I24" s="94" t="n">
        <f aca="false">ROUNDUP(((22*H24^2)+(4397*H24))*0.0001/E24,-2)</f>
        <v>1400</v>
      </c>
    </row>
    <row r="25" customFormat="false" ht="15" hidden="false" customHeight="true" outlineLevel="0" collapsed="false">
      <c r="A25" s="93"/>
      <c r="B25" s="87" t="s">
        <v>66</v>
      </c>
      <c r="C25" s="88" t="n">
        <v>8</v>
      </c>
      <c r="D25" s="89" t="n">
        <f aca="false">(54274*1.05/C25)*E$24</f>
        <v>28493.85</v>
      </c>
      <c r="E25" s="94"/>
      <c r="F25" s="94"/>
      <c r="G25" s="94"/>
      <c r="H25" s="94"/>
      <c r="I25" s="94"/>
    </row>
    <row r="26" customFormat="false" ht="15" hidden="false" customHeight="true" outlineLevel="0" collapsed="false">
      <c r="A26" s="93"/>
      <c r="B26" s="87" t="s">
        <v>67</v>
      </c>
      <c r="C26" s="88" t="n">
        <v>7</v>
      </c>
      <c r="D26" s="89" t="n">
        <f aca="false">(54274*1.05/C26)*E$24</f>
        <v>32564.4</v>
      </c>
      <c r="E26" s="94"/>
      <c r="F26" s="94"/>
      <c r="G26" s="94"/>
      <c r="H26" s="94"/>
      <c r="I26" s="94"/>
    </row>
    <row r="27" customFormat="false" ht="15" hidden="false" customHeight="true" outlineLevel="0" collapsed="false">
      <c r="A27" s="93"/>
      <c r="B27" s="87" t="s">
        <v>68</v>
      </c>
      <c r="C27" s="88" t="n">
        <v>6</v>
      </c>
      <c r="D27" s="89" t="n">
        <f aca="false">(54274*1.05/C27)*E$24</f>
        <v>37991.8</v>
      </c>
      <c r="E27" s="94"/>
      <c r="F27" s="94"/>
      <c r="G27" s="94"/>
      <c r="H27" s="94"/>
      <c r="I27" s="94"/>
    </row>
    <row r="28" customFormat="false" ht="15" hidden="false" customHeight="true" outlineLevel="0" collapsed="false">
      <c r="A28" s="93"/>
      <c r="B28" s="87" t="s">
        <v>69</v>
      </c>
      <c r="C28" s="88" t="n">
        <v>5</v>
      </c>
      <c r="D28" s="89" t="n">
        <f aca="false">(54274*1.05/C28)*E$24</f>
        <v>45590.16</v>
      </c>
      <c r="E28" s="94"/>
      <c r="F28" s="94"/>
      <c r="G28" s="94"/>
      <c r="H28" s="94"/>
      <c r="I28" s="94"/>
    </row>
    <row r="29" customFormat="false" ht="15" hidden="false" customHeight="true" outlineLevel="0" collapsed="false">
      <c r="A29" s="93"/>
      <c r="B29" s="87" t="s">
        <v>70</v>
      </c>
      <c r="C29" s="88" t="n">
        <v>5</v>
      </c>
      <c r="D29" s="89" t="n">
        <f aca="false">(54274*1.05/C29)*E$24</f>
        <v>45590.16</v>
      </c>
      <c r="E29" s="94"/>
      <c r="F29" s="94"/>
      <c r="G29" s="94"/>
      <c r="H29" s="94"/>
      <c r="I29" s="94"/>
    </row>
    <row r="30" customFormat="false" ht="15" hidden="false" customHeight="true" outlineLevel="0" collapsed="false">
      <c r="A30" s="93"/>
      <c r="B30" s="95" t="s">
        <v>71</v>
      </c>
      <c r="C30" s="96" t="n">
        <v>4</v>
      </c>
      <c r="D30" s="97" t="n">
        <f aca="false">(54274*1.05/C30)*E$24</f>
        <v>56987.7</v>
      </c>
      <c r="E30" s="94"/>
      <c r="F30" s="94"/>
      <c r="G30" s="94"/>
      <c r="H30" s="94"/>
      <c r="I30" s="94"/>
    </row>
    <row r="31" customFormat="false" ht="15" hidden="false" customHeight="true" outlineLevel="0" collapsed="false">
      <c r="A31" s="136" t="n">
        <v>1500</v>
      </c>
      <c r="B31" s="99" t="s">
        <v>65</v>
      </c>
      <c r="C31" s="100" t="n">
        <v>10</v>
      </c>
      <c r="D31" s="101" t="n">
        <f aca="false">(54274*1.05/C31)*E$31</f>
        <v>22795.08</v>
      </c>
      <c r="E31" s="123" t="n">
        <v>4</v>
      </c>
      <c r="F31" s="123" t="n">
        <f aca="false">7000*E31</f>
        <v>28000</v>
      </c>
      <c r="G31" s="123" t="n">
        <f aca="false">A31*2</f>
        <v>3000</v>
      </c>
      <c r="H31" s="124" t="n">
        <f aca="false">A31+25</f>
        <v>1525</v>
      </c>
      <c r="I31" s="123" t="n">
        <f aca="false">ROUNDUP(((22*H31^2)+(4397*H31))*0.0001/E31,-2)</f>
        <v>1500</v>
      </c>
    </row>
    <row r="32" customFormat="false" ht="15" hidden="false" customHeight="true" outlineLevel="0" collapsed="false">
      <c r="A32" s="136"/>
      <c r="B32" s="87" t="s">
        <v>66</v>
      </c>
      <c r="C32" s="88" t="n">
        <v>8</v>
      </c>
      <c r="D32" s="89" t="n">
        <f aca="false">(54274*1.05/C32)*E$31</f>
        <v>28493.85</v>
      </c>
      <c r="E32" s="123"/>
      <c r="F32" s="123"/>
      <c r="G32" s="123"/>
      <c r="H32" s="123"/>
      <c r="I32" s="123"/>
    </row>
    <row r="33" customFormat="false" ht="15" hidden="false" customHeight="true" outlineLevel="0" collapsed="false">
      <c r="A33" s="136"/>
      <c r="B33" s="87" t="s">
        <v>67</v>
      </c>
      <c r="C33" s="88" t="n">
        <v>7</v>
      </c>
      <c r="D33" s="89" t="n">
        <f aca="false">(54274*1.05/C33)*E$31</f>
        <v>32564.4</v>
      </c>
      <c r="E33" s="123"/>
      <c r="F33" s="123"/>
      <c r="G33" s="123"/>
      <c r="H33" s="123"/>
      <c r="I33" s="123"/>
    </row>
    <row r="34" customFormat="false" ht="15" hidden="false" customHeight="true" outlineLevel="0" collapsed="false">
      <c r="A34" s="136"/>
      <c r="B34" s="87" t="s">
        <v>68</v>
      </c>
      <c r="C34" s="88" t="n">
        <v>6</v>
      </c>
      <c r="D34" s="89" t="n">
        <f aca="false">(54274*1.05/C34)*E$31</f>
        <v>37991.8</v>
      </c>
      <c r="E34" s="123"/>
      <c r="F34" s="123"/>
      <c r="G34" s="123"/>
      <c r="H34" s="123"/>
      <c r="I34" s="123"/>
    </row>
    <row r="35" customFormat="false" ht="15" hidden="false" customHeight="true" outlineLevel="0" collapsed="false">
      <c r="A35" s="136"/>
      <c r="B35" s="87" t="s">
        <v>69</v>
      </c>
      <c r="C35" s="88" t="n">
        <v>5</v>
      </c>
      <c r="D35" s="89" t="n">
        <f aca="false">(54274*1.05/C35)*E$31</f>
        <v>45590.16</v>
      </c>
      <c r="E35" s="123"/>
      <c r="F35" s="123"/>
      <c r="G35" s="123"/>
      <c r="H35" s="123"/>
      <c r="I35" s="123"/>
    </row>
    <row r="36" customFormat="false" ht="15" hidden="false" customHeight="true" outlineLevel="0" collapsed="false">
      <c r="A36" s="136"/>
      <c r="B36" s="87" t="s">
        <v>70</v>
      </c>
      <c r="C36" s="88" t="n">
        <v>5</v>
      </c>
      <c r="D36" s="89" t="n">
        <f aca="false">(54274*1.05/C36)*E$31</f>
        <v>45590.16</v>
      </c>
      <c r="E36" s="123"/>
      <c r="F36" s="123"/>
      <c r="G36" s="123"/>
      <c r="H36" s="123"/>
      <c r="I36" s="123"/>
    </row>
    <row r="37" customFormat="false" ht="15" hidden="false" customHeight="true" outlineLevel="0" collapsed="false">
      <c r="A37" s="136"/>
      <c r="B37" s="95" t="s">
        <v>71</v>
      </c>
      <c r="C37" s="96" t="n">
        <v>4</v>
      </c>
      <c r="D37" s="97" t="n">
        <f aca="false">(54274*1.05/C37)*E$31</f>
        <v>56987.7</v>
      </c>
      <c r="E37" s="123"/>
      <c r="F37" s="123"/>
      <c r="G37" s="123"/>
      <c r="H37" s="123"/>
      <c r="I37" s="123"/>
    </row>
    <row r="38" customFormat="false" ht="15" hidden="false" customHeight="true" outlineLevel="0" collapsed="false">
      <c r="A38" s="131" t="n">
        <v>1550</v>
      </c>
      <c r="B38" s="107" t="s">
        <v>65</v>
      </c>
      <c r="C38" s="108" t="n">
        <v>10</v>
      </c>
      <c r="D38" s="109" t="n">
        <f aca="false">(54274*1.05/C38)*E$38</f>
        <v>22795.08</v>
      </c>
      <c r="E38" s="132" t="n">
        <v>4</v>
      </c>
      <c r="F38" s="132" t="n">
        <f aca="false">7000*E38</f>
        <v>28000</v>
      </c>
      <c r="G38" s="132" t="n">
        <f aca="false">A38*2</f>
        <v>3100</v>
      </c>
      <c r="H38" s="132" t="n">
        <f aca="false">A38+25</f>
        <v>1575</v>
      </c>
      <c r="I38" s="132" t="n">
        <f aca="false">ROUNDUP(((22*H38^2)+(4397*H38))*0.0001/E38,-2)</f>
        <v>1600</v>
      </c>
    </row>
    <row r="39" customFormat="false" ht="15" hidden="false" customHeight="true" outlineLevel="0" collapsed="false">
      <c r="A39" s="131"/>
      <c r="B39" s="87" t="s">
        <v>66</v>
      </c>
      <c r="C39" s="88" t="n">
        <v>8</v>
      </c>
      <c r="D39" s="89" t="n">
        <f aca="false">(54274*1.05/C39)*E$38</f>
        <v>28493.85</v>
      </c>
      <c r="E39" s="132"/>
      <c r="F39" s="132"/>
      <c r="G39" s="132"/>
      <c r="H39" s="132"/>
      <c r="I39" s="132"/>
    </row>
    <row r="40" customFormat="false" ht="15" hidden="false" customHeight="true" outlineLevel="0" collapsed="false">
      <c r="A40" s="131"/>
      <c r="B40" s="87" t="s">
        <v>67</v>
      </c>
      <c r="C40" s="88" t="n">
        <v>7</v>
      </c>
      <c r="D40" s="89" t="n">
        <f aca="false">(54274*1.05/C40)*E$38</f>
        <v>32564.4</v>
      </c>
      <c r="E40" s="132"/>
      <c r="F40" s="132"/>
      <c r="G40" s="132"/>
      <c r="H40" s="132"/>
      <c r="I40" s="132"/>
    </row>
    <row r="41" customFormat="false" ht="15" hidden="false" customHeight="true" outlineLevel="0" collapsed="false">
      <c r="A41" s="131"/>
      <c r="B41" s="87" t="s">
        <v>68</v>
      </c>
      <c r="C41" s="88" t="n">
        <v>6</v>
      </c>
      <c r="D41" s="89" t="n">
        <f aca="false">(54274*1.05/C41)*E$38</f>
        <v>37991.8</v>
      </c>
      <c r="E41" s="132"/>
      <c r="F41" s="132"/>
      <c r="G41" s="132"/>
      <c r="H41" s="132"/>
      <c r="I41" s="132"/>
    </row>
    <row r="42" customFormat="false" ht="15" hidden="false" customHeight="true" outlineLevel="0" collapsed="false">
      <c r="A42" s="131"/>
      <c r="B42" s="87" t="s">
        <v>69</v>
      </c>
      <c r="C42" s="88" t="n">
        <v>5</v>
      </c>
      <c r="D42" s="89" t="n">
        <f aca="false">(54274*1.05/C42)*E$38</f>
        <v>45590.16</v>
      </c>
      <c r="E42" s="132"/>
      <c r="F42" s="132"/>
      <c r="G42" s="132"/>
      <c r="H42" s="132"/>
      <c r="I42" s="132"/>
    </row>
    <row r="43" customFormat="false" ht="15" hidden="false" customHeight="true" outlineLevel="0" collapsed="false">
      <c r="A43" s="131"/>
      <c r="B43" s="87" t="s">
        <v>70</v>
      </c>
      <c r="C43" s="88" t="n">
        <v>4</v>
      </c>
      <c r="D43" s="89" t="n">
        <f aca="false">(54274*1.05/C43)*E$38</f>
        <v>56987.7</v>
      </c>
      <c r="E43" s="132"/>
      <c r="F43" s="132"/>
      <c r="G43" s="132"/>
      <c r="H43" s="132"/>
      <c r="I43" s="132"/>
    </row>
    <row r="44" customFormat="false" ht="15" hidden="false" customHeight="true" outlineLevel="0" collapsed="false">
      <c r="A44" s="131"/>
      <c r="B44" s="90" t="s">
        <v>71</v>
      </c>
      <c r="C44" s="91" t="n">
        <v>4</v>
      </c>
      <c r="D44" s="92" t="n">
        <f aca="false">(54274*1.05/C44)*E$38</f>
        <v>56987.7</v>
      </c>
      <c r="E44" s="132"/>
      <c r="F44" s="132"/>
      <c r="G44" s="132"/>
      <c r="H44" s="132"/>
      <c r="I44" s="132"/>
    </row>
    <row r="45" customFormat="false" ht="15" hidden="false" customHeight="true" outlineLevel="0" collapsed="false">
      <c r="A45" s="137" t="n">
        <v>1600</v>
      </c>
      <c r="B45" s="99" t="s">
        <v>65</v>
      </c>
      <c r="C45" s="100" t="n">
        <v>10</v>
      </c>
      <c r="D45" s="101" t="n">
        <f aca="false">(54274*1.05/C45)*E$45</f>
        <v>22795.08</v>
      </c>
      <c r="E45" s="138" t="n">
        <v>4</v>
      </c>
      <c r="F45" s="138" t="n">
        <f aca="false">7000*E45</f>
        <v>28000</v>
      </c>
      <c r="G45" s="138" t="n">
        <f aca="false">A45*2</f>
        <v>3200</v>
      </c>
      <c r="H45" s="138" t="n">
        <f aca="false">A45+25</f>
        <v>1625</v>
      </c>
      <c r="I45" s="138" t="n">
        <f aca="false">ROUNDUP(((22*H45^2)+(4397*H45))*0.0001/E45,-2)</f>
        <v>1700</v>
      </c>
    </row>
    <row r="46" customFormat="false" ht="15" hidden="false" customHeight="true" outlineLevel="0" collapsed="false">
      <c r="A46" s="137"/>
      <c r="B46" s="87" t="s">
        <v>66</v>
      </c>
      <c r="C46" s="88" t="n">
        <v>8</v>
      </c>
      <c r="D46" s="89" t="n">
        <f aca="false">(54274*1.05/C46)*E$45</f>
        <v>28493.85</v>
      </c>
      <c r="E46" s="138"/>
      <c r="F46" s="138"/>
      <c r="G46" s="138"/>
      <c r="H46" s="138"/>
      <c r="I46" s="138"/>
    </row>
    <row r="47" customFormat="false" ht="15" hidden="false" customHeight="true" outlineLevel="0" collapsed="false">
      <c r="A47" s="137"/>
      <c r="B47" s="87" t="s">
        <v>67</v>
      </c>
      <c r="C47" s="88" t="n">
        <v>7</v>
      </c>
      <c r="D47" s="89" t="n">
        <f aca="false">(54274*1.05/C47)*E$45</f>
        <v>32564.4</v>
      </c>
      <c r="E47" s="138"/>
      <c r="F47" s="138"/>
      <c r="G47" s="138"/>
      <c r="H47" s="138"/>
      <c r="I47" s="138"/>
    </row>
    <row r="48" customFormat="false" ht="15" hidden="false" customHeight="true" outlineLevel="0" collapsed="false">
      <c r="A48" s="137"/>
      <c r="B48" s="87" t="s">
        <v>68</v>
      </c>
      <c r="C48" s="88" t="n">
        <v>6</v>
      </c>
      <c r="D48" s="89" t="n">
        <f aca="false">(54274*1.05/C48)*E$45</f>
        <v>37991.8</v>
      </c>
      <c r="E48" s="138"/>
      <c r="F48" s="138"/>
      <c r="G48" s="138"/>
      <c r="H48" s="138"/>
      <c r="I48" s="138"/>
    </row>
    <row r="49" customFormat="false" ht="15" hidden="false" customHeight="true" outlineLevel="0" collapsed="false">
      <c r="A49" s="137"/>
      <c r="B49" s="87" t="s">
        <v>69</v>
      </c>
      <c r="C49" s="88" t="n">
        <v>5</v>
      </c>
      <c r="D49" s="89" t="n">
        <f aca="false">(54274*1.05/C49)*E$45</f>
        <v>45590.16</v>
      </c>
      <c r="E49" s="138"/>
      <c r="F49" s="138"/>
      <c r="G49" s="138"/>
      <c r="H49" s="138"/>
      <c r="I49" s="138"/>
    </row>
    <row r="50" customFormat="false" ht="15" hidden="false" customHeight="true" outlineLevel="0" collapsed="false">
      <c r="A50" s="137"/>
      <c r="B50" s="87" t="s">
        <v>70</v>
      </c>
      <c r="C50" s="88" t="n">
        <v>4</v>
      </c>
      <c r="D50" s="89" t="n">
        <f aca="false">(54274*1.05/C50)*E$45</f>
        <v>56987.7</v>
      </c>
      <c r="E50" s="138"/>
      <c r="F50" s="138"/>
      <c r="G50" s="138"/>
      <c r="H50" s="138"/>
      <c r="I50" s="138"/>
    </row>
    <row r="51" customFormat="false" ht="15" hidden="false" customHeight="true" outlineLevel="0" collapsed="false">
      <c r="A51" s="137"/>
      <c r="B51" s="144" t="s">
        <v>71</v>
      </c>
      <c r="C51" s="145" t="n">
        <v>4</v>
      </c>
      <c r="D51" s="141" t="n">
        <f aca="false">(54274*1.05/C51)*E$45</f>
        <v>56987.7</v>
      </c>
      <c r="E51" s="138"/>
      <c r="F51" s="138"/>
      <c r="G51" s="138"/>
      <c r="H51" s="138"/>
      <c r="I51" s="138"/>
    </row>
    <row r="52" customFormat="false" ht="13.5" hidden="false" customHeight="false" outlineLevel="0" collapsed="false">
      <c r="A52" s="0" t="s">
        <v>72</v>
      </c>
      <c r="B52" s="112"/>
      <c r="C52" s="112"/>
      <c r="E52" s="30"/>
      <c r="G52" s="30"/>
      <c r="H52" s="30"/>
      <c r="I52" s="148" t="s">
        <v>75</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650</v>
      </c>
      <c r="B54" s="117" t="s">
        <v>65</v>
      </c>
      <c r="C54" s="118" t="n">
        <v>10</v>
      </c>
      <c r="D54" s="84" t="n">
        <f aca="false">(54274*1.05/C54)*E$54</f>
        <v>22795.08</v>
      </c>
      <c r="E54" s="85" t="n">
        <v>4</v>
      </c>
      <c r="F54" s="85" t="n">
        <f aca="false">7000*E54</f>
        <v>28000</v>
      </c>
      <c r="G54" s="85" t="n">
        <f aca="false">A54*2</f>
        <v>3300</v>
      </c>
      <c r="H54" s="86" t="n">
        <f aca="false">A54+25</f>
        <v>1675</v>
      </c>
      <c r="I54" s="86" t="n">
        <f aca="false">ROUNDUP(((22*H54^2)+(4397*H54))*0.0001/E54,-2)</f>
        <v>1800</v>
      </c>
    </row>
    <row r="55" customFormat="false" ht="15" hidden="false" customHeight="true" outlineLevel="0" collapsed="false">
      <c r="A55" s="81"/>
      <c r="B55" s="119" t="s">
        <v>66</v>
      </c>
      <c r="C55" s="120" t="n">
        <v>8</v>
      </c>
      <c r="D55" s="89" t="n">
        <f aca="false">(54274*1.05/C55)*E$54</f>
        <v>28493.85</v>
      </c>
      <c r="E55" s="85"/>
      <c r="F55" s="85"/>
      <c r="G55" s="85"/>
      <c r="H55" s="85"/>
      <c r="I55" s="85"/>
    </row>
    <row r="56" customFormat="false" ht="15" hidden="false" customHeight="true" outlineLevel="0" collapsed="false">
      <c r="A56" s="81"/>
      <c r="B56" s="119" t="s">
        <v>67</v>
      </c>
      <c r="C56" s="120" t="n">
        <v>6</v>
      </c>
      <c r="D56" s="89" t="n">
        <f aca="false">(54274*1.05/C56)*E$54</f>
        <v>37991.8</v>
      </c>
      <c r="E56" s="85"/>
      <c r="F56" s="85"/>
      <c r="G56" s="85"/>
      <c r="H56" s="85"/>
      <c r="I56" s="85"/>
    </row>
    <row r="57" customFormat="false" ht="15" hidden="false" customHeight="true" outlineLevel="0" collapsed="false">
      <c r="A57" s="81"/>
      <c r="B57" s="119" t="s">
        <v>68</v>
      </c>
      <c r="C57" s="120" t="n">
        <v>6</v>
      </c>
      <c r="D57" s="89" t="n">
        <f aca="false">(54274*1.05/C57)*E$54</f>
        <v>37991.8</v>
      </c>
      <c r="E57" s="85"/>
      <c r="F57" s="85"/>
      <c r="G57" s="85"/>
      <c r="H57" s="85"/>
      <c r="I57" s="85"/>
    </row>
    <row r="58" customFormat="false" ht="15" hidden="false" customHeight="true" outlineLevel="0" collapsed="false">
      <c r="A58" s="81"/>
      <c r="B58" s="119" t="s">
        <v>69</v>
      </c>
      <c r="C58" s="120" t="n">
        <v>5</v>
      </c>
      <c r="D58" s="89" t="n">
        <f aca="false">(54274*1.05/C58)*E$54</f>
        <v>45590.16</v>
      </c>
      <c r="E58" s="85"/>
      <c r="F58" s="85"/>
      <c r="G58" s="85"/>
      <c r="H58" s="85"/>
      <c r="I58" s="85"/>
    </row>
    <row r="59" customFormat="false" ht="15" hidden="false" customHeight="true" outlineLevel="0" collapsed="false">
      <c r="A59" s="81"/>
      <c r="B59" s="119" t="s">
        <v>70</v>
      </c>
      <c r="C59" s="120" t="n">
        <v>4</v>
      </c>
      <c r="D59" s="89" t="n">
        <f aca="false">(54274*1.05/C59)*E$54</f>
        <v>56987.7</v>
      </c>
      <c r="E59" s="85"/>
      <c r="F59" s="85"/>
      <c r="G59" s="85"/>
      <c r="H59" s="85"/>
      <c r="I59" s="85"/>
    </row>
    <row r="60" customFormat="false" ht="15" hidden="false" customHeight="true" outlineLevel="0" collapsed="false">
      <c r="A60" s="81"/>
      <c r="B60" s="121" t="s">
        <v>71</v>
      </c>
      <c r="C60" s="122" t="n">
        <v>4</v>
      </c>
      <c r="D60" s="92" t="n">
        <f aca="false">(54274*1.05/C60)*E$54</f>
        <v>56987.7</v>
      </c>
      <c r="E60" s="85"/>
      <c r="F60" s="85"/>
      <c r="G60" s="85"/>
      <c r="H60" s="85"/>
      <c r="I60" s="85"/>
    </row>
    <row r="61" customFormat="false" ht="15" hidden="false" customHeight="true" outlineLevel="0" collapsed="false">
      <c r="A61" s="98" t="n">
        <v>1700</v>
      </c>
      <c r="B61" s="133" t="s">
        <v>65</v>
      </c>
      <c r="C61" s="111" t="n">
        <v>10</v>
      </c>
      <c r="D61" s="101" t="n">
        <f aca="false">(54274*1.05/C61)*E$61</f>
        <v>22795.08</v>
      </c>
      <c r="E61" s="102" t="n">
        <v>4</v>
      </c>
      <c r="F61" s="102" t="n">
        <f aca="false">7000*E61</f>
        <v>28000</v>
      </c>
      <c r="G61" s="102" t="n">
        <f aca="false">A61*2</f>
        <v>3400</v>
      </c>
      <c r="H61" s="102" t="n">
        <f aca="false">A61+25</f>
        <v>1725</v>
      </c>
      <c r="I61" s="102" t="n">
        <f aca="false">ROUNDUP(((22*H61^2)+(4397*H61))*0.0001/E61,-2)</f>
        <v>1900</v>
      </c>
    </row>
    <row r="62" customFormat="false" ht="15" hidden="false" customHeight="true" outlineLevel="0" collapsed="false">
      <c r="A62" s="98"/>
      <c r="B62" s="119" t="s">
        <v>66</v>
      </c>
      <c r="C62" s="120" t="n">
        <v>8</v>
      </c>
      <c r="D62" s="89" t="n">
        <f aca="false">(54274*1.05/C62)*E$61</f>
        <v>28493.85</v>
      </c>
      <c r="E62" s="102"/>
      <c r="F62" s="102"/>
      <c r="G62" s="102"/>
      <c r="H62" s="102"/>
      <c r="I62" s="102"/>
    </row>
    <row r="63" customFormat="false" ht="15" hidden="false" customHeight="true" outlineLevel="0" collapsed="false">
      <c r="A63" s="98"/>
      <c r="B63" s="119" t="s">
        <v>67</v>
      </c>
      <c r="C63" s="120" t="n">
        <v>6</v>
      </c>
      <c r="D63" s="89" t="n">
        <f aca="false">(54274*1.05/C63)*E$61</f>
        <v>37991.8</v>
      </c>
      <c r="E63" s="102"/>
      <c r="F63" s="102"/>
      <c r="G63" s="102"/>
      <c r="H63" s="102"/>
      <c r="I63" s="102"/>
    </row>
    <row r="64" customFormat="false" ht="15" hidden="false" customHeight="true" outlineLevel="0" collapsed="false">
      <c r="A64" s="98"/>
      <c r="B64" s="119" t="s">
        <v>68</v>
      </c>
      <c r="C64" s="120" t="n">
        <v>6</v>
      </c>
      <c r="D64" s="89" t="n">
        <f aca="false">(54274*1.05/C64)*E$61</f>
        <v>37991.8</v>
      </c>
      <c r="E64" s="102"/>
      <c r="F64" s="102"/>
      <c r="G64" s="102"/>
      <c r="H64" s="102"/>
      <c r="I64" s="102"/>
    </row>
    <row r="65" customFormat="false" ht="15" hidden="false" customHeight="true" outlineLevel="0" collapsed="false">
      <c r="A65" s="98"/>
      <c r="B65" s="119" t="s">
        <v>69</v>
      </c>
      <c r="C65" s="120" t="n">
        <v>5</v>
      </c>
      <c r="D65" s="89" t="n">
        <f aca="false">(54274*1.05/C65)*E$61</f>
        <v>45590.16</v>
      </c>
      <c r="E65" s="102"/>
      <c r="F65" s="102"/>
      <c r="G65" s="102"/>
      <c r="H65" s="102"/>
      <c r="I65" s="102"/>
    </row>
    <row r="66" customFormat="false" ht="15" hidden="false" customHeight="true" outlineLevel="0" collapsed="false">
      <c r="A66" s="98"/>
      <c r="B66" s="119" t="s">
        <v>70</v>
      </c>
      <c r="C66" s="120" t="n">
        <v>4</v>
      </c>
      <c r="D66" s="89" t="n">
        <f aca="false">(54274*1.05/C66)*E$61</f>
        <v>56987.7</v>
      </c>
      <c r="E66" s="102"/>
      <c r="F66" s="102"/>
      <c r="G66" s="102"/>
      <c r="H66" s="102"/>
      <c r="I66" s="102"/>
    </row>
    <row r="67" customFormat="false" ht="15" hidden="false" customHeight="true" outlineLevel="0" collapsed="false">
      <c r="A67" s="98"/>
      <c r="B67" s="146" t="s">
        <v>71</v>
      </c>
      <c r="C67" s="147" t="n">
        <v>4</v>
      </c>
      <c r="D67" s="105" t="n">
        <f aca="false">(54274*1.05/C67)*E$61</f>
        <v>56987.7</v>
      </c>
      <c r="E67" s="102"/>
      <c r="F67" s="102"/>
      <c r="G67" s="102"/>
      <c r="H67" s="102"/>
      <c r="I67" s="102"/>
    </row>
    <row r="68" customFormat="false" ht="15" hidden="false" customHeight="true" outlineLevel="0" collapsed="false">
      <c r="A68" s="93" t="n">
        <v>1750</v>
      </c>
      <c r="B68" s="117" t="s">
        <v>65</v>
      </c>
      <c r="C68" s="118" t="n">
        <v>11</v>
      </c>
      <c r="D68" s="84" t="n">
        <f aca="false">(54274*1.05/C68)*E$68</f>
        <v>25903.5</v>
      </c>
      <c r="E68" s="134" t="n">
        <v>5</v>
      </c>
      <c r="F68" s="134" t="n">
        <f aca="false">7000*E68</f>
        <v>35000</v>
      </c>
      <c r="G68" s="134" t="n">
        <f aca="false">A68*2</f>
        <v>3500</v>
      </c>
      <c r="H68" s="134" t="n">
        <f aca="false">A68+25</f>
        <v>1775</v>
      </c>
      <c r="I68" s="134" t="n">
        <f aca="false">ROUNDUP(((22*H68^2)+(4397*H68))*0.0001/E68,-2)</f>
        <v>1600</v>
      </c>
    </row>
    <row r="69" customFormat="false" ht="15" hidden="false" customHeight="true" outlineLevel="0" collapsed="false">
      <c r="A69" s="93"/>
      <c r="B69" s="119" t="s">
        <v>66</v>
      </c>
      <c r="C69" s="120" t="n">
        <v>9</v>
      </c>
      <c r="D69" s="89" t="n">
        <f aca="false">(54274*1.05/C69)*E$68</f>
        <v>31659.8333333333</v>
      </c>
      <c r="E69" s="134"/>
      <c r="F69" s="134"/>
      <c r="G69" s="134"/>
      <c r="H69" s="134"/>
      <c r="I69" s="134"/>
    </row>
    <row r="70" customFormat="false" ht="15" hidden="false" customHeight="true" outlineLevel="0" collapsed="false">
      <c r="A70" s="93"/>
      <c r="B70" s="119" t="s">
        <v>67</v>
      </c>
      <c r="C70" s="120" t="n">
        <v>8</v>
      </c>
      <c r="D70" s="89" t="n">
        <f aca="false">(54274*1.05/C70)*E$68</f>
        <v>35617.3125</v>
      </c>
      <c r="E70" s="134"/>
      <c r="F70" s="134"/>
      <c r="G70" s="134"/>
      <c r="H70" s="134"/>
      <c r="I70" s="134"/>
    </row>
    <row r="71" customFormat="false" ht="15" hidden="false" customHeight="true" outlineLevel="0" collapsed="false">
      <c r="A71" s="93"/>
      <c r="B71" s="119" t="s">
        <v>68</v>
      </c>
      <c r="C71" s="120" t="n">
        <v>7</v>
      </c>
      <c r="D71" s="89" t="n">
        <f aca="false">(54274*1.05/C71)*E$68</f>
        <v>40705.5</v>
      </c>
      <c r="E71" s="134"/>
      <c r="F71" s="134"/>
      <c r="G71" s="134"/>
      <c r="H71" s="134"/>
      <c r="I71" s="134"/>
    </row>
    <row r="72" customFormat="false" ht="15" hidden="false" customHeight="true" outlineLevel="0" collapsed="false">
      <c r="A72" s="93"/>
      <c r="B72" s="119" t="s">
        <v>69</v>
      </c>
      <c r="C72" s="120" t="n">
        <v>6</v>
      </c>
      <c r="D72" s="89" t="n">
        <f aca="false">(54274*1.05/C72)*E$68</f>
        <v>47489.75</v>
      </c>
      <c r="E72" s="134"/>
      <c r="F72" s="134"/>
      <c r="G72" s="134"/>
      <c r="H72" s="134"/>
      <c r="I72" s="134"/>
    </row>
    <row r="73" customFormat="false" ht="15" hidden="false" customHeight="true" outlineLevel="0" collapsed="false">
      <c r="A73" s="93"/>
      <c r="B73" s="119" t="s">
        <v>70</v>
      </c>
      <c r="C73" s="120" t="n">
        <v>5</v>
      </c>
      <c r="D73" s="89" t="n">
        <f aca="false">(54274*1.05/C73)*E$68</f>
        <v>56987.7</v>
      </c>
      <c r="E73" s="134"/>
      <c r="F73" s="134"/>
      <c r="G73" s="134"/>
      <c r="H73" s="134"/>
      <c r="I73" s="134"/>
    </row>
    <row r="74" customFormat="false" ht="15" hidden="false" customHeight="true" outlineLevel="0" collapsed="false">
      <c r="A74" s="93"/>
      <c r="B74" s="125" t="s">
        <v>71</v>
      </c>
      <c r="C74" s="126" t="n">
        <v>5</v>
      </c>
      <c r="D74" s="97" t="n">
        <f aca="false">(54274*1.05/C74)*E$68</f>
        <v>56987.7</v>
      </c>
      <c r="E74" s="134"/>
      <c r="F74" s="134"/>
      <c r="G74" s="134"/>
      <c r="H74" s="134"/>
      <c r="I74" s="134"/>
    </row>
    <row r="75" customFormat="false" ht="15" hidden="false" customHeight="true" outlineLevel="0" collapsed="false">
      <c r="A75" s="127" t="n">
        <v>1800</v>
      </c>
      <c r="B75" s="128" t="s">
        <v>65</v>
      </c>
      <c r="C75" s="129" t="n">
        <v>11</v>
      </c>
      <c r="D75" s="109" t="n">
        <f aca="false">(54274*1.05/C75)*E$75</f>
        <v>25903.5</v>
      </c>
      <c r="E75" s="130" t="n">
        <v>5</v>
      </c>
      <c r="F75" s="130" t="n">
        <f aca="false">7000*E75</f>
        <v>35000</v>
      </c>
      <c r="G75" s="130" t="n">
        <f aca="false">A75*2</f>
        <v>3600</v>
      </c>
      <c r="H75" s="130" t="n">
        <f aca="false">A75+25</f>
        <v>1825</v>
      </c>
      <c r="I75" s="130" t="n">
        <f aca="false">ROUNDUP(((22*H75^2)+(4397*H75))*0.0001/E75,-2)</f>
        <v>1700</v>
      </c>
    </row>
    <row r="76" customFormat="false" ht="15" hidden="false" customHeight="true" outlineLevel="0" collapsed="false">
      <c r="A76" s="127"/>
      <c r="B76" s="119" t="s">
        <v>66</v>
      </c>
      <c r="C76" s="120" t="n">
        <v>9</v>
      </c>
      <c r="D76" s="89" t="n">
        <f aca="false">(54274*1.05/C76)*E$75</f>
        <v>31659.8333333333</v>
      </c>
      <c r="E76" s="130"/>
      <c r="F76" s="130"/>
      <c r="G76" s="130"/>
      <c r="H76" s="130"/>
      <c r="I76" s="130"/>
    </row>
    <row r="77" customFormat="false" ht="15" hidden="false" customHeight="true" outlineLevel="0" collapsed="false">
      <c r="A77" s="127"/>
      <c r="B77" s="119" t="s">
        <v>67</v>
      </c>
      <c r="C77" s="120" t="n">
        <v>8</v>
      </c>
      <c r="D77" s="89" t="n">
        <f aca="false">(54274*1.05/C77)*E$75</f>
        <v>35617.3125</v>
      </c>
      <c r="E77" s="130"/>
      <c r="F77" s="130"/>
      <c r="G77" s="130"/>
      <c r="H77" s="130"/>
      <c r="I77" s="130"/>
    </row>
    <row r="78" customFormat="false" ht="15" hidden="false" customHeight="true" outlineLevel="0" collapsed="false">
      <c r="A78" s="127"/>
      <c r="B78" s="119" t="s">
        <v>68</v>
      </c>
      <c r="C78" s="120" t="n">
        <v>6</v>
      </c>
      <c r="D78" s="89" t="n">
        <f aca="false">(54274*1.05/C78)*E$75</f>
        <v>47489.75</v>
      </c>
      <c r="E78" s="130"/>
      <c r="F78" s="130"/>
      <c r="G78" s="130"/>
      <c r="H78" s="130"/>
      <c r="I78" s="130"/>
    </row>
    <row r="79" customFormat="false" ht="15" hidden="false" customHeight="true" outlineLevel="0" collapsed="false">
      <c r="A79" s="127"/>
      <c r="B79" s="119" t="s">
        <v>69</v>
      </c>
      <c r="C79" s="120" t="n">
        <v>6</v>
      </c>
      <c r="D79" s="89" t="n">
        <f aca="false">(54274*1.05/C79)*E$75</f>
        <v>47489.75</v>
      </c>
      <c r="E79" s="130"/>
      <c r="F79" s="130"/>
      <c r="G79" s="130"/>
      <c r="H79" s="130"/>
      <c r="I79" s="130"/>
    </row>
    <row r="80" customFormat="false" ht="15" hidden="false" customHeight="true" outlineLevel="0" collapsed="false">
      <c r="A80" s="127"/>
      <c r="B80" s="119" t="s">
        <v>70</v>
      </c>
      <c r="C80" s="120" t="n">
        <v>5</v>
      </c>
      <c r="D80" s="89" t="n">
        <f aca="false">(54274*1.05/C80)*E$75</f>
        <v>56987.7</v>
      </c>
      <c r="E80" s="130"/>
      <c r="F80" s="130"/>
      <c r="G80" s="130"/>
      <c r="H80" s="130"/>
      <c r="I80" s="130"/>
    </row>
    <row r="81" customFormat="false" ht="15" hidden="false" customHeight="true" outlineLevel="0" collapsed="false">
      <c r="A81" s="127"/>
      <c r="B81" s="125" t="s">
        <v>71</v>
      </c>
      <c r="C81" s="126" t="n">
        <v>5</v>
      </c>
      <c r="D81" s="97" t="n">
        <f aca="false">(54274*1.05/C81)*E$75</f>
        <v>56987.7</v>
      </c>
      <c r="E81" s="130"/>
      <c r="F81" s="130"/>
      <c r="G81" s="130"/>
      <c r="H81" s="130"/>
      <c r="I81" s="130"/>
    </row>
    <row r="82" customFormat="false" ht="15" hidden="false" customHeight="true" outlineLevel="0" collapsed="false">
      <c r="A82" s="127" t="n">
        <v>1850</v>
      </c>
      <c r="B82" s="128" t="s">
        <v>65</v>
      </c>
      <c r="C82" s="129" t="n">
        <v>11</v>
      </c>
      <c r="D82" s="109" t="n">
        <f aca="false">(54274*1.05/C82)*E$82</f>
        <v>25903.5</v>
      </c>
      <c r="E82" s="130" t="n">
        <v>5</v>
      </c>
      <c r="F82" s="130" t="n">
        <f aca="false">7000*E82</f>
        <v>35000</v>
      </c>
      <c r="G82" s="130" t="n">
        <f aca="false">A82*2</f>
        <v>3700</v>
      </c>
      <c r="H82" s="130" t="n">
        <f aca="false">A82+25</f>
        <v>1875</v>
      </c>
      <c r="I82" s="130" t="n">
        <f aca="false">ROUNDUP(((22*H82^2)+(4397*H82))*0.0001/E82,-2)</f>
        <v>1800</v>
      </c>
    </row>
    <row r="83" customFormat="false" ht="15" hidden="false" customHeight="true" outlineLevel="0" collapsed="false">
      <c r="A83" s="127"/>
      <c r="B83" s="119" t="s">
        <v>66</v>
      </c>
      <c r="C83" s="120" t="n">
        <v>9</v>
      </c>
      <c r="D83" s="89" t="n">
        <f aca="false">(54274*1.05/C83)*E$82</f>
        <v>31659.8333333333</v>
      </c>
      <c r="E83" s="130"/>
      <c r="F83" s="130"/>
      <c r="G83" s="130"/>
      <c r="H83" s="130"/>
      <c r="I83" s="130"/>
    </row>
    <row r="84" customFormat="false" ht="15" hidden="false" customHeight="true" outlineLevel="0" collapsed="false">
      <c r="A84" s="127"/>
      <c r="B84" s="119" t="s">
        <v>67</v>
      </c>
      <c r="C84" s="120" t="n">
        <v>8</v>
      </c>
      <c r="D84" s="89" t="n">
        <f aca="false">(54274*1.05/C84)*E$82</f>
        <v>35617.3125</v>
      </c>
      <c r="E84" s="130"/>
      <c r="F84" s="130"/>
      <c r="G84" s="130"/>
      <c r="H84" s="130"/>
      <c r="I84" s="130"/>
    </row>
    <row r="85" customFormat="false" ht="15" hidden="false" customHeight="true" outlineLevel="0" collapsed="false">
      <c r="A85" s="127"/>
      <c r="B85" s="119" t="s">
        <v>68</v>
      </c>
      <c r="C85" s="120" t="n">
        <v>6</v>
      </c>
      <c r="D85" s="89" t="n">
        <f aca="false">(54274*1.05/C85)*E$82</f>
        <v>47489.75</v>
      </c>
      <c r="E85" s="130"/>
      <c r="F85" s="130"/>
      <c r="G85" s="130"/>
      <c r="H85" s="130"/>
      <c r="I85" s="130"/>
    </row>
    <row r="86" customFormat="false" ht="15" hidden="false" customHeight="true" outlineLevel="0" collapsed="false">
      <c r="A86" s="127"/>
      <c r="B86" s="119" t="s">
        <v>69</v>
      </c>
      <c r="C86" s="120" t="n">
        <v>6</v>
      </c>
      <c r="D86" s="89" t="n">
        <f aca="false">(54274*1.05/C86)*E$82</f>
        <v>47489.75</v>
      </c>
      <c r="E86" s="130"/>
      <c r="F86" s="130"/>
      <c r="G86" s="130"/>
      <c r="H86" s="130"/>
      <c r="I86" s="130"/>
    </row>
    <row r="87" customFormat="false" ht="15" hidden="false" customHeight="true" outlineLevel="0" collapsed="false">
      <c r="A87" s="127"/>
      <c r="B87" s="119" t="s">
        <v>70</v>
      </c>
      <c r="C87" s="120" t="n">
        <v>5</v>
      </c>
      <c r="D87" s="89" t="n">
        <f aca="false">(54274*1.05/C87)*E$82</f>
        <v>56987.7</v>
      </c>
      <c r="E87" s="130"/>
      <c r="F87" s="130"/>
      <c r="G87" s="130"/>
      <c r="H87" s="130"/>
      <c r="I87" s="130"/>
    </row>
    <row r="88" customFormat="false" ht="15" hidden="false" customHeight="true" outlineLevel="0" collapsed="false">
      <c r="A88" s="127"/>
      <c r="B88" s="125" t="s">
        <v>71</v>
      </c>
      <c r="C88" s="126" t="n">
        <v>4</v>
      </c>
      <c r="D88" s="97" t="n">
        <f aca="false">(54274*1.05/C88)*E$82</f>
        <v>71234.625</v>
      </c>
      <c r="E88" s="130"/>
      <c r="F88" s="130"/>
      <c r="G88" s="130"/>
      <c r="H88" s="130"/>
      <c r="I88" s="130"/>
    </row>
    <row r="89" customFormat="false" ht="15" hidden="false" customHeight="true" outlineLevel="0" collapsed="false">
      <c r="A89" s="131" t="n">
        <v>1900</v>
      </c>
      <c r="B89" s="128" t="s">
        <v>65</v>
      </c>
      <c r="C89" s="129" t="n">
        <v>11</v>
      </c>
      <c r="D89" s="109" t="n">
        <f aca="false">(54274*1.05/C89)*E$89</f>
        <v>25903.5</v>
      </c>
      <c r="E89" s="132" t="n">
        <v>5</v>
      </c>
      <c r="F89" s="132" t="n">
        <f aca="false">7000*E89</f>
        <v>35000</v>
      </c>
      <c r="G89" s="132" t="n">
        <f aca="false">A89*2</f>
        <v>3800</v>
      </c>
      <c r="H89" s="132" t="n">
        <f aca="false">A89+25</f>
        <v>1925</v>
      </c>
      <c r="I89" s="132" t="n">
        <f aca="false">ROUNDUP(((22*H89^2)+(4397*H89))*0.0001/E89,-2)</f>
        <v>1800</v>
      </c>
    </row>
    <row r="90" customFormat="false" ht="15" hidden="false" customHeight="true" outlineLevel="0" collapsed="false">
      <c r="A90" s="131"/>
      <c r="B90" s="119" t="s">
        <v>66</v>
      </c>
      <c r="C90" s="120" t="n">
        <v>9</v>
      </c>
      <c r="D90" s="89" t="n">
        <f aca="false">(54274*1.05/C90)*E$89</f>
        <v>31659.8333333333</v>
      </c>
      <c r="E90" s="132"/>
      <c r="F90" s="132"/>
      <c r="G90" s="132"/>
      <c r="H90" s="132"/>
      <c r="I90" s="132"/>
    </row>
    <row r="91" customFormat="false" ht="15" hidden="false" customHeight="true" outlineLevel="0" collapsed="false">
      <c r="A91" s="131"/>
      <c r="B91" s="119" t="s">
        <v>67</v>
      </c>
      <c r="C91" s="120" t="n">
        <v>7</v>
      </c>
      <c r="D91" s="89" t="n">
        <f aca="false">(54274*1.05/C91)*E$89</f>
        <v>40705.5</v>
      </c>
      <c r="E91" s="132"/>
      <c r="F91" s="132"/>
      <c r="G91" s="132"/>
      <c r="H91" s="132"/>
      <c r="I91" s="132"/>
    </row>
    <row r="92" customFormat="false" ht="15" hidden="false" customHeight="true" outlineLevel="0" collapsed="false">
      <c r="A92" s="131"/>
      <c r="B92" s="119" t="s">
        <v>68</v>
      </c>
      <c r="C92" s="120" t="n">
        <v>6</v>
      </c>
      <c r="D92" s="89" t="n">
        <f aca="false">(54274*1.05/C92)*E$89</f>
        <v>47489.75</v>
      </c>
      <c r="E92" s="132"/>
      <c r="F92" s="132"/>
      <c r="G92" s="132"/>
      <c r="H92" s="132"/>
      <c r="I92" s="132"/>
    </row>
    <row r="93" customFormat="false" ht="15" hidden="false" customHeight="true" outlineLevel="0" collapsed="false">
      <c r="A93" s="131"/>
      <c r="B93" s="119" t="s">
        <v>69</v>
      </c>
      <c r="C93" s="120" t="n">
        <v>6</v>
      </c>
      <c r="D93" s="89" t="n">
        <f aca="false">(54274*1.05/C93)*E$89</f>
        <v>47489.75</v>
      </c>
      <c r="E93" s="132"/>
      <c r="F93" s="132"/>
      <c r="G93" s="132"/>
      <c r="H93" s="132"/>
      <c r="I93" s="132"/>
    </row>
    <row r="94" customFormat="false" ht="15" hidden="false" customHeight="true" outlineLevel="0" collapsed="false">
      <c r="A94" s="131"/>
      <c r="B94" s="119" t="s">
        <v>70</v>
      </c>
      <c r="C94" s="120" t="n">
        <v>5</v>
      </c>
      <c r="D94" s="89" t="n">
        <f aca="false">(54274*1.05/C94)*E$89</f>
        <v>56987.7</v>
      </c>
      <c r="E94" s="132"/>
      <c r="F94" s="132"/>
      <c r="G94" s="132"/>
      <c r="H94" s="132"/>
      <c r="I94" s="132"/>
    </row>
    <row r="95" customFormat="false" ht="15" hidden="false" customHeight="true" outlineLevel="0" collapsed="false">
      <c r="A95" s="131"/>
      <c r="B95" s="121" t="s">
        <v>71</v>
      </c>
      <c r="C95" s="122" t="n">
        <v>4</v>
      </c>
      <c r="D95" s="92" t="n">
        <f aca="false">(54274*1.05/C95)*E$89</f>
        <v>71234.625</v>
      </c>
      <c r="E95" s="132"/>
      <c r="F95" s="132"/>
      <c r="G95" s="132"/>
      <c r="H95" s="132"/>
      <c r="I95" s="132"/>
    </row>
    <row r="96" customFormat="false" ht="15" hidden="false" customHeight="true" outlineLevel="0" collapsed="false">
      <c r="A96" s="99" t="n">
        <v>1950</v>
      </c>
      <c r="B96" s="133" t="s">
        <v>65</v>
      </c>
      <c r="C96" s="111" t="n">
        <v>11</v>
      </c>
      <c r="D96" s="101" t="n">
        <f aca="false">(54274*1.05/C96)*E$96</f>
        <v>25903.5</v>
      </c>
      <c r="E96" s="111" t="n">
        <v>5</v>
      </c>
      <c r="F96" s="111" t="n">
        <f aca="false">7000*E96</f>
        <v>35000</v>
      </c>
      <c r="G96" s="111" t="n">
        <f aca="false">A96*2</f>
        <v>3900</v>
      </c>
      <c r="H96" s="111" t="n">
        <f aca="false">A96+25</f>
        <v>1975</v>
      </c>
      <c r="I96" s="111" t="n">
        <f aca="false">ROUNDUP(((22*H96^2)+(4397*H96))*0.0001/E96,-2)</f>
        <v>1900</v>
      </c>
    </row>
    <row r="97" customFormat="false" ht="15" hidden="false" customHeight="true" outlineLevel="0" collapsed="false">
      <c r="A97" s="99"/>
      <c r="B97" s="119" t="s">
        <v>66</v>
      </c>
      <c r="C97" s="120" t="n">
        <v>9</v>
      </c>
      <c r="D97" s="89" t="n">
        <f aca="false">(54274*1.05/C97)*E$96</f>
        <v>31659.8333333333</v>
      </c>
      <c r="E97" s="111"/>
      <c r="F97" s="111"/>
      <c r="G97" s="111"/>
      <c r="H97" s="111"/>
      <c r="I97" s="111"/>
    </row>
    <row r="98" customFormat="false" ht="15" hidden="false" customHeight="true" outlineLevel="0" collapsed="false">
      <c r="A98" s="99"/>
      <c r="B98" s="119" t="s">
        <v>67</v>
      </c>
      <c r="C98" s="120" t="n">
        <v>7</v>
      </c>
      <c r="D98" s="89" t="n">
        <f aca="false">(54274*1.05/C98)*E$96</f>
        <v>40705.5</v>
      </c>
      <c r="E98" s="111"/>
      <c r="F98" s="111"/>
      <c r="G98" s="111"/>
      <c r="H98" s="111"/>
      <c r="I98" s="111"/>
    </row>
    <row r="99" customFormat="false" ht="15" hidden="false" customHeight="true" outlineLevel="0" collapsed="false">
      <c r="A99" s="99"/>
      <c r="B99" s="119" t="s">
        <v>68</v>
      </c>
      <c r="C99" s="120" t="n">
        <v>6</v>
      </c>
      <c r="D99" s="89" t="n">
        <f aca="false">(54274*1.05/C99)*E$96</f>
        <v>47489.75</v>
      </c>
      <c r="E99" s="111"/>
      <c r="F99" s="111"/>
      <c r="G99" s="111"/>
      <c r="H99" s="111"/>
      <c r="I99" s="111"/>
    </row>
    <row r="100" customFormat="false" ht="15" hidden="false" customHeight="true" outlineLevel="0" collapsed="false">
      <c r="A100" s="99"/>
      <c r="B100" s="119" t="s">
        <v>69</v>
      </c>
      <c r="C100" s="120" t="n">
        <v>6</v>
      </c>
      <c r="D100" s="89" t="n">
        <f aca="false">(54274*1.05/C100)*E$96</f>
        <v>47489.75</v>
      </c>
      <c r="E100" s="111"/>
      <c r="F100" s="111"/>
      <c r="G100" s="111"/>
      <c r="H100" s="111"/>
      <c r="I100" s="111"/>
    </row>
    <row r="101" customFormat="false" ht="15" hidden="false" customHeight="true" outlineLevel="0" collapsed="false">
      <c r="A101" s="99"/>
      <c r="B101" s="119" t="s">
        <v>70</v>
      </c>
      <c r="C101" s="120" t="n">
        <v>5</v>
      </c>
      <c r="D101" s="89" t="n">
        <f aca="false">(54274*1.05/C101)*E$96</f>
        <v>56987.7</v>
      </c>
      <c r="E101" s="111"/>
      <c r="F101" s="111"/>
      <c r="G101" s="111"/>
      <c r="H101" s="111"/>
      <c r="I101" s="111"/>
    </row>
    <row r="102" customFormat="false" ht="15" hidden="false" customHeight="true" outlineLevel="0" collapsed="false">
      <c r="A102" s="99"/>
      <c r="B102" s="119" t="s">
        <v>71</v>
      </c>
      <c r="C102" s="120" t="n">
        <v>4</v>
      </c>
      <c r="D102" s="89" t="n">
        <f aca="false">(54274*1.05/C102)*E$96</f>
        <v>71234.625</v>
      </c>
      <c r="E102" s="111"/>
      <c r="F102" s="111"/>
      <c r="G102" s="111"/>
      <c r="H102" s="111"/>
      <c r="I102" s="111"/>
    </row>
    <row r="103" customFormat="false" ht="13.5" hidden="false" customHeight="false" outlineLevel="0" collapsed="false">
      <c r="A103" s="0" t="s">
        <v>72</v>
      </c>
      <c r="B103" s="112"/>
      <c r="C103" s="112"/>
      <c r="E103" s="30"/>
      <c r="G103" s="30"/>
      <c r="H103" s="30"/>
      <c r="I103" s="148" t="s">
        <v>75</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93" t="n">
        <v>2000</v>
      </c>
      <c r="B105" s="117" t="s">
        <v>65</v>
      </c>
      <c r="C105" s="118" t="n">
        <v>11</v>
      </c>
      <c r="D105" s="84" t="n">
        <f aca="false">(54274*1.05/C105)*E$105</f>
        <v>25903.5</v>
      </c>
      <c r="E105" s="134" t="n">
        <v>5</v>
      </c>
      <c r="F105" s="134" t="n">
        <f aca="false">7000*E105</f>
        <v>35000</v>
      </c>
      <c r="G105" s="134" t="n">
        <f aca="false">A105*2</f>
        <v>4000</v>
      </c>
      <c r="H105" s="124" t="n">
        <f aca="false">A105+25</f>
        <v>2025</v>
      </c>
      <c r="I105" s="124" t="n">
        <f aca="false">ROUNDUP(((22*H105^2)+(4397*H105))*0.0001/E105,-2)</f>
        <v>2000</v>
      </c>
    </row>
    <row r="106" customFormat="false" ht="15" hidden="false" customHeight="true" outlineLevel="0" collapsed="false">
      <c r="A106" s="93"/>
      <c r="B106" s="119" t="s">
        <v>66</v>
      </c>
      <c r="C106" s="120" t="n">
        <v>9</v>
      </c>
      <c r="D106" s="89" t="n">
        <f aca="false">(54274*1.05/C106)*E$105</f>
        <v>31659.8333333333</v>
      </c>
      <c r="E106" s="134"/>
      <c r="F106" s="134"/>
      <c r="G106" s="134"/>
      <c r="H106" s="134"/>
      <c r="I106" s="134"/>
    </row>
    <row r="107" customFormat="false" ht="15" hidden="false" customHeight="true" outlineLevel="0" collapsed="false">
      <c r="A107" s="93"/>
      <c r="B107" s="119" t="s">
        <v>67</v>
      </c>
      <c r="C107" s="120" t="n">
        <v>7</v>
      </c>
      <c r="D107" s="89" t="n">
        <f aca="false">(54274*1.05/C107)*E$105</f>
        <v>40705.5</v>
      </c>
      <c r="E107" s="134"/>
      <c r="F107" s="134"/>
      <c r="G107" s="134"/>
      <c r="H107" s="134"/>
      <c r="I107" s="134"/>
    </row>
    <row r="108" customFormat="false" ht="15" hidden="false" customHeight="true" outlineLevel="0" collapsed="false">
      <c r="A108" s="93"/>
      <c r="B108" s="119" t="s">
        <v>68</v>
      </c>
      <c r="C108" s="120" t="n">
        <v>6</v>
      </c>
      <c r="D108" s="89" t="n">
        <f aca="false">(54274*1.05/C108)*E$105</f>
        <v>47489.75</v>
      </c>
      <c r="E108" s="134"/>
      <c r="F108" s="134"/>
      <c r="G108" s="134"/>
      <c r="H108" s="134"/>
      <c r="I108" s="134"/>
    </row>
    <row r="109" customFormat="false" ht="15" hidden="false" customHeight="true" outlineLevel="0" collapsed="false">
      <c r="A109" s="93"/>
      <c r="B109" s="119" t="s">
        <v>69</v>
      </c>
      <c r="C109" s="120" t="n">
        <v>6</v>
      </c>
      <c r="D109" s="89" t="n">
        <f aca="false">(54274*1.05/C109)*E$105</f>
        <v>47489.75</v>
      </c>
      <c r="E109" s="134"/>
      <c r="F109" s="134"/>
      <c r="G109" s="134"/>
      <c r="H109" s="134"/>
      <c r="I109" s="134"/>
    </row>
    <row r="110" customFormat="false" ht="15" hidden="false" customHeight="true" outlineLevel="0" collapsed="false">
      <c r="A110" s="93"/>
      <c r="B110" s="119" t="s">
        <v>70</v>
      </c>
      <c r="C110" s="120" t="n">
        <v>5</v>
      </c>
      <c r="D110" s="89" t="n">
        <f aca="false">(54274*1.05/C110)*E$105</f>
        <v>56987.7</v>
      </c>
      <c r="E110" s="134"/>
      <c r="F110" s="134"/>
      <c r="G110" s="134"/>
      <c r="H110" s="134"/>
      <c r="I110" s="134"/>
    </row>
    <row r="111" customFormat="false" ht="15" hidden="false" customHeight="true" outlineLevel="0" collapsed="false">
      <c r="A111" s="93"/>
      <c r="B111" s="125" t="s">
        <v>71</v>
      </c>
      <c r="C111" s="126" t="n">
        <v>4</v>
      </c>
      <c r="D111" s="97" t="n">
        <f aca="false">(54274*1.05/C111)*E$105</f>
        <v>71234.625</v>
      </c>
      <c r="E111" s="134"/>
      <c r="F111" s="134"/>
      <c r="G111" s="134"/>
      <c r="H111" s="134"/>
      <c r="I111" s="134"/>
    </row>
    <row r="112" customFormat="false" ht="15" hidden="false" customHeight="true" outlineLevel="0" collapsed="false">
      <c r="A112" s="127" t="n">
        <v>2050</v>
      </c>
      <c r="B112" s="128" t="s">
        <v>65</v>
      </c>
      <c r="C112" s="129" t="n">
        <v>11</v>
      </c>
      <c r="D112" s="109" t="n">
        <f aca="false">(54274*1.05/C112)*E$112</f>
        <v>25903.5</v>
      </c>
      <c r="E112" s="130" t="n">
        <v>5</v>
      </c>
      <c r="F112" s="130" t="n">
        <f aca="false">7000*E112</f>
        <v>35000</v>
      </c>
      <c r="G112" s="130" t="n">
        <f aca="false">A112*2</f>
        <v>4100</v>
      </c>
      <c r="H112" s="130" t="n">
        <f aca="false">A112+25</f>
        <v>2075</v>
      </c>
      <c r="I112" s="130" t="n">
        <f aca="false">ROUNDUP(((22*H112^2)+(4397*H112))*0.0001/E112,-2)</f>
        <v>2100</v>
      </c>
    </row>
    <row r="113" customFormat="false" ht="15" hidden="false" customHeight="true" outlineLevel="0" collapsed="false">
      <c r="A113" s="127"/>
      <c r="B113" s="119" t="s">
        <v>66</v>
      </c>
      <c r="C113" s="120" t="n">
        <v>9</v>
      </c>
      <c r="D113" s="89" t="n">
        <f aca="false">(54274*1.05/C113)*E$112</f>
        <v>31659.8333333333</v>
      </c>
      <c r="E113" s="130"/>
      <c r="F113" s="130"/>
      <c r="G113" s="130"/>
      <c r="H113" s="130"/>
      <c r="I113" s="130"/>
    </row>
    <row r="114" customFormat="false" ht="15" hidden="false" customHeight="true" outlineLevel="0" collapsed="false">
      <c r="A114" s="127"/>
      <c r="B114" s="119" t="s">
        <v>67</v>
      </c>
      <c r="C114" s="120" t="n">
        <v>7</v>
      </c>
      <c r="D114" s="89" t="n">
        <f aca="false">(54274*1.05/C114)*E$112</f>
        <v>40705.5</v>
      </c>
      <c r="E114" s="130"/>
      <c r="F114" s="130"/>
      <c r="G114" s="130"/>
      <c r="H114" s="130"/>
      <c r="I114" s="130"/>
    </row>
    <row r="115" customFormat="false" ht="15" hidden="false" customHeight="true" outlineLevel="0" collapsed="false">
      <c r="A115" s="127"/>
      <c r="B115" s="119" t="s">
        <v>68</v>
      </c>
      <c r="C115" s="120" t="n">
        <v>6</v>
      </c>
      <c r="D115" s="89" t="n">
        <f aca="false">(54274*1.05/C115)*E$112</f>
        <v>47489.75</v>
      </c>
      <c r="E115" s="130"/>
      <c r="F115" s="130"/>
      <c r="G115" s="130"/>
      <c r="H115" s="130"/>
      <c r="I115" s="130"/>
    </row>
    <row r="116" customFormat="false" ht="15" hidden="false" customHeight="true" outlineLevel="0" collapsed="false">
      <c r="A116" s="127"/>
      <c r="B116" s="119" t="s">
        <v>69</v>
      </c>
      <c r="C116" s="120" t="n">
        <v>5</v>
      </c>
      <c r="D116" s="89" t="n">
        <f aca="false">(54274*1.05/C116)*E$112</f>
        <v>56987.7</v>
      </c>
      <c r="E116" s="130"/>
      <c r="F116" s="130"/>
      <c r="G116" s="130"/>
      <c r="H116" s="130"/>
      <c r="I116" s="130"/>
    </row>
    <row r="117" customFormat="false" ht="15" hidden="false" customHeight="true" outlineLevel="0" collapsed="false">
      <c r="A117" s="127"/>
      <c r="B117" s="119" t="s">
        <v>70</v>
      </c>
      <c r="C117" s="120" t="n">
        <v>5</v>
      </c>
      <c r="D117" s="89" t="n">
        <f aca="false">(54274*1.05/C117)*E$112</f>
        <v>56987.7</v>
      </c>
      <c r="E117" s="130"/>
      <c r="F117" s="130"/>
      <c r="G117" s="130"/>
      <c r="H117" s="130"/>
      <c r="I117" s="130"/>
    </row>
    <row r="118" customFormat="false" ht="15" hidden="false" customHeight="true" outlineLevel="0" collapsed="false">
      <c r="A118" s="127"/>
      <c r="B118" s="125" t="s">
        <v>71</v>
      </c>
      <c r="C118" s="126" t="n">
        <v>4</v>
      </c>
      <c r="D118" s="97" t="n">
        <f aca="false">(54274*1.05/C118)*E$112</f>
        <v>71234.625</v>
      </c>
      <c r="E118" s="130"/>
      <c r="F118" s="130"/>
      <c r="G118" s="130"/>
      <c r="H118" s="130"/>
      <c r="I118" s="130"/>
    </row>
    <row r="119" customFormat="false" ht="15" hidden="false" customHeight="true" outlineLevel="0" collapsed="false">
      <c r="A119" s="131" t="n">
        <v>2100</v>
      </c>
      <c r="B119" s="128" t="s">
        <v>65</v>
      </c>
      <c r="C119" s="129" t="n">
        <v>12</v>
      </c>
      <c r="D119" s="109" t="n">
        <f aca="false">(54274*1.05/C119)*E$119</f>
        <v>28493.85</v>
      </c>
      <c r="E119" s="132" t="n">
        <v>6</v>
      </c>
      <c r="F119" s="132" t="n">
        <f aca="false">7000*E119</f>
        <v>42000</v>
      </c>
      <c r="G119" s="132" t="n">
        <f aca="false">A119*2</f>
        <v>4200</v>
      </c>
      <c r="H119" s="132" t="n">
        <f aca="false">A119+25</f>
        <v>2125</v>
      </c>
      <c r="I119" s="132" t="n">
        <f aca="false">ROUNDUP(((22*H119^2)+(4397*H119))*0.0001/E119,-2)</f>
        <v>1900</v>
      </c>
    </row>
    <row r="120" customFormat="false" ht="15" hidden="false" customHeight="true" outlineLevel="0" collapsed="false">
      <c r="A120" s="131"/>
      <c r="B120" s="119" t="s">
        <v>66</v>
      </c>
      <c r="C120" s="120" t="n">
        <v>10</v>
      </c>
      <c r="D120" s="89" t="n">
        <f aca="false">(54274*1.05/C120)*E$119</f>
        <v>34192.62</v>
      </c>
      <c r="E120" s="132"/>
      <c r="F120" s="132"/>
      <c r="G120" s="132"/>
      <c r="H120" s="132"/>
      <c r="I120" s="132"/>
    </row>
    <row r="121" customFormat="false" ht="15" hidden="false" customHeight="true" outlineLevel="0" collapsed="false">
      <c r="A121" s="131"/>
      <c r="B121" s="119" t="s">
        <v>67</v>
      </c>
      <c r="C121" s="120" t="n">
        <v>8</v>
      </c>
      <c r="D121" s="89" t="n">
        <f aca="false">(54274*1.05/C121)*E$119</f>
        <v>42740.775</v>
      </c>
      <c r="E121" s="132"/>
      <c r="F121" s="132"/>
      <c r="G121" s="132"/>
      <c r="H121" s="132"/>
      <c r="I121" s="132"/>
    </row>
    <row r="122" customFormat="false" ht="15" hidden="false" customHeight="true" outlineLevel="0" collapsed="false">
      <c r="A122" s="131"/>
      <c r="B122" s="119" t="s">
        <v>68</v>
      </c>
      <c r="C122" s="120" t="n">
        <v>7</v>
      </c>
      <c r="D122" s="89" t="n">
        <f aca="false">(54274*1.05/C122)*E$119</f>
        <v>48846.6</v>
      </c>
      <c r="E122" s="132"/>
      <c r="F122" s="132"/>
      <c r="G122" s="132"/>
      <c r="H122" s="132"/>
      <c r="I122" s="132"/>
    </row>
    <row r="123" customFormat="false" ht="15" hidden="false" customHeight="true" outlineLevel="0" collapsed="false">
      <c r="A123" s="131"/>
      <c r="B123" s="119" t="s">
        <v>69</v>
      </c>
      <c r="C123" s="120" t="n">
        <v>6</v>
      </c>
      <c r="D123" s="89" t="n">
        <f aca="false">(54274*1.05/C123)*E$119</f>
        <v>56987.7</v>
      </c>
      <c r="E123" s="132"/>
      <c r="F123" s="132"/>
      <c r="G123" s="132"/>
      <c r="H123" s="132"/>
      <c r="I123" s="132"/>
    </row>
    <row r="124" customFormat="false" ht="15" hidden="false" customHeight="true" outlineLevel="0" collapsed="false">
      <c r="A124" s="131"/>
      <c r="B124" s="119" t="s">
        <v>70</v>
      </c>
      <c r="C124" s="120" t="n">
        <v>5</v>
      </c>
      <c r="D124" s="89" t="n">
        <f aca="false">(54274*1.05/C124)*E$119</f>
        <v>68385.24</v>
      </c>
      <c r="E124" s="132"/>
      <c r="F124" s="132"/>
      <c r="G124" s="132"/>
      <c r="H124" s="132"/>
      <c r="I124" s="132"/>
    </row>
    <row r="125" customFormat="false" ht="15" hidden="false" customHeight="true" outlineLevel="0" collapsed="false">
      <c r="A125" s="131"/>
      <c r="B125" s="121" t="s">
        <v>71</v>
      </c>
      <c r="C125" s="122" t="n">
        <v>5</v>
      </c>
      <c r="D125" s="92" t="n">
        <f aca="false">(54274*1.05/C125)*E$119</f>
        <v>68385.24</v>
      </c>
      <c r="E125" s="132"/>
      <c r="F125" s="132"/>
      <c r="G125" s="132"/>
      <c r="H125" s="132"/>
      <c r="I125" s="132"/>
    </row>
    <row r="126" customFormat="false" ht="15" hidden="false" customHeight="true" outlineLevel="0" collapsed="false">
      <c r="A126" s="93" t="n">
        <v>2150</v>
      </c>
      <c r="B126" s="117" t="s">
        <v>65</v>
      </c>
      <c r="C126" s="118" t="n">
        <v>12</v>
      </c>
      <c r="D126" s="84" t="n">
        <f aca="false">(54274*1.05/C126)*E$126</f>
        <v>28493.85</v>
      </c>
      <c r="E126" s="94" t="n">
        <v>6</v>
      </c>
      <c r="F126" s="94" t="n">
        <f aca="false">7000*E126</f>
        <v>42000</v>
      </c>
      <c r="G126" s="94" t="n">
        <f aca="false">A126*2</f>
        <v>4300</v>
      </c>
      <c r="H126" s="86" t="n">
        <f aca="false">A126+25</f>
        <v>2175</v>
      </c>
      <c r="I126" s="94" t="n">
        <f aca="false">ROUNDUP(((22*H126^2)+(4397*H126))*0.0001/E126,-2)</f>
        <v>1900</v>
      </c>
    </row>
    <row r="127" customFormat="false" ht="15" hidden="false" customHeight="true" outlineLevel="0" collapsed="false">
      <c r="A127" s="93"/>
      <c r="B127" s="119" t="s">
        <v>66</v>
      </c>
      <c r="C127" s="120" t="n">
        <v>10</v>
      </c>
      <c r="D127" s="89" t="n">
        <f aca="false">(54274*1.05/C127)*E$126</f>
        <v>34192.62</v>
      </c>
      <c r="E127" s="94"/>
      <c r="F127" s="94"/>
      <c r="G127" s="94"/>
      <c r="H127" s="94"/>
      <c r="I127" s="94"/>
    </row>
    <row r="128" customFormat="false" ht="15" hidden="false" customHeight="true" outlineLevel="0" collapsed="false">
      <c r="A128" s="93"/>
      <c r="B128" s="119" t="s">
        <v>67</v>
      </c>
      <c r="C128" s="120" t="n">
        <v>8</v>
      </c>
      <c r="D128" s="89" t="n">
        <f aca="false">(54274*1.05/C128)*E$126</f>
        <v>42740.775</v>
      </c>
      <c r="E128" s="94"/>
      <c r="F128" s="94"/>
      <c r="G128" s="94"/>
      <c r="H128" s="94"/>
      <c r="I128" s="94"/>
    </row>
    <row r="129" customFormat="false" ht="15" hidden="false" customHeight="true" outlineLevel="0" collapsed="false">
      <c r="A129" s="93"/>
      <c r="B129" s="119" t="s">
        <v>68</v>
      </c>
      <c r="C129" s="120" t="n">
        <v>7</v>
      </c>
      <c r="D129" s="89" t="n">
        <f aca="false">(54274*1.05/C129)*E$126</f>
        <v>48846.6</v>
      </c>
      <c r="E129" s="94"/>
      <c r="F129" s="94"/>
      <c r="G129" s="94"/>
      <c r="H129" s="94"/>
      <c r="I129" s="94"/>
    </row>
    <row r="130" customFormat="false" ht="15" hidden="false" customHeight="true" outlineLevel="0" collapsed="false">
      <c r="A130" s="93"/>
      <c r="B130" s="119" t="s">
        <v>69</v>
      </c>
      <c r="C130" s="120" t="n">
        <v>6</v>
      </c>
      <c r="D130" s="89" t="n">
        <f aca="false">(54274*1.05/C130)*E$126</f>
        <v>56987.7</v>
      </c>
      <c r="E130" s="94"/>
      <c r="F130" s="94"/>
      <c r="G130" s="94"/>
      <c r="H130" s="94"/>
      <c r="I130" s="94"/>
    </row>
    <row r="131" customFormat="false" ht="15" hidden="false" customHeight="true" outlineLevel="0" collapsed="false">
      <c r="A131" s="93"/>
      <c r="B131" s="119" t="s">
        <v>70</v>
      </c>
      <c r="C131" s="120" t="n">
        <v>5</v>
      </c>
      <c r="D131" s="89" t="n">
        <f aca="false">(54274*1.05/C131)*E$126</f>
        <v>68385.24</v>
      </c>
      <c r="E131" s="94"/>
      <c r="F131" s="94"/>
      <c r="G131" s="94"/>
      <c r="H131" s="94"/>
      <c r="I131" s="94"/>
    </row>
    <row r="132" customFormat="false" ht="15" hidden="false" customHeight="true" outlineLevel="0" collapsed="false">
      <c r="A132" s="93"/>
      <c r="B132" s="125" t="s">
        <v>71</v>
      </c>
      <c r="C132" s="126" t="n">
        <v>5</v>
      </c>
      <c r="D132" s="97" t="n">
        <f aca="false">(54274*1.05/C132)*E$126</f>
        <v>68385.24</v>
      </c>
      <c r="E132" s="94"/>
      <c r="F132" s="94"/>
      <c r="G132" s="94"/>
      <c r="H132" s="94"/>
      <c r="I132" s="94"/>
    </row>
    <row r="133" customFormat="false" ht="15" hidden="false" customHeight="true" outlineLevel="0" collapsed="false">
      <c r="A133" s="135" t="n">
        <v>2200</v>
      </c>
      <c r="B133" s="133" t="s">
        <v>65</v>
      </c>
      <c r="C133" s="111" t="n">
        <v>12</v>
      </c>
      <c r="D133" s="101" t="n">
        <f aca="false">(54274*1.05/C133)*E$133</f>
        <v>28493.85</v>
      </c>
      <c r="E133" s="94" t="n">
        <v>6</v>
      </c>
      <c r="F133" s="94" t="n">
        <f aca="false">7000*E133</f>
        <v>42000</v>
      </c>
      <c r="G133" s="94" t="n">
        <f aca="false">A133*2</f>
        <v>4400</v>
      </c>
      <c r="H133" s="86" t="n">
        <f aca="false">A133+25</f>
        <v>2225</v>
      </c>
      <c r="I133" s="94" t="n">
        <f aca="false">ROUNDUP(((22*H133^2)+(4397*H133))*0.0001/E133,-2)</f>
        <v>2000</v>
      </c>
    </row>
    <row r="134" customFormat="false" ht="15" hidden="false" customHeight="true" outlineLevel="0" collapsed="false">
      <c r="A134" s="135"/>
      <c r="B134" s="119" t="s">
        <v>66</v>
      </c>
      <c r="C134" s="120" t="n">
        <v>10</v>
      </c>
      <c r="D134" s="89" t="n">
        <f aca="false">(54274*1.05/C134)*E$133</f>
        <v>34192.62</v>
      </c>
      <c r="E134" s="94"/>
      <c r="F134" s="94"/>
      <c r="G134" s="94"/>
      <c r="H134" s="94"/>
      <c r="I134" s="94"/>
    </row>
    <row r="135" customFormat="false" ht="15" hidden="false" customHeight="true" outlineLevel="0" collapsed="false">
      <c r="A135" s="135"/>
      <c r="B135" s="119" t="s">
        <v>67</v>
      </c>
      <c r="C135" s="120" t="n">
        <v>8</v>
      </c>
      <c r="D135" s="89" t="n">
        <f aca="false">(54274*1.05/C135)*E$133</f>
        <v>42740.775</v>
      </c>
      <c r="E135" s="94"/>
      <c r="F135" s="94"/>
      <c r="G135" s="94"/>
      <c r="H135" s="94"/>
      <c r="I135" s="94"/>
    </row>
    <row r="136" customFormat="false" ht="15" hidden="false" customHeight="true" outlineLevel="0" collapsed="false">
      <c r="A136" s="135"/>
      <c r="B136" s="119" t="s">
        <v>68</v>
      </c>
      <c r="C136" s="120" t="n">
        <v>7</v>
      </c>
      <c r="D136" s="89" t="n">
        <f aca="false">(54274*1.05/C136)*E$133</f>
        <v>48846.6</v>
      </c>
      <c r="E136" s="94"/>
      <c r="F136" s="94"/>
      <c r="G136" s="94"/>
      <c r="H136" s="94"/>
      <c r="I136" s="94"/>
    </row>
    <row r="137" customFormat="false" ht="15" hidden="false" customHeight="true" outlineLevel="0" collapsed="false">
      <c r="A137" s="135"/>
      <c r="B137" s="119" t="s">
        <v>69</v>
      </c>
      <c r="C137" s="120" t="n">
        <v>6</v>
      </c>
      <c r="D137" s="89" t="n">
        <f aca="false">(54274*1.05/C137)*E$133</f>
        <v>56987.7</v>
      </c>
      <c r="E137" s="94"/>
      <c r="F137" s="94"/>
      <c r="G137" s="94"/>
      <c r="H137" s="94"/>
      <c r="I137" s="94"/>
    </row>
    <row r="138" customFormat="false" ht="15" hidden="false" customHeight="true" outlineLevel="0" collapsed="false">
      <c r="A138" s="135"/>
      <c r="B138" s="119" t="s">
        <v>70</v>
      </c>
      <c r="C138" s="120" t="n">
        <v>5</v>
      </c>
      <c r="D138" s="89" t="n">
        <f aca="false">(54274*1.05/C138)*E$133</f>
        <v>68385.24</v>
      </c>
      <c r="E138" s="94"/>
      <c r="F138" s="94"/>
      <c r="G138" s="94"/>
      <c r="H138" s="94"/>
      <c r="I138" s="94"/>
    </row>
    <row r="139" customFormat="false" ht="15" hidden="false" customHeight="true" outlineLevel="0" collapsed="false">
      <c r="A139" s="135"/>
      <c r="B139" s="121" t="s">
        <v>71</v>
      </c>
      <c r="C139" s="122" t="n">
        <v>5</v>
      </c>
      <c r="D139" s="92" t="n">
        <f aca="false">(54274*1.05/C139)*E$133</f>
        <v>68385.24</v>
      </c>
      <c r="E139" s="94"/>
      <c r="F139" s="94"/>
      <c r="G139" s="94"/>
      <c r="H139" s="94"/>
      <c r="I139" s="94"/>
    </row>
    <row r="140" customFormat="false" ht="15" hidden="false" customHeight="true" outlineLevel="0" collapsed="false">
      <c r="A140" s="93" t="n">
        <v>2250</v>
      </c>
      <c r="B140" s="117" t="s">
        <v>65</v>
      </c>
      <c r="C140" s="118" t="n">
        <v>12</v>
      </c>
      <c r="D140" s="84" t="n">
        <f aca="false">(54274*1.05/C140)*E$140</f>
        <v>28493.85</v>
      </c>
      <c r="E140" s="94" t="n">
        <v>6</v>
      </c>
      <c r="F140" s="94" t="n">
        <f aca="false">7000*E140</f>
        <v>42000</v>
      </c>
      <c r="G140" s="94" t="n">
        <f aca="false">A140*2</f>
        <v>4500</v>
      </c>
      <c r="H140" s="86" t="n">
        <f aca="false">A140+25</f>
        <v>2275</v>
      </c>
      <c r="I140" s="94" t="n">
        <f aca="false">ROUNDUP(((22*H140^2)+(4397*H140))*0.0001/E140,-2)</f>
        <v>2100</v>
      </c>
    </row>
    <row r="141" customFormat="false" ht="15" hidden="false" customHeight="true" outlineLevel="0" collapsed="false">
      <c r="A141" s="93"/>
      <c r="B141" s="119" t="s">
        <v>66</v>
      </c>
      <c r="C141" s="120" t="n">
        <v>10</v>
      </c>
      <c r="D141" s="89" t="n">
        <f aca="false">(54274*1.05/C141)*E$140</f>
        <v>34192.62</v>
      </c>
      <c r="E141" s="94"/>
      <c r="F141" s="94"/>
      <c r="G141" s="94"/>
      <c r="H141" s="94"/>
      <c r="I141" s="94"/>
    </row>
    <row r="142" customFormat="false" ht="15" hidden="false" customHeight="true" outlineLevel="0" collapsed="false">
      <c r="A142" s="93"/>
      <c r="B142" s="119" t="s">
        <v>67</v>
      </c>
      <c r="C142" s="120" t="n">
        <v>8</v>
      </c>
      <c r="D142" s="89" t="n">
        <f aca="false">(54274*1.05/C142)*E$140</f>
        <v>42740.775</v>
      </c>
      <c r="E142" s="94"/>
      <c r="F142" s="94"/>
      <c r="G142" s="94"/>
      <c r="H142" s="94"/>
      <c r="I142" s="94"/>
    </row>
    <row r="143" customFormat="false" ht="15" hidden="false" customHeight="true" outlineLevel="0" collapsed="false">
      <c r="A143" s="93"/>
      <c r="B143" s="119" t="s">
        <v>68</v>
      </c>
      <c r="C143" s="120" t="n">
        <v>7</v>
      </c>
      <c r="D143" s="89" t="n">
        <f aca="false">(54274*1.05/C143)*E$140</f>
        <v>48846.6</v>
      </c>
      <c r="E143" s="94"/>
      <c r="F143" s="94"/>
      <c r="G143" s="94"/>
      <c r="H143" s="94"/>
      <c r="I143" s="94"/>
    </row>
    <row r="144" customFormat="false" ht="15" hidden="false" customHeight="true" outlineLevel="0" collapsed="false">
      <c r="A144" s="93"/>
      <c r="B144" s="119" t="s">
        <v>69</v>
      </c>
      <c r="C144" s="120" t="n">
        <v>6</v>
      </c>
      <c r="D144" s="89" t="n">
        <f aca="false">(54274*1.05/C144)*E$140</f>
        <v>56987.7</v>
      </c>
      <c r="E144" s="94"/>
      <c r="F144" s="94"/>
      <c r="G144" s="94"/>
      <c r="H144" s="94"/>
      <c r="I144" s="94"/>
    </row>
    <row r="145" customFormat="false" ht="15" hidden="false" customHeight="true" outlineLevel="0" collapsed="false">
      <c r="A145" s="93"/>
      <c r="B145" s="119" t="s">
        <v>70</v>
      </c>
      <c r="C145" s="120" t="n">
        <v>5</v>
      </c>
      <c r="D145" s="89" t="n">
        <f aca="false">(54274*1.05/C145)*E$140</f>
        <v>68385.24</v>
      </c>
      <c r="E145" s="94"/>
      <c r="F145" s="94"/>
      <c r="G145" s="94"/>
      <c r="H145" s="94"/>
      <c r="I145" s="94"/>
    </row>
    <row r="146" customFormat="false" ht="15" hidden="false" customHeight="true" outlineLevel="0" collapsed="false">
      <c r="A146" s="93"/>
      <c r="B146" s="125" t="s">
        <v>71</v>
      </c>
      <c r="C146" s="126" t="n">
        <v>5</v>
      </c>
      <c r="D146" s="97" t="n">
        <f aca="false">(54274*1.05/C146)*E$140</f>
        <v>68385.24</v>
      </c>
      <c r="E146" s="94"/>
      <c r="F146" s="94"/>
      <c r="G146" s="94"/>
      <c r="H146" s="94"/>
      <c r="I146" s="94"/>
    </row>
    <row r="147" customFormat="false" ht="15" hidden="false" customHeight="true" outlineLevel="0" collapsed="false">
      <c r="A147" s="99" t="n">
        <v>2300</v>
      </c>
      <c r="B147" s="133" t="s">
        <v>65</v>
      </c>
      <c r="C147" s="111" t="n">
        <v>12</v>
      </c>
      <c r="D147" s="101" t="n">
        <f aca="false">(54274*1.05/C147)*E$147</f>
        <v>28493.85</v>
      </c>
      <c r="E147" s="111" t="n">
        <v>6</v>
      </c>
      <c r="F147" s="111" t="n">
        <f aca="false">7000*E147</f>
        <v>42000</v>
      </c>
      <c r="G147" s="111" t="n">
        <f aca="false">A147*2</f>
        <v>4600</v>
      </c>
      <c r="H147" s="111" t="n">
        <f aca="false">A147+25</f>
        <v>2325</v>
      </c>
      <c r="I147" s="111" t="n">
        <f aca="false">ROUNDUP(((22*H147^2)+(4397*H147))*0.0001/E147,-2)</f>
        <v>2200</v>
      </c>
    </row>
    <row r="148" customFormat="false" ht="15" hidden="false" customHeight="true" outlineLevel="0" collapsed="false">
      <c r="A148" s="99"/>
      <c r="B148" s="119" t="s">
        <v>66</v>
      </c>
      <c r="C148" s="120" t="n">
        <v>10</v>
      </c>
      <c r="D148" s="89" t="n">
        <f aca="false">(54274*1.05/C148)*E$147</f>
        <v>34192.62</v>
      </c>
      <c r="E148" s="111"/>
      <c r="F148" s="111"/>
      <c r="G148" s="111"/>
      <c r="H148" s="111"/>
      <c r="I148" s="111"/>
    </row>
    <row r="149" customFormat="false" ht="15" hidden="false" customHeight="true" outlineLevel="0" collapsed="false">
      <c r="A149" s="99"/>
      <c r="B149" s="119" t="s">
        <v>67</v>
      </c>
      <c r="C149" s="120" t="n">
        <v>8</v>
      </c>
      <c r="D149" s="89" t="n">
        <f aca="false">(54274*1.05/C149)*E$147</f>
        <v>42740.775</v>
      </c>
      <c r="E149" s="111"/>
      <c r="F149" s="111"/>
      <c r="G149" s="111"/>
      <c r="H149" s="111"/>
      <c r="I149" s="111"/>
    </row>
    <row r="150" customFormat="false" ht="15" hidden="false" customHeight="true" outlineLevel="0" collapsed="false">
      <c r="A150" s="99"/>
      <c r="B150" s="119" t="s">
        <v>68</v>
      </c>
      <c r="C150" s="120" t="n">
        <v>7</v>
      </c>
      <c r="D150" s="89" t="n">
        <f aca="false">(54274*1.05/C150)*E$147</f>
        <v>48846.6</v>
      </c>
      <c r="E150" s="111"/>
      <c r="F150" s="111"/>
      <c r="G150" s="111"/>
      <c r="H150" s="111"/>
      <c r="I150" s="111"/>
    </row>
    <row r="151" customFormat="false" ht="15" hidden="false" customHeight="true" outlineLevel="0" collapsed="false">
      <c r="A151" s="99"/>
      <c r="B151" s="119" t="s">
        <v>69</v>
      </c>
      <c r="C151" s="120" t="n">
        <v>6</v>
      </c>
      <c r="D151" s="89" t="n">
        <f aca="false">(54274*1.05/C151)*E$147</f>
        <v>56987.7</v>
      </c>
      <c r="E151" s="111"/>
      <c r="F151" s="111"/>
      <c r="G151" s="111"/>
      <c r="H151" s="111"/>
      <c r="I151" s="111"/>
    </row>
    <row r="152" customFormat="false" ht="15" hidden="false" customHeight="true" outlineLevel="0" collapsed="false">
      <c r="A152" s="99"/>
      <c r="B152" s="119" t="s">
        <v>70</v>
      </c>
      <c r="C152" s="120" t="n">
        <v>5</v>
      </c>
      <c r="D152" s="89" t="n">
        <f aca="false">(54274*1.05/C152)*E$147</f>
        <v>68385.24</v>
      </c>
      <c r="E152" s="111"/>
      <c r="F152" s="111"/>
      <c r="G152" s="111"/>
      <c r="H152" s="111"/>
      <c r="I152" s="111"/>
    </row>
    <row r="153" customFormat="false" ht="15" hidden="false" customHeight="true" outlineLevel="0" collapsed="false">
      <c r="A153" s="99"/>
      <c r="B153" s="119" t="s">
        <v>71</v>
      </c>
      <c r="C153" s="120" t="n">
        <v>5</v>
      </c>
      <c r="D153" s="89" t="n">
        <f aca="false">(54274*1.05/C153)*E$147</f>
        <v>68385.24</v>
      </c>
      <c r="E153" s="111"/>
      <c r="F153" s="111"/>
      <c r="G153" s="111"/>
      <c r="H153" s="111"/>
      <c r="I153" s="111"/>
    </row>
    <row r="154" customFormat="false" ht="13.5" hidden="false" customHeight="false" outlineLevel="0" collapsed="false">
      <c r="A154" s="0" t="s">
        <v>72</v>
      </c>
      <c r="B154" s="112"/>
      <c r="C154" s="112"/>
      <c r="E154" s="30"/>
      <c r="G154" s="30"/>
      <c r="H154" s="30"/>
      <c r="I154" s="148" t="s">
        <v>75</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81" t="n">
        <v>2350</v>
      </c>
      <c r="B156" s="117" t="s">
        <v>65</v>
      </c>
      <c r="C156" s="118" t="n">
        <v>12</v>
      </c>
      <c r="D156" s="84" t="n">
        <f aca="false">(54274*1.05/C156)*E$156</f>
        <v>28493.85</v>
      </c>
      <c r="E156" s="85" t="n">
        <v>6</v>
      </c>
      <c r="F156" s="85" t="n">
        <f aca="false">7000*E156</f>
        <v>42000</v>
      </c>
      <c r="G156" s="85" t="n">
        <f aca="false">A156*2</f>
        <v>4700</v>
      </c>
      <c r="H156" s="86" t="n">
        <f aca="false">A156+25</f>
        <v>2375</v>
      </c>
      <c r="I156" s="86" t="n">
        <f aca="false">ROUNDUP(((22*H156^2)+(4397*H156))*0.0001/E156,-2)</f>
        <v>2300</v>
      </c>
    </row>
    <row r="157" customFormat="false" ht="15" hidden="false" customHeight="true" outlineLevel="0" collapsed="false">
      <c r="A157" s="81"/>
      <c r="B157" s="119" t="s">
        <v>66</v>
      </c>
      <c r="C157" s="120" t="n">
        <v>10</v>
      </c>
      <c r="D157" s="89" t="n">
        <f aca="false">(54274*1.05/C157)*E$156</f>
        <v>34192.62</v>
      </c>
      <c r="E157" s="85"/>
      <c r="F157" s="85"/>
      <c r="G157" s="85"/>
      <c r="H157" s="85"/>
      <c r="I157" s="85"/>
    </row>
    <row r="158" customFormat="false" ht="15" hidden="false" customHeight="true" outlineLevel="0" collapsed="false">
      <c r="A158" s="81"/>
      <c r="B158" s="119" t="s">
        <v>67</v>
      </c>
      <c r="C158" s="120" t="n">
        <v>8</v>
      </c>
      <c r="D158" s="89" t="n">
        <f aca="false">(54274*1.05/C158)*E$156</f>
        <v>42740.775</v>
      </c>
      <c r="E158" s="85"/>
      <c r="F158" s="85"/>
      <c r="G158" s="85"/>
      <c r="H158" s="85"/>
      <c r="I158" s="85"/>
    </row>
    <row r="159" customFormat="false" ht="15" hidden="false" customHeight="true" outlineLevel="0" collapsed="false">
      <c r="A159" s="81"/>
      <c r="B159" s="119" t="s">
        <v>68</v>
      </c>
      <c r="C159" s="120" t="n">
        <v>7</v>
      </c>
      <c r="D159" s="89" t="n">
        <f aca="false">(54274*1.05/C159)*E$156</f>
        <v>48846.6</v>
      </c>
      <c r="E159" s="85"/>
      <c r="F159" s="85"/>
      <c r="G159" s="85"/>
      <c r="H159" s="85"/>
      <c r="I159" s="85"/>
    </row>
    <row r="160" customFormat="false" ht="15" hidden="false" customHeight="true" outlineLevel="0" collapsed="false">
      <c r="A160" s="81"/>
      <c r="B160" s="119" t="s">
        <v>69</v>
      </c>
      <c r="C160" s="120" t="n">
        <v>6</v>
      </c>
      <c r="D160" s="89" t="n">
        <f aca="false">(54274*1.05/C160)*E$156</f>
        <v>56987.7</v>
      </c>
      <c r="E160" s="85"/>
      <c r="F160" s="85"/>
      <c r="G160" s="85"/>
      <c r="H160" s="85"/>
      <c r="I160" s="85"/>
    </row>
    <row r="161" customFormat="false" ht="15" hidden="false" customHeight="true" outlineLevel="0" collapsed="false">
      <c r="A161" s="81"/>
      <c r="B161" s="119" t="s">
        <v>70</v>
      </c>
      <c r="C161" s="120" t="n">
        <v>5</v>
      </c>
      <c r="D161" s="89" t="n">
        <f aca="false">(54274*1.05/C161)*E$156</f>
        <v>68385.24</v>
      </c>
      <c r="E161" s="85"/>
      <c r="F161" s="85"/>
      <c r="G161" s="85"/>
      <c r="H161" s="85"/>
      <c r="I161" s="85"/>
    </row>
    <row r="162" customFormat="false" ht="15" hidden="false" customHeight="true" outlineLevel="0" collapsed="false">
      <c r="A162" s="81"/>
      <c r="B162" s="121" t="s">
        <v>71</v>
      </c>
      <c r="C162" s="122" t="n">
        <v>5</v>
      </c>
      <c r="D162" s="92" t="n">
        <f aca="false">(54274*1.05/C162)*E$156</f>
        <v>68385.24</v>
      </c>
      <c r="E162" s="85"/>
      <c r="F162" s="85"/>
      <c r="G162" s="85"/>
      <c r="H162" s="85"/>
      <c r="I162" s="85"/>
    </row>
    <row r="163" customFormat="false" ht="15" hidden="false" customHeight="true" outlineLevel="0" collapsed="false">
      <c r="A163" s="93" t="n">
        <v>2400</v>
      </c>
      <c r="B163" s="117" t="s">
        <v>65</v>
      </c>
      <c r="C163" s="118" t="n">
        <v>12</v>
      </c>
      <c r="D163" s="84" t="n">
        <f aca="false">(54274*1.05/C163)*E$163</f>
        <v>28493.85</v>
      </c>
      <c r="E163" s="94" t="n">
        <v>6</v>
      </c>
      <c r="F163" s="94" t="n">
        <f aca="false">7000*E163</f>
        <v>42000</v>
      </c>
      <c r="G163" s="94" t="n">
        <f aca="false">A163*2</f>
        <v>4800</v>
      </c>
      <c r="H163" s="86" t="n">
        <f aca="false">A163+25</f>
        <v>2425</v>
      </c>
      <c r="I163" s="94" t="n">
        <f aca="false">ROUNDUP(((22*H163^2)+(4397*H163))*0.0001/E163,-2)</f>
        <v>2400</v>
      </c>
    </row>
    <row r="164" customFormat="false" ht="15" hidden="false" customHeight="true" outlineLevel="0" collapsed="false">
      <c r="A164" s="93"/>
      <c r="B164" s="119" t="s">
        <v>66</v>
      </c>
      <c r="C164" s="120" t="n">
        <v>10</v>
      </c>
      <c r="D164" s="89" t="n">
        <f aca="false">(54274*1.05/C164)*E$163</f>
        <v>34192.62</v>
      </c>
      <c r="E164" s="94"/>
      <c r="F164" s="94"/>
      <c r="G164" s="94"/>
      <c r="H164" s="94"/>
      <c r="I164" s="94"/>
    </row>
    <row r="165" customFormat="false" ht="15" hidden="false" customHeight="true" outlineLevel="0" collapsed="false">
      <c r="A165" s="93"/>
      <c r="B165" s="119" t="s">
        <v>67</v>
      </c>
      <c r="C165" s="120" t="n">
        <v>8</v>
      </c>
      <c r="D165" s="89" t="n">
        <f aca="false">(54274*1.05/C165)*E$163</f>
        <v>42740.775</v>
      </c>
      <c r="E165" s="94"/>
      <c r="F165" s="94"/>
      <c r="G165" s="94"/>
      <c r="H165" s="94"/>
      <c r="I165" s="94"/>
    </row>
    <row r="166" customFormat="false" ht="15" hidden="false" customHeight="true" outlineLevel="0" collapsed="false">
      <c r="A166" s="93"/>
      <c r="B166" s="119" t="s">
        <v>68</v>
      </c>
      <c r="C166" s="120" t="n">
        <v>7</v>
      </c>
      <c r="D166" s="89" t="n">
        <f aca="false">(54274*1.05/C166)*E$163</f>
        <v>48846.6</v>
      </c>
      <c r="E166" s="94"/>
      <c r="F166" s="94"/>
      <c r="G166" s="94"/>
      <c r="H166" s="94"/>
      <c r="I166" s="94"/>
    </row>
    <row r="167" customFormat="false" ht="15" hidden="false" customHeight="true" outlineLevel="0" collapsed="false">
      <c r="A167" s="93"/>
      <c r="B167" s="119" t="s">
        <v>69</v>
      </c>
      <c r="C167" s="120" t="n">
        <v>6</v>
      </c>
      <c r="D167" s="89" t="n">
        <f aca="false">(54274*1.05/C167)*E$163</f>
        <v>56987.7</v>
      </c>
      <c r="E167" s="94"/>
      <c r="F167" s="94"/>
      <c r="G167" s="94"/>
      <c r="H167" s="94"/>
      <c r="I167" s="94"/>
    </row>
    <row r="168" customFormat="false" ht="15" hidden="false" customHeight="true" outlineLevel="0" collapsed="false">
      <c r="A168" s="93"/>
      <c r="B168" s="119" t="s">
        <v>70</v>
      </c>
      <c r="C168" s="120" t="n">
        <v>5</v>
      </c>
      <c r="D168" s="89" t="n">
        <f aca="false">(54274*1.05/C168)*E$163</f>
        <v>68385.24</v>
      </c>
      <c r="E168" s="94"/>
      <c r="F168" s="94"/>
      <c r="G168" s="94"/>
      <c r="H168" s="94"/>
      <c r="I168" s="94"/>
    </row>
    <row r="169" customFormat="false" ht="15" hidden="false" customHeight="true" outlineLevel="0" collapsed="false">
      <c r="A169" s="93"/>
      <c r="B169" s="125" t="s">
        <v>71</v>
      </c>
      <c r="C169" s="126" t="n">
        <v>5</v>
      </c>
      <c r="D169" s="97" t="n">
        <f aca="false">(54274*1.05/C169)*E$163</f>
        <v>68385.24</v>
      </c>
      <c r="E169" s="94"/>
      <c r="F169" s="94"/>
      <c r="G169" s="94"/>
      <c r="H169" s="94"/>
      <c r="I169" s="94"/>
    </row>
    <row r="170" customFormat="false" ht="15" hidden="false" customHeight="true" outlineLevel="0" collapsed="false">
      <c r="A170" s="136" t="n">
        <v>2450</v>
      </c>
      <c r="B170" s="133" t="s">
        <v>65</v>
      </c>
      <c r="C170" s="111" t="n">
        <v>12</v>
      </c>
      <c r="D170" s="101" t="n">
        <f aca="false">(54274*1.05/C170)*E$170</f>
        <v>28493.85</v>
      </c>
      <c r="E170" s="123" t="n">
        <v>6</v>
      </c>
      <c r="F170" s="123" t="n">
        <f aca="false">7000*E170</f>
        <v>42000</v>
      </c>
      <c r="G170" s="123" t="n">
        <f aca="false">A170*2</f>
        <v>4900</v>
      </c>
      <c r="H170" s="124" t="n">
        <f aca="false">A170+25</f>
        <v>2475</v>
      </c>
      <c r="I170" s="123" t="n">
        <f aca="false">ROUNDUP(((22*H170^2)+(4397*H170))*0.0001/E170,-2)</f>
        <v>2500</v>
      </c>
    </row>
    <row r="171" customFormat="false" ht="15" hidden="false" customHeight="true" outlineLevel="0" collapsed="false">
      <c r="A171" s="136"/>
      <c r="B171" s="119" t="s">
        <v>66</v>
      </c>
      <c r="C171" s="120" t="n">
        <v>10</v>
      </c>
      <c r="D171" s="89" t="n">
        <f aca="false">(54274*1.05/C171)*E$170</f>
        <v>34192.62</v>
      </c>
      <c r="E171" s="123"/>
      <c r="F171" s="123"/>
      <c r="G171" s="123"/>
      <c r="H171" s="123"/>
      <c r="I171" s="123"/>
    </row>
    <row r="172" customFormat="false" ht="15" hidden="false" customHeight="true" outlineLevel="0" collapsed="false">
      <c r="A172" s="136"/>
      <c r="B172" s="119" t="s">
        <v>67</v>
      </c>
      <c r="C172" s="120" t="n">
        <v>8</v>
      </c>
      <c r="D172" s="89" t="n">
        <f aca="false">(54274*1.05/C172)*E$170</f>
        <v>42740.775</v>
      </c>
      <c r="E172" s="123"/>
      <c r="F172" s="123"/>
      <c r="G172" s="123"/>
      <c r="H172" s="123"/>
      <c r="I172" s="123"/>
    </row>
    <row r="173" customFormat="false" ht="15" hidden="false" customHeight="true" outlineLevel="0" collapsed="false">
      <c r="A173" s="136"/>
      <c r="B173" s="119" t="s">
        <v>68</v>
      </c>
      <c r="C173" s="120" t="n">
        <v>7</v>
      </c>
      <c r="D173" s="89" t="n">
        <f aca="false">(54274*1.05/C173)*E$170</f>
        <v>48846.6</v>
      </c>
      <c r="E173" s="123"/>
      <c r="F173" s="123"/>
      <c r="G173" s="123"/>
      <c r="H173" s="123"/>
      <c r="I173" s="123"/>
    </row>
    <row r="174" customFormat="false" ht="15" hidden="false" customHeight="true" outlineLevel="0" collapsed="false">
      <c r="A174" s="136"/>
      <c r="B174" s="119" t="s">
        <v>69</v>
      </c>
      <c r="C174" s="120" t="n">
        <v>6</v>
      </c>
      <c r="D174" s="89" t="n">
        <f aca="false">(54274*1.05/C174)*E$170</f>
        <v>56987.7</v>
      </c>
      <c r="E174" s="123"/>
      <c r="F174" s="123"/>
      <c r="G174" s="123"/>
      <c r="H174" s="123"/>
      <c r="I174" s="123"/>
    </row>
    <row r="175" customFormat="false" ht="15" hidden="false" customHeight="true" outlineLevel="0" collapsed="false">
      <c r="A175" s="136"/>
      <c r="B175" s="119" t="s">
        <v>70</v>
      </c>
      <c r="C175" s="120" t="n">
        <v>5</v>
      </c>
      <c r="D175" s="89" t="n">
        <f aca="false">(54274*1.05/C175)*E$170</f>
        <v>68385.24</v>
      </c>
      <c r="E175" s="123"/>
      <c r="F175" s="123"/>
      <c r="G175" s="123"/>
      <c r="H175" s="123"/>
      <c r="I175" s="123"/>
    </row>
    <row r="176" customFormat="false" ht="15" hidden="false" customHeight="true" outlineLevel="0" collapsed="false">
      <c r="A176" s="136"/>
      <c r="B176" s="125" t="s">
        <v>71</v>
      </c>
      <c r="C176" s="126" t="n">
        <v>5</v>
      </c>
      <c r="D176" s="97" t="n">
        <f aca="false">(54274*1.05/C176)*E$170</f>
        <v>68385.24</v>
      </c>
      <c r="E176" s="123"/>
      <c r="F176" s="123"/>
      <c r="G176" s="123"/>
      <c r="H176" s="123"/>
      <c r="I176" s="123"/>
    </row>
    <row r="177" customFormat="false" ht="15" hidden="false" customHeight="true" outlineLevel="0" collapsed="false">
      <c r="A177" s="131" t="n">
        <v>2500</v>
      </c>
      <c r="B177" s="128" t="s">
        <v>65</v>
      </c>
      <c r="C177" s="129" t="n">
        <v>13</v>
      </c>
      <c r="D177" s="109" t="n">
        <f aca="false">(54274*1.05/C177)*E$177</f>
        <v>30685.6846153846</v>
      </c>
      <c r="E177" s="132" t="n">
        <v>7</v>
      </c>
      <c r="F177" s="132" t="n">
        <f aca="false">7000*E177</f>
        <v>49000</v>
      </c>
      <c r="G177" s="132" t="n">
        <f aca="false">A177*2</f>
        <v>5000</v>
      </c>
      <c r="H177" s="132" t="n">
        <f aca="false">A177+25</f>
        <v>2525</v>
      </c>
      <c r="I177" s="132" t="n">
        <f aca="false">ROUNDUP(((22*H177^2)+(4397*H177))*0.0001/E177,-2)</f>
        <v>2200</v>
      </c>
    </row>
    <row r="178" customFormat="false" ht="15" hidden="false" customHeight="true" outlineLevel="0" collapsed="false">
      <c r="A178" s="131"/>
      <c r="B178" s="119" t="s">
        <v>66</v>
      </c>
      <c r="C178" s="120" t="n">
        <v>10</v>
      </c>
      <c r="D178" s="89" t="n">
        <f aca="false">(54274*1.05/C178)*E$177</f>
        <v>39891.39</v>
      </c>
      <c r="E178" s="132"/>
      <c r="F178" s="132"/>
      <c r="G178" s="132"/>
      <c r="H178" s="132"/>
      <c r="I178" s="132"/>
    </row>
    <row r="179" customFormat="false" ht="15" hidden="false" customHeight="true" outlineLevel="0" collapsed="false">
      <c r="A179" s="131"/>
      <c r="B179" s="119" t="s">
        <v>67</v>
      </c>
      <c r="C179" s="120" t="n">
        <v>8</v>
      </c>
      <c r="D179" s="89" t="n">
        <f aca="false">(54274*1.05/C179)*E$177</f>
        <v>49864.2375</v>
      </c>
      <c r="E179" s="132"/>
      <c r="F179" s="132"/>
      <c r="G179" s="132"/>
      <c r="H179" s="132"/>
      <c r="I179" s="132"/>
    </row>
    <row r="180" customFormat="false" ht="15" hidden="false" customHeight="true" outlineLevel="0" collapsed="false">
      <c r="A180" s="131"/>
      <c r="B180" s="119" t="s">
        <v>68</v>
      </c>
      <c r="C180" s="120" t="n">
        <v>7</v>
      </c>
      <c r="D180" s="89" t="n">
        <f aca="false">(54274*1.05/C180)*E$177</f>
        <v>56987.7</v>
      </c>
      <c r="E180" s="132"/>
      <c r="F180" s="132"/>
      <c r="G180" s="132"/>
      <c r="H180" s="132"/>
      <c r="I180" s="132"/>
    </row>
    <row r="181" customFormat="false" ht="15" hidden="false" customHeight="true" outlineLevel="0" collapsed="false">
      <c r="A181" s="131"/>
      <c r="B181" s="119" t="s">
        <v>69</v>
      </c>
      <c r="C181" s="120" t="n">
        <v>6</v>
      </c>
      <c r="D181" s="89" t="n">
        <f aca="false">(54274*1.05/C181)*E$177</f>
        <v>66485.65</v>
      </c>
      <c r="E181" s="132"/>
      <c r="F181" s="132"/>
      <c r="G181" s="132"/>
      <c r="H181" s="132"/>
      <c r="I181" s="132"/>
    </row>
    <row r="182" customFormat="false" ht="15" hidden="false" customHeight="true" outlineLevel="0" collapsed="false">
      <c r="A182" s="131"/>
      <c r="B182" s="119" t="s">
        <v>70</v>
      </c>
      <c r="C182" s="120" t="n">
        <v>6</v>
      </c>
      <c r="D182" s="89" t="n">
        <f aca="false">(54274*1.05/C182)*E$177</f>
        <v>66485.65</v>
      </c>
      <c r="E182" s="132"/>
      <c r="F182" s="132"/>
      <c r="G182" s="132"/>
      <c r="H182" s="132"/>
      <c r="I182" s="132"/>
    </row>
    <row r="183" customFormat="false" ht="15" hidden="false" customHeight="true" outlineLevel="0" collapsed="false">
      <c r="A183" s="131"/>
      <c r="B183" s="121" t="s">
        <v>71</v>
      </c>
      <c r="C183" s="122" t="n">
        <v>5</v>
      </c>
      <c r="D183" s="92" t="n">
        <f aca="false">(54274*1.05/C183)*E$177</f>
        <v>79782.78</v>
      </c>
      <c r="E183" s="132"/>
      <c r="F183" s="132"/>
      <c r="G183" s="132"/>
      <c r="H183" s="132"/>
      <c r="I183" s="132"/>
    </row>
    <row r="184" customFormat="false" ht="15" hidden="false" customHeight="true" outlineLevel="0" collapsed="false">
      <c r="A184" s="135" t="n">
        <v>2550</v>
      </c>
      <c r="B184" s="133" t="s">
        <v>65</v>
      </c>
      <c r="C184" s="111" t="n">
        <v>13</v>
      </c>
      <c r="D184" s="101" t="n">
        <f aca="false">(54274*1.05/C184)*E$184</f>
        <v>30685.6846153846</v>
      </c>
      <c r="E184" s="94" t="n">
        <v>7</v>
      </c>
      <c r="F184" s="94" t="n">
        <f aca="false">7000*E184</f>
        <v>49000</v>
      </c>
      <c r="G184" s="94" t="n">
        <f aca="false">A184*2</f>
        <v>5100</v>
      </c>
      <c r="H184" s="86" t="n">
        <f aca="false">A184+25</f>
        <v>2575</v>
      </c>
      <c r="I184" s="94" t="n">
        <f aca="false">ROUNDUP(((22*H184^2)+(4397*H184))*0.0001/E184,-2)</f>
        <v>2300</v>
      </c>
    </row>
    <row r="185" customFormat="false" ht="15" hidden="false" customHeight="true" outlineLevel="0" collapsed="false">
      <c r="A185" s="135"/>
      <c r="B185" s="119" t="s">
        <v>66</v>
      </c>
      <c r="C185" s="120" t="n">
        <v>10</v>
      </c>
      <c r="D185" s="89" t="n">
        <f aca="false">(54274*1.05/C185)*E$184</f>
        <v>39891.39</v>
      </c>
      <c r="E185" s="94"/>
      <c r="F185" s="94"/>
      <c r="G185" s="94"/>
      <c r="H185" s="94"/>
      <c r="I185" s="94"/>
    </row>
    <row r="186" customFormat="false" ht="15" hidden="false" customHeight="true" outlineLevel="0" collapsed="false">
      <c r="A186" s="135"/>
      <c r="B186" s="119" t="s">
        <v>67</v>
      </c>
      <c r="C186" s="120" t="n">
        <v>8</v>
      </c>
      <c r="D186" s="89" t="n">
        <f aca="false">(54274*1.05/C186)*E$184</f>
        <v>49864.2375</v>
      </c>
      <c r="E186" s="94"/>
      <c r="F186" s="94"/>
      <c r="G186" s="94"/>
      <c r="H186" s="94"/>
      <c r="I186" s="94"/>
    </row>
    <row r="187" customFormat="false" ht="15" hidden="false" customHeight="true" outlineLevel="0" collapsed="false">
      <c r="A187" s="135"/>
      <c r="B187" s="119" t="s">
        <v>68</v>
      </c>
      <c r="C187" s="120" t="n">
        <v>7</v>
      </c>
      <c r="D187" s="89" t="n">
        <f aca="false">(54274*1.05/C187)*E$184</f>
        <v>56987.7</v>
      </c>
      <c r="E187" s="94"/>
      <c r="F187" s="94"/>
      <c r="G187" s="94"/>
      <c r="H187" s="94"/>
      <c r="I187" s="94"/>
    </row>
    <row r="188" customFormat="false" ht="15" hidden="false" customHeight="true" outlineLevel="0" collapsed="false">
      <c r="A188" s="135"/>
      <c r="B188" s="119" t="s">
        <v>69</v>
      </c>
      <c r="C188" s="120" t="n">
        <v>6</v>
      </c>
      <c r="D188" s="89" t="n">
        <f aca="false">(54274*1.05/C188)*E$184</f>
        <v>66485.65</v>
      </c>
      <c r="E188" s="94"/>
      <c r="F188" s="94"/>
      <c r="G188" s="94"/>
      <c r="H188" s="94"/>
      <c r="I188" s="94"/>
    </row>
    <row r="189" customFormat="false" ht="15" hidden="false" customHeight="true" outlineLevel="0" collapsed="false">
      <c r="A189" s="135"/>
      <c r="B189" s="119" t="s">
        <v>70</v>
      </c>
      <c r="C189" s="120" t="n">
        <v>6</v>
      </c>
      <c r="D189" s="89" t="n">
        <f aca="false">(54274*1.05/C189)*E$184</f>
        <v>66485.65</v>
      </c>
      <c r="E189" s="94"/>
      <c r="F189" s="94"/>
      <c r="G189" s="94"/>
      <c r="H189" s="94"/>
      <c r="I189" s="94"/>
    </row>
    <row r="190" customFormat="false" ht="15" hidden="false" customHeight="true" outlineLevel="0" collapsed="false">
      <c r="A190" s="135"/>
      <c r="B190" s="121" t="s">
        <v>71</v>
      </c>
      <c r="C190" s="122" t="n">
        <v>5</v>
      </c>
      <c r="D190" s="92" t="n">
        <f aca="false">(54274*1.05/C190)*E$184</f>
        <v>79782.78</v>
      </c>
      <c r="E190" s="94"/>
      <c r="F190" s="94"/>
      <c r="G190" s="94"/>
      <c r="H190" s="94"/>
      <c r="I190" s="94"/>
    </row>
    <row r="191" customFormat="false" ht="15" hidden="false" customHeight="true" outlineLevel="0" collapsed="false">
      <c r="A191" s="93" t="n">
        <v>2600</v>
      </c>
      <c r="B191" s="117" t="s">
        <v>65</v>
      </c>
      <c r="C191" s="118" t="n">
        <v>13</v>
      </c>
      <c r="D191" s="84" t="n">
        <f aca="false">(54274*1.05/C191)*E$191</f>
        <v>30685.6846153846</v>
      </c>
      <c r="E191" s="94" t="n">
        <v>7</v>
      </c>
      <c r="F191" s="94" t="n">
        <f aca="false">7000*E191</f>
        <v>49000</v>
      </c>
      <c r="G191" s="94" t="n">
        <f aca="false">A191*2</f>
        <v>5200</v>
      </c>
      <c r="H191" s="86" t="n">
        <f aca="false">A191+25</f>
        <v>2625</v>
      </c>
      <c r="I191" s="94" t="n">
        <f aca="false">ROUNDUP(((22*H191^2)+(4397*H191))*0.0001/E191,-2)</f>
        <v>2400</v>
      </c>
    </row>
    <row r="192" customFormat="false" ht="15" hidden="false" customHeight="true" outlineLevel="0" collapsed="false">
      <c r="A192" s="93"/>
      <c r="B192" s="119" t="s">
        <v>66</v>
      </c>
      <c r="C192" s="120" t="n">
        <v>10</v>
      </c>
      <c r="D192" s="89" t="n">
        <f aca="false">(54274*1.05/C192)*E$191</f>
        <v>39891.39</v>
      </c>
      <c r="E192" s="94"/>
      <c r="F192" s="94"/>
      <c r="G192" s="94"/>
      <c r="H192" s="94"/>
      <c r="I192" s="94"/>
    </row>
    <row r="193" customFormat="false" ht="15" hidden="false" customHeight="true" outlineLevel="0" collapsed="false">
      <c r="A193" s="93"/>
      <c r="B193" s="119" t="s">
        <v>67</v>
      </c>
      <c r="C193" s="120" t="n">
        <v>8</v>
      </c>
      <c r="D193" s="89" t="n">
        <f aca="false">(54274*1.05/C193)*E$191</f>
        <v>49864.2375</v>
      </c>
      <c r="E193" s="94"/>
      <c r="F193" s="94"/>
      <c r="G193" s="94"/>
      <c r="H193" s="94"/>
      <c r="I193" s="94"/>
    </row>
    <row r="194" customFormat="false" ht="15" hidden="false" customHeight="true" outlineLevel="0" collapsed="false">
      <c r="A194" s="93"/>
      <c r="B194" s="119" t="s">
        <v>68</v>
      </c>
      <c r="C194" s="120" t="n">
        <v>7</v>
      </c>
      <c r="D194" s="89" t="n">
        <f aca="false">(54274*1.05/C194)*E$191</f>
        <v>56987.7</v>
      </c>
      <c r="E194" s="94"/>
      <c r="F194" s="94"/>
      <c r="G194" s="94"/>
      <c r="H194" s="94"/>
      <c r="I194" s="94"/>
    </row>
    <row r="195" customFormat="false" ht="15" hidden="false" customHeight="true" outlineLevel="0" collapsed="false">
      <c r="A195" s="93"/>
      <c r="B195" s="119" t="s">
        <v>69</v>
      </c>
      <c r="C195" s="120" t="n">
        <v>6</v>
      </c>
      <c r="D195" s="89" t="n">
        <f aca="false">(54274*1.05/C195)*E$191</f>
        <v>66485.65</v>
      </c>
      <c r="E195" s="94"/>
      <c r="F195" s="94"/>
      <c r="G195" s="94"/>
      <c r="H195" s="94"/>
      <c r="I195" s="94"/>
    </row>
    <row r="196" customFormat="false" ht="15" hidden="false" customHeight="true" outlineLevel="0" collapsed="false">
      <c r="A196" s="93"/>
      <c r="B196" s="119" t="s">
        <v>70</v>
      </c>
      <c r="C196" s="120" t="n">
        <v>6</v>
      </c>
      <c r="D196" s="89" t="n">
        <f aca="false">(54274*1.05/C196)*E$191</f>
        <v>66485.65</v>
      </c>
      <c r="E196" s="94"/>
      <c r="F196" s="94"/>
      <c r="G196" s="94"/>
      <c r="H196" s="94"/>
      <c r="I196" s="94"/>
    </row>
    <row r="197" customFormat="false" ht="15" hidden="false" customHeight="true" outlineLevel="0" collapsed="false">
      <c r="A197" s="93"/>
      <c r="B197" s="125" t="s">
        <v>71</v>
      </c>
      <c r="C197" s="126" t="n">
        <v>5</v>
      </c>
      <c r="D197" s="97" t="n">
        <f aca="false">(54274*1.05/C197)*E$191</f>
        <v>79782.78</v>
      </c>
      <c r="E197" s="94"/>
      <c r="F197" s="94"/>
      <c r="G197" s="94"/>
      <c r="H197" s="94"/>
      <c r="I197" s="94"/>
    </row>
    <row r="198" customFormat="false" ht="15" hidden="false" customHeight="true" outlineLevel="0" collapsed="false">
      <c r="A198" s="137" t="n">
        <v>2650</v>
      </c>
      <c r="B198" s="133" t="s">
        <v>65</v>
      </c>
      <c r="C198" s="111" t="n">
        <v>13</v>
      </c>
      <c r="D198" s="101" t="n">
        <f aca="false">(54274*1.05/C198)*E$198</f>
        <v>30685.6846153846</v>
      </c>
      <c r="E198" s="138" t="n">
        <v>7</v>
      </c>
      <c r="F198" s="138" t="n">
        <f aca="false">7000*E198</f>
        <v>49000</v>
      </c>
      <c r="G198" s="138" t="n">
        <f aca="false">A198*2</f>
        <v>5300</v>
      </c>
      <c r="H198" s="138" t="n">
        <f aca="false">A198+25</f>
        <v>2675</v>
      </c>
      <c r="I198" s="138" t="n">
        <f aca="false">ROUNDUP(((22*H198^2)+(4397*H198))*0.0001/E198,-2)</f>
        <v>2500</v>
      </c>
    </row>
    <row r="199" customFormat="false" ht="15" hidden="false" customHeight="true" outlineLevel="0" collapsed="false">
      <c r="A199" s="137"/>
      <c r="B199" s="119" t="s">
        <v>66</v>
      </c>
      <c r="C199" s="120" t="n">
        <v>10</v>
      </c>
      <c r="D199" s="89" t="n">
        <f aca="false">(54274*1.05/C199)*E$198</f>
        <v>39891.39</v>
      </c>
      <c r="E199" s="138"/>
      <c r="F199" s="138"/>
      <c r="G199" s="138"/>
      <c r="H199" s="138"/>
      <c r="I199" s="138"/>
    </row>
    <row r="200" customFormat="false" ht="15" hidden="false" customHeight="true" outlineLevel="0" collapsed="false">
      <c r="A200" s="137"/>
      <c r="B200" s="119" t="s">
        <v>67</v>
      </c>
      <c r="C200" s="120" t="n">
        <v>8</v>
      </c>
      <c r="D200" s="89" t="n">
        <f aca="false">(54274*1.05/C200)*E$198</f>
        <v>49864.2375</v>
      </c>
      <c r="E200" s="138"/>
      <c r="F200" s="138"/>
      <c r="G200" s="138"/>
      <c r="H200" s="138"/>
      <c r="I200" s="138"/>
    </row>
    <row r="201" customFormat="false" ht="15" hidden="false" customHeight="true" outlineLevel="0" collapsed="false">
      <c r="A201" s="137"/>
      <c r="B201" s="119" t="s">
        <v>68</v>
      </c>
      <c r="C201" s="120" t="n">
        <v>7</v>
      </c>
      <c r="D201" s="89" t="n">
        <f aca="false">(54274*1.05/C201)*E$198</f>
        <v>56987.7</v>
      </c>
      <c r="E201" s="138"/>
      <c r="F201" s="138"/>
      <c r="G201" s="138"/>
      <c r="H201" s="138"/>
      <c r="I201" s="138"/>
    </row>
    <row r="202" customFormat="false" ht="15" hidden="false" customHeight="true" outlineLevel="0" collapsed="false">
      <c r="A202" s="137"/>
      <c r="B202" s="119" t="s">
        <v>69</v>
      </c>
      <c r="C202" s="120" t="n">
        <v>6</v>
      </c>
      <c r="D202" s="89" t="n">
        <f aca="false">(54274*1.05/C202)*E$198</f>
        <v>66485.65</v>
      </c>
      <c r="E202" s="138"/>
      <c r="F202" s="138"/>
      <c r="G202" s="138"/>
      <c r="H202" s="138"/>
      <c r="I202" s="138"/>
    </row>
    <row r="203" customFormat="false" ht="15" hidden="false" customHeight="true" outlineLevel="0" collapsed="false">
      <c r="A203" s="137"/>
      <c r="B203" s="119" t="s">
        <v>70</v>
      </c>
      <c r="C203" s="120" t="n">
        <v>6</v>
      </c>
      <c r="D203" s="89" t="n">
        <f aca="false">(54274*1.05/C203)*E$198</f>
        <v>66485.65</v>
      </c>
      <c r="E203" s="138"/>
      <c r="F203" s="138"/>
      <c r="G203" s="138"/>
      <c r="H203" s="138"/>
      <c r="I203" s="138"/>
    </row>
    <row r="204" customFormat="false" ht="15" hidden="false" customHeight="true" outlineLevel="0" collapsed="false">
      <c r="A204" s="137"/>
      <c r="B204" s="139" t="s">
        <v>71</v>
      </c>
      <c r="C204" s="140" t="n">
        <v>5</v>
      </c>
      <c r="D204" s="141" t="n">
        <f aca="false">(54274*1.05/C204)*E$198</f>
        <v>79782.78</v>
      </c>
      <c r="E204" s="138"/>
      <c r="F204" s="138"/>
      <c r="G204" s="138"/>
      <c r="H204" s="138"/>
      <c r="I204" s="138"/>
    </row>
    <row r="205" customFormat="false" ht="13.5" hidden="false" customHeight="false" outlineLevel="0" collapsed="false">
      <c r="A205" s="0" t="s">
        <v>72</v>
      </c>
      <c r="B205" s="112"/>
      <c r="C205" s="112"/>
      <c r="E205" s="30"/>
      <c r="G205" s="30"/>
      <c r="H205" s="30"/>
      <c r="I205" s="148" t="s">
        <v>75</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700</v>
      </c>
      <c r="B207" s="117" t="s">
        <v>65</v>
      </c>
      <c r="C207" s="142" t="n">
        <v>13</v>
      </c>
      <c r="D207" s="84" t="n">
        <f aca="false">(54274*1.05/C207)*E$207</f>
        <v>30685.6846153846</v>
      </c>
      <c r="E207" s="85" t="n">
        <v>7</v>
      </c>
      <c r="F207" s="85" t="n">
        <f aca="false">7000*E207</f>
        <v>49000</v>
      </c>
      <c r="G207" s="85" t="n">
        <f aca="false">A207*2</f>
        <v>5400</v>
      </c>
      <c r="H207" s="86" t="n">
        <f aca="false">A207+25</f>
        <v>2725</v>
      </c>
      <c r="I207" s="86" t="n">
        <f aca="false">ROUNDUP(((22*H207^2)+(4397*H207))*0.0001/E207,-2)</f>
        <v>2600</v>
      </c>
    </row>
    <row r="208" customFormat="false" ht="15" hidden="false" customHeight="true" outlineLevel="0" collapsed="false">
      <c r="A208" s="81"/>
      <c r="B208" s="119" t="s">
        <v>66</v>
      </c>
      <c r="C208" s="120" t="n">
        <v>10</v>
      </c>
      <c r="D208" s="89" t="n">
        <f aca="false">(54274*1.05/C208)*E$207</f>
        <v>39891.39</v>
      </c>
      <c r="E208" s="85"/>
      <c r="F208" s="85"/>
      <c r="G208" s="85"/>
      <c r="H208" s="85"/>
      <c r="I208" s="85"/>
    </row>
    <row r="209" customFormat="false" ht="15" hidden="false" customHeight="true" outlineLevel="0" collapsed="false">
      <c r="A209" s="81"/>
      <c r="B209" s="119" t="s">
        <v>67</v>
      </c>
      <c r="C209" s="120" t="n">
        <v>8</v>
      </c>
      <c r="D209" s="89" t="n">
        <f aca="false">(54274*1.05/C209)*E$207</f>
        <v>49864.2375</v>
      </c>
      <c r="E209" s="85"/>
      <c r="F209" s="85"/>
      <c r="G209" s="85"/>
      <c r="H209" s="85"/>
      <c r="I209" s="85"/>
    </row>
    <row r="210" customFormat="false" ht="15" hidden="false" customHeight="true" outlineLevel="0" collapsed="false">
      <c r="A210" s="81"/>
      <c r="B210" s="119" t="s">
        <v>68</v>
      </c>
      <c r="C210" s="120" t="n">
        <v>7</v>
      </c>
      <c r="D210" s="89" t="n">
        <f aca="false">(54274*1.05/C210)*E$207</f>
        <v>56987.7</v>
      </c>
      <c r="E210" s="85"/>
      <c r="F210" s="85"/>
      <c r="G210" s="85"/>
      <c r="H210" s="85"/>
      <c r="I210" s="85"/>
    </row>
    <row r="211" customFormat="false" ht="15" hidden="false" customHeight="true" outlineLevel="0" collapsed="false">
      <c r="A211" s="81"/>
      <c r="B211" s="119" t="s">
        <v>69</v>
      </c>
      <c r="C211" s="120" t="n">
        <v>6</v>
      </c>
      <c r="D211" s="89" t="n">
        <f aca="false">(54274*1.05/C211)*E$207</f>
        <v>66485.65</v>
      </c>
      <c r="E211" s="85"/>
      <c r="F211" s="85"/>
      <c r="G211" s="85"/>
      <c r="H211" s="85"/>
      <c r="I211" s="85"/>
    </row>
    <row r="212" customFormat="false" ht="15" hidden="false" customHeight="true" outlineLevel="0" collapsed="false">
      <c r="A212" s="81"/>
      <c r="B212" s="119" t="s">
        <v>70</v>
      </c>
      <c r="C212" s="120" t="n">
        <v>5</v>
      </c>
      <c r="D212" s="89" t="n">
        <f aca="false">(54274*1.05/C212)*E$207</f>
        <v>79782.78</v>
      </c>
      <c r="E212" s="85"/>
      <c r="F212" s="85"/>
      <c r="G212" s="85"/>
      <c r="H212" s="85"/>
      <c r="I212" s="85"/>
    </row>
    <row r="213" customFormat="false" ht="15" hidden="false" customHeight="true" outlineLevel="0" collapsed="false">
      <c r="A213" s="81"/>
      <c r="B213" s="121" t="s">
        <v>71</v>
      </c>
      <c r="C213" s="122" t="n">
        <v>5</v>
      </c>
      <c r="D213" s="92" t="n">
        <f aca="false">(54274*1.05/C213)*E$207</f>
        <v>79782.78</v>
      </c>
      <c r="E213" s="85"/>
      <c r="F213" s="85"/>
      <c r="G213" s="85"/>
      <c r="H213" s="85"/>
      <c r="I213" s="85"/>
    </row>
    <row r="214" customFormat="false" ht="15" hidden="false" customHeight="true" outlineLevel="0" collapsed="false">
      <c r="A214" s="93" t="n">
        <v>2750</v>
      </c>
      <c r="B214" s="117" t="s">
        <v>65</v>
      </c>
      <c r="C214" s="118" t="n">
        <v>13</v>
      </c>
      <c r="D214" s="84" t="n">
        <f aca="false">(54274*1.05/C214)*E$214</f>
        <v>30685.6846153846</v>
      </c>
      <c r="E214" s="94" t="n">
        <v>7</v>
      </c>
      <c r="F214" s="94" t="n">
        <f aca="false">7000*E214</f>
        <v>49000</v>
      </c>
      <c r="G214" s="94" t="n">
        <f aca="false">A214*2</f>
        <v>5500</v>
      </c>
      <c r="H214" s="86" t="n">
        <f aca="false">A214+25</f>
        <v>2775</v>
      </c>
      <c r="I214" s="94" t="n">
        <f aca="false">ROUNDUP(((22*H214^2)+(4397*H214))*0.0001/E214,-2)</f>
        <v>2600</v>
      </c>
    </row>
    <row r="215" customFormat="false" ht="15" hidden="false" customHeight="true" outlineLevel="0" collapsed="false">
      <c r="A215" s="93"/>
      <c r="B215" s="119" t="s">
        <v>66</v>
      </c>
      <c r="C215" s="120" t="n">
        <v>10</v>
      </c>
      <c r="D215" s="89" t="n">
        <f aca="false">(54274*1.05/C215)*E$214</f>
        <v>39891.39</v>
      </c>
      <c r="E215" s="94"/>
      <c r="F215" s="94"/>
      <c r="G215" s="94"/>
      <c r="H215" s="94"/>
      <c r="I215" s="94"/>
    </row>
    <row r="216" customFormat="false" ht="15" hidden="false" customHeight="true" outlineLevel="0" collapsed="false">
      <c r="A216" s="93"/>
      <c r="B216" s="119" t="s">
        <v>67</v>
      </c>
      <c r="C216" s="120" t="n">
        <v>8</v>
      </c>
      <c r="D216" s="89" t="n">
        <f aca="false">(54274*1.05/C216)*E$214</f>
        <v>49864.2375</v>
      </c>
      <c r="E216" s="94"/>
      <c r="F216" s="94"/>
      <c r="G216" s="94"/>
      <c r="H216" s="94"/>
      <c r="I216" s="94"/>
    </row>
    <row r="217" customFormat="false" ht="15" hidden="false" customHeight="true" outlineLevel="0" collapsed="false">
      <c r="A217" s="93"/>
      <c r="B217" s="119" t="s">
        <v>68</v>
      </c>
      <c r="C217" s="120" t="n">
        <v>7</v>
      </c>
      <c r="D217" s="89" t="n">
        <f aca="false">(54274*1.05/C217)*E$214</f>
        <v>56987.7</v>
      </c>
      <c r="E217" s="94"/>
      <c r="F217" s="94"/>
      <c r="G217" s="94"/>
      <c r="H217" s="94"/>
      <c r="I217" s="94"/>
    </row>
    <row r="218" customFormat="false" ht="15" hidden="false" customHeight="true" outlineLevel="0" collapsed="false">
      <c r="A218" s="93"/>
      <c r="B218" s="119" t="s">
        <v>69</v>
      </c>
      <c r="C218" s="120" t="n">
        <v>6</v>
      </c>
      <c r="D218" s="89" t="n">
        <f aca="false">(54274*1.05/C218)*E$214</f>
        <v>66485.65</v>
      </c>
      <c r="E218" s="94"/>
      <c r="F218" s="94"/>
      <c r="G218" s="94"/>
      <c r="H218" s="94"/>
      <c r="I218" s="94"/>
    </row>
    <row r="219" customFormat="false" ht="15" hidden="false" customHeight="true" outlineLevel="0" collapsed="false">
      <c r="A219" s="93"/>
      <c r="B219" s="119" t="s">
        <v>70</v>
      </c>
      <c r="C219" s="120" t="n">
        <v>5</v>
      </c>
      <c r="D219" s="89" t="n">
        <f aca="false">(54274*1.05/C219)*E$214</f>
        <v>79782.78</v>
      </c>
      <c r="E219" s="94"/>
      <c r="F219" s="94"/>
      <c r="G219" s="94"/>
      <c r="H219" s="94"/>
      <c r="I219" s="94"/>
    </row>
    <row r="220" customFormat="false" ht="15" hidden="false" customHeight="true" outlineLevel="0" collapsed="false">
      <c r="A220" s="93"/>
      <c r="B220" s="125" t="s">
        <v>71</v>
      </c>
      <c r="C220" s="126" t="n">
        <v>5</v>
      </c>
      <c r="D220" s="97" t="n">
        <f aca="false">(54274*1.05/C220)*E$214</f>
        <v>79782.78</v>
      </c>
      <c r="E220" s="94"/>
      <c r="F220" s="94"/>
      <c r="G220" s="94"/>
      <c r="H220" s="94"/>
      <c r="I220" s="94"/>
    </row>
    <row r="221" customFormat="false" ht="15" hidden="false" customHeight="true" outlineLevel="0" collapsed="false">
      <c r="A221" s="136" t="n">
        <v>2800</v>
      </c>
      <c r="B221" s="133" t="s">
        <v>65</v>
      </c>
      <c r="C221" s="111" t="n">
        <v>13</v>
      </c>
      <c r="D221" s="101" t="n">
        <f aca="false">(54274*1.05/C221)*E$221</f>
        <v>30685.6846153846</v>
      </c>
      <c r="E221" s="123" t="n">
        <v>7</v>
      </c>
      <c r="F221" s="123" t="n">
        <f aca="false">7000*E221</f>
        <v>49000</v>
      </c>
      <c r="G221" s="123" t="n">
        <f aca="false">A221*2</f>
        <v>5600</v>
      </c>
      <c r="H221" s="124" t="n">
        <f aca="false">A221+25</f>
        <v>2825</v>
      </c>
      <c r="I221" s="123" t="n">
        <f aca="false">ROUNDUP(((22*H221^2)+(4397*H221))*0.0001/E221,-2)</f>
        <v>2700</v>
      </c>
    </row>
    <row r="222" customFormat="false" ht="15" hidden="false" customHeight="true" outlineLevel="0" collapsed="false">
      <c r="A222" s="136"/>
      <c r="B222" s="119" t="s">
        <v>66</v>
      </c>
      <c r="C222" s="120" t="n">
        <v>10</v>
      </c>
      <c r="D222" s="89" t="n">
        <f aca="false">(54274*1.05/C222)*E$221</f>
        <v>39891.39</v>
      </c>
      <c r="E222" s="123"/>
      <c r="F222" s="123"/>
      <c r="G222" s="123"/>
      <c r="H222" s="123"/>
      <c r="I222" s="123"/>
    </row>
    <row r="223" customFormat="false" ht="15" hidden="false" customHeight="true" outlineLevel="0" collapsed="false">
      <c r="A223" s="136"/>
      <c r="B223" s="119" t="s">
        <v>67</v>
      </c>
      <c r="C223" s="120" t="n">
        <v>8</v>
      </c>
      <c r="D223" s="89" t="n">
        <f aca="false">(54274*1.05/C223)*E$221</f>
        <v>49864.2375</v>
      </c>
      <c r="E223" s="123"/>
      <c r="F223" s="123"/>
      <c r="G223" s="123"/>
      <c r="H223" s="123"/>
      <c r="I223" s="123"/>
    </row>
    <row r="224" customFormat="false" ht="15" hidden="false" customHeight="true" outlineLevel="0" collapsed="false">
      <c r="A224" s="136"/>
      <c r="B224" s="119" t="s">
        <v>68</v>
      </c>
      <c r="C224" s="120" t="n">
        <v>7</v>
      </c>
      <c r="D224" s="89" t="n">
        <f aca="false">(54274*1.05/C224)*E$221</f>
        <v>56987.7</v>
      </c>
      <c r="E224" s="123"/>
      <c r="F224" s="123"/>
      <c r="G224" s="123"/>
      <c r="H224" s="123"/>
      <c r="I224" s="123"/>
    </row>
    <row r="225" customFormat="false" ht="15" hidden="false" customHeight="true" outlineLevel="0" collapsed="false">
      <c r="A225" s="136"/>
      <c r="B225" s="119" t="s">
        <v>69</v>
      </c>
      <c r="C225" s="120" t="n">
        <v>6</v>
      </c>
      <c r="D225" s="89" t="n">
        <f aca="false">(54274*1.05/C225)*E$221</f>
        <v>66485.65</v>
      </c>
      <c r="E225" s="123"/>
      <c r="F225" s="123"/>
      <c r="G225" s="123"/>
      <c r="H225" s="123"/>
      <c r="I225" s="123"/>
    </row>
    <row r="226" customFormat="false" ht="15" hidden="false" customHeight="true" outlineLevel="0" collapsed="false">
      <c r="A226" s="136"/>
      <c r="B226" s="119" t="s">
        <v>70</v>
      </c>
      <c r="C226" s="120" t="n">
        <v>5</v>
      </c>
      <c r="D226" s="89" t="n">
        <f aca="false">(54274*1.05/C226)*E$221</f>
        <v>79782.78</v>
      </c>
      <c r="E226" s="123"/>
      <c r="F226" s="123"/>
      <c r="G226" s="123"/>
      <c r="H226" s="123"/>
      <c r="I226" s="123"/>
    </row>
    <row r="227" customFormat="false" ht="15" hidden="false" customHeight="true" outlineLevel="0" collapsed="false">
      <c r="A227" s="136"/>
      <c r="B227" s="125" t="s">
        <v>71</v>
      </c>
      <c r="C227" s="126" t="n">
        <v>5</v>
      </c>
      <c r="D227" s="97" t="n">
        <f aca="false">(54274*1.05/C227)*E$221</f>
        <v>79782.78</v>
      </c>
      <c r="E227" s="123"/>
      <c r="F227" s="123"/>
      <c r="G227" s="123"/>
      <c r="H227" s="123"/>
      <c r="I227" s="123"/>
    </row>
    <row r="228" customFormat="false" ht="15" hidden="false" customHeight="true" outlineLevel="0" collapsed="false">
      <c r="A228" s="131" t="n">
        <v>2850</v>
      </c>
      <c r="B228" s="128" t="s">
        <v>65</v>
      </c>
      <c r="C228" s="129" t="n">
        <v>13</v>
      </c>
      <c r="D228" s="109" t="n">
        <f aca="false">(54274*1.05/C228)*E$228</f>
        <v>35069.3538461539</v>
      </c>
      <c r="E228" s="132" t="n">
        <v>8</v>
      </c>
      <c r="F228" s="132" t="n">
        <f aca="false">7000*E228</f>
        <v>56000</v>
      </c>
      <c r="G228" s="132" t="n">
        <f aca="false">A228*2</f>
        <v>5700</v>
      </c>
      <c r="H228" s="132" t="n">
        <f aca="false">A228+25</f>
        <v>2875</v>
      </c>
      <c r="I228" s="132" t="n">
        <f aca="false">ROUNDUP(((22*H228^2)+(4397*H228))*0.0001/E228,-2)</f>
        <v>2500</v>
      </c>
    </row>
    <row r="229" customFormat="false" ht="15" hidden="false" customHeight="true" outlineLevel="0" collapsed="false">
      <c r="A229" s="131"/>
      <c r="B229" s="119" t="s">
        <v>66</v>
      </c>
      <c r="C229" s="120" t="n">
        <v>11</v>
      </c>
      <c r="D229" s="89" t="n">
        <f aca="false">(54274*1.05/C229)*E$228</f>
        <v>41445.6</v>
      </c>
      <c r="E229" s="132"/>
      <c r="F229" s="132"/>
      <c r="G229" s="132"/>
      <c r="H229" s="132"/>
      <c r="I229" s="132"/>
    </row>
    <row r="230" customFormat="false" ht="15" hidden="false" customHeight="true" outlineLevel="0" collapsed="false">
      <c r="A230" s="131"/>
      <c r="B230" s="119" t="s">
        <v>67</v>
      </c>
      <c r="C230" s="120" t="n">
        <v>9</v>
      </c>
      <c r="D230" s="89" t="n">
        <f aca="false">(54274*1.05/C230)*E$228</f>
        <v>50655.7333333333</v>
      </c>
      <c r="E230" s="132"/>
      <c r="F230" s="132"/>
      <c r="G230" s="132"/>
      <c r="H230" s="132"/>
      <c r="I230" s="132"/>
    </row>
    <row r="231" customFormat="false" ht="15" hidden="false" customHeight="true" outlineLevel="0" collapsed="false">
      <c r="A231" s="131"/>
      <c r="B231" s="119" t="s">
        <v>68</v>
      </c>
      <c r="C231" s="120" t="n">
        <v>7</v>
      </c>
      <c r="D231" s="89" t="n">
        <f aca="false">(54274*1.05/C231)*E$228</f>
        <v>65128.8</v>
      </c>
      <c r="E231" s="132"/>
      <c r="F231" s="132"/>
      <c r="G231" s="132"/>
      <c r="H231" s="132"/>
      <c r="I231" s="132"/>
    </row>
    <row r="232" customFormat="false" ht="15" hidden="false" customHeight="true" outlineLevel="0" collapsed="false">
      <c r="A232" s="131"/>
      <c r="B232" s="119" t="s">
        <v>69</v>
      </c>
      <c r="C232" s="120" t="n">
        <v>6</v>
      </c>
      <c r="D232" s="89" t="n">
        <f aca="false">(54274*1.05/C232)*E$228</f>
        <v>75983.6</v>
      </c>
      <c r="E232" s="132"/>
      <c r="F232" s="132"/>
      <c r="G232" s="132"/>
      <c r="H232" s="132"/>
      <c r="I232" s="132"/>
    </row>
    <row r="233" customFormat="false" ht="15" hidden="false" customHeight="true" outlineLevel="0" collapsed="false">
      <c r="A233" s="131"/>
      <c r="B233" s="119" t="s">
        <v>70</v>
      </c>
      <c r="C233" s="120" t="n">
        <v>6</v>
      </c>
      <c r="D233" s="89" t="n">
        <f aca="false">(54274*1.05/C233)*E$228</f>
        <v>75983.6</v>
      </c>
      <c r="E233" s="132"/>
      <c r="F233" s="132"/>
      <c r="G233" s="132"/>
      <c r="H233" s="132"/>
      <c r="I233" s="132"/>
    </row>
    <row r="234" customFormat="false" ht="15" hidden="false" customHeight="true" outlineLevel="0" collapsed="false">
      <c r="A234" s="131"/>
      <c r="B234" s="121" t="s">
        <v>71</v>
      </c>
      <c r="C234" s="122" t="n">
        <v>5</v>
      </c>
      <c r="D234" s="92" t="n">
        <f aca="false">(54274*1.05/C234)*E$228</f>
        <v>91180.32</v>
      </c>
      <c r="E234" s="132"/>
      <c r="F234" s="132"/>
      <c r="G234" s="132"/>
      <c r="H234" s="132"/>
      <c r="I234" s="132"/>
    </row>
    <row r="235" customFormat="false" ht="15" hidden="false" customHeight="true" outlineLevel="0" collapsed="false">
      <c r="A235" s="136" t="n">
        <v>2900</v>
      </c>
      <c r="B235" s="133" t="s">
        <v>65</v>
      </c>
      <c r="C235" s="111" t="n">
        <v>13</v>
      </c>
      <c r="D235" s="101" t="n">
        <f aca="false">(54274*1.05/C235)*E$235</f>
        <v>35069.3538461539</v>
      </c>
      <c r="E235" s="123" t="n">
        <v>8</v>
      </c>
      <c r="F235" s="123" t="n">
        <f aca="false">7000*E235</f>
        <v>56000</v>
      </c>
      <c r="G235" s="123" t="n">
        <f aca="false">A235*2</f>
        <v>5800</v>
      </c>
      <c r="H235" s="124" t="n">
        <f aca="false">A235+25</f>
        <v>2925</v>
      </c>
      <c r="I235" s="123" t="n">
        <f aca="false">ROUNDUP(((22*H235^2)+(4397*H235))*0.0001/E235,-2)</f>
        <v>2600</v>
      </c>
    </row>
    <row r="236" customFormat="false" ht="15" hidden="false" customHeight="true" outlineLevel="0" collapsed="false">
      <c r="A236" s="136"/>
      <c r="B236" s="119" t="s">
        <v>66</v>
      </c>
      <c r="C236" s="120" t="n">
        <v>11</v>
      </c>
      <c r="D236" s="89" t="n">
        <f aca="false">(54274*1.05/C236)*E$235</f>
        <v>41445.6</v>
      </c>
      <c r="E236" s="123"/>
      <c r="F236" s="123"/>
      <c r="G236" s="123"/>
      <c r="H236" s="123"/>
      <c r="I236" s="123"/>
    </row>
    <row r="237" customFormat="false" ht="15" hidden="false" customHeight="true" outlineLevel="0" collapsed="false">
      <c r="A237" s="136"/>
      <c r="B237" s="119" t="s">
        <v>67</v>
      </c>
      <c r="C237" s="120" t="n">
        <v>9</v>
      </c>
      <c r="D237" s="89" t="n">
        <f aca="false">(54274*1.05/C237)*E$235</f>
        <v>50655.7333333333</v>
      </c>
      <c r="E237" s="123"/>
      <c r="F237" s="123"/>
      <c r="G237" s="123"/>
      <c r="H237" s="123"/>
      <c r="I237" s="123"/>
    </row>
    <row r="238" customFormat="false" ht="15" hidden="false" customHeight="true" outlineLevel="0" collapsed="false">
      <c r="A238" s="136"/>
      <c r="B238" s="119" t="s">
        <v>68</v>
      </c>
      <c r="C238" s="120" t="n">
        <v>7</v>
      </c>
      <c r="D238" s="89" t="n">
        <f aca="false">(54274*1.05/C238)*E$235</f>
        <v>65128.8</v>
      </c>
      <c r="E238" s="123"/>
      <c r="F238" s="123"/>
      <c r="G238" s="123"/>
      <c r="H238" s="123"/>
      <c r="I238" s="123"/>
    </row>
    <row r="239" customFormat="false" ht="15" hidden="false" customHeight="true" outlineLevel="0" collapsed="false">
      <c r="A239" s="136"/>
      <c r="B239" s="119" t="s">
        <v>69</v>
      </c>
      <c r="C239" s="120" t="n">
        <v>6</v>
      </c>
      <c r="D239" s="89" t="n">
        <f aca="false">(54274*1.05/C239)*E$235</f>
        <v>75983.6</v>
      </c>
      <c r="E239" s="123"/>
      <c r="F239" s="123"/>
      <c r="G239" s="123"/>
      <c r="H239" s="123"/>
      <c r="I239" s="123"/>
    </row>
    <row r="240" customFormat="false" ht="15" hidden="false" customHeight="true" outlineLevel="0" collapsed="false">
      <c r="A240" s="136"/>
      <c r="B240" s="119" t="s">
        <v>70</v>
      </c>
      <c r="C240" s="120" t="n">
        <v>6</v>
      </c>
      <c r="D240" s="89" t="n">
        <f aca="false">(54274*1.05/C240)*E$235</f>
        <v>75983.6</v>
      </c>
      <c r="E240" s="123"/>
      <c r="F240" s="123"/>
      <c r="G240" s="123"/>
      <c r="H240" s="123"/>
      <c r="I240" s="123"/>
    </row>
    <row r="241" customFormat="false" ht="15" hidden="false" customHeight="true" outlineLevel="0" collapsed="false">
      <c r="A241" s="136"/>
      <c r="B241" s="125" t="s">
        <v>71</v>
      </c>
      <c r="C241" s="126" t="n">
        <v>5</v>
      </c>
      <c r="D241" s="97" t="n">
        <f aca="false">(54274*1.05/C241)*E$235</f>
        <v>91180.32</v>
      </c>
      <c r="E241" s="123"/>
      <c r="F241" s="123"/>
      <c r="G241" s="123"/>
      <c r="H241" s="123"/>
      <c r="I241" s="123"/>
    </row>
    <row r="242" customFormat="false" ht="15" hidden="false" customHeight="true" outlineLevel="0" collapsed="false">
      <c r="A242" s="131" t="n">
        <v>2950</v>
      </c>
      <c r="B242" s="128" t="s">
        <v>65</v>
      </c>
      <c r="C242" s="129" t="n">
        <v>13</v>
      </c>
      <c r="D242" s="109" t="n">
        <f aca="false">(54274*1.05/C242)*E$242</f>
        <v>35069.3538461539</v>
      </c>
      <c r="E242" s="132" t="n">
        <v>8</v>
      </c>
      <c r="F242" s="132" t="n">
        <f aca="false">7000*E242</f>
        <v>56000</v>
      </c>
      <c r="G242" s="132" t="n">
        <f aca="false">A242*2</f>
        <v>5900</v>
      </c>
      <c r="H242" s="132" t="n">
        <f aca="false">A242+25</f>
        <v>2975</v>
      </c>
      <c r="I242" s="132" t="n">
        <f aca="false">ROUNDUP(((22*H242^2)+(4397*H242))*0.0001/E242,-2)</f>
        <v>2600</v>
      </c>
    </row>
    <row r="243" customFormat="false" ht="15" hidden="false" customHeight="true" outlineLevel="0" collapsed="false">
      <c r="A243" s="131"/>
      <c r="B243" s="119" t="s">
        <v>66</v>
      </c>
      <c r="C243" s="120" t="n">
        <v>10</v>
      </c>
      <c r="D243" s="89" t="n">
        <f aca="false">(54274*1.05/C243)*E$242</f>
        <v>45590.16</v>
      </c>
      <c r="E243" s="132"/>
      <c r="F243" s="132"/>
      <c r="G243" s="132"/>
      <c r="H243" s="132"/>
      <c r="I243" s="132"/>
    </row>
    <row r="244" customFormat="false" ht="15" hidden="false" customHeight="true" outlineLevel="0" collapsed="false">
      <c r="A244" s="131"/>
      <c r="B244" s="119" t="s">
        <v>67</v>
      </c>
      <c r="C244" s="120" t="n">
        <v>9</v>
      </c>
      <c r="D244" s="89" t="n">
        <f aca="false">(54274*1.05/C244)*E$242</f>
        <v>50655.7333333333</v>
      </c>
      <c r="E244" s="132"/>
      <c r="F244" s="132"/>
      <c r="G244" s="132"/>
      <c r="H244" s="132"/>
      <c r="I244" s="132"/>
    </row>
    <row r="245" customFormat="false" ht="15" hidden="false" customHeight="true" outlineLevel="0" collapsed="false">
      <c r="A245" s="131"/>
      <c r="B245" s="119" t="s">
        <v>68</v>
      </c>
      <c r="C245" s="120" t="n">
        <v>7</v>
      </c>
      <c r="D245" s="89" t="n">
        <f aca="false">(54274*1.05/C245)*E$242</f>
        <v>65128.8</v>
      </c>
      <c r="E245" s="132"/>
      <c r="F245" s="132"/>
      <c r="G245" s="132"/>
      <c r="H245" s="132"/>
      <c r="I245" s="132"/>
    </row>
    <row r="246" customFormat="false" ht="15" hidden="false" customHeight="true" outlineLevel="0" collapsed="false">
      <c r="A246" s="131"/>
      <c r="B246" s="119" t="s">
        <v>69</v>
      </c>
      <c r="C246" s="120" t="n">
        <v>6</v>
      </c>
      <c r="D246" s="89" t="n">
        <f aca="false">(54274*1.05/C246)*E$242</f>
        <v>75983.6</v>
      </c>
      <c r="E246" s="132"/>
      <c r="F246" s="132"/>
      <c r="G246" s="132"/>
      <c r="H246" s="132"/>
      <c r="I246" s="132"/>
    </row>
    <row r="247" customFormat="false" ht="15" hidden="false" customHeight="true" outlineLevel="0" collapsed="false">
      <c r="A247" s="131"/>
      <c r="B247" s="119" t="s">
        <v>70</v>
      </c>
      <c r="C247" s="120" t="n">
        <v>6</v>
      </c>
      <c r="D247" s="89" t="n">
        <f aca="false">(54274*1.05/C247)*E$242</f>
        <v>75983.6</v>
      </c>
      <c r="E247" s="132"/>
      <c r="F247" s="132"/>
      <c r="G247" s="132"/>
      <c r="H247" s="132"/>
      <c r="I247" s="132"/>
    </row>
    <row r="248" customFormat="false" ht="15" hidden="false" customHeight="true" outlineLevel="0" collapsed="false">
      <c r="A248" s="131"/>
      <c r="B248" s="121" t="s">
        <v>71</v>
      </c>
      <c r="C248" s="122" t="n">
        <v>5</v>
      </c>
      <c r="D248" s="92" t="n">
        <f aca="false">(54274*1.05/C248)*E$242</f>
        <v>91180.32</v>
      </c>
      <c r="E248" s="132"/>
      <c r="F248" s="132"/>
      <c r="G248" s="132"/>
      <c r="H248" s="132"/>
      <c r="I248" s="132"/>
    </row>
    <row r="249" customFormat="false" ht="15" hidden="false" customHeight="true" outlineLevel="0" collapsed="false">
      <c r="A249" s="99" t="n">
        <v>3000</v>
      </c>
      <c r="B249" s="133" t="s">
        <v>65</v>
      </c>
      <c r="C249" s="111" t="n">
        <v>13</v>
      </c>
      <c r="D249" s="101" t="n">
        <f aca="false">(54274*1.05/C249)*E$249</f>
        <v>35069.3538461539</v>
      </c>
      <c r="E249" s="111" t="n">
        <v>8</v>
      </c>
      <c r="F249" s="111" t="n">
        <f aca="false">7000*E249</f>
        <v>56000</v>
      </c>
      <c r="G249" s="111" t="n">
        <f aca="false">A249*2</f>
        <v>6000</v>
      </c>
      <c r="H249" s="86" t="n">
        <f aca="false">A249+25</f>
        <v>3025</v>
      </c>
      <c r="I249" s="111" t="n">
        <f aca="false">ROUNDUP(((22*H249^2)+(4397*H249))*0.0001/E249,-2)</f>
        <v>2700</v>
      </c>
    </row>
    <row r="250" customFormat="false" ht="15" hidden="false" customHeight="true" outlineLevel="0" collapsed="false">
      <c r="A250" s="99"/>
      <c r="B250" s="119" t="s">
        <v>66</v>
      </c>
      <c r="C250" s="120" t="n">
        <v>10</v>
      </c>
      <c r="D250" s="89" t="n">
        <f aca="false">(54274*1.05/C250)*E$249</f>
        <v>45590.16</v>
      </c>
      <c r="E250" s="111"/>
      <c r="F250" s="111"/>
      <c r="G250" s="111"/>
      <c r="H250" s="111"/>
      <c r="I250" s="111"/>
    </row>
    <row r="251" customFormat="false" ht="15" hidden="false" customHeight="true" outlineLevel="0" collapsed="false">
      <c r="A251" s="99"/>
      <c r="B251" s="119" t="s">
        <v>67</v>
      </c>
      <c r="C251" s="120" t="n">
        <v>9</v>
      </c>
      <c r="D251" s="89" t="n">
        <f aca="false">(54274*1.05/C251)*E$249</f>
        <v>50655.7333333333</v>
      </c>
      <c r="E251" s="111"/>
      <c r="F251" s="111"/>
      <c r="G251" s="111"/>
      <c r="H251" s="111"/>
      <c r="I251" s="111"/>
    </row>
    <row r="252" customFormat="false" ht="15" hidden="false" customHeight="true" outlineLevel="0" collapsed="false">
      <c r="A252" s="99"/>
      <c r="B252" s="119" t="s">
        <v>68</v>
      </c>
      <c r="C252" s="120" t="n">
        <v>7</v>
      </c>
      <c r="D252" s="89" t="n">
        <f aca="false">(54274*1.05/C252)*E$249</f>
        <v>65128.8</v>
      </c>
      <c r="E252" s="111"/>
      <c r="F252" s="111"/>
      <c r="G252" s="111"/>
      <c r="H252" s="111"/>
      <c r="I252" s="111"/>
    </row>
    <row r="253" customFormat="false" ht="15" hidden="false" customHeight="true" outlineLevel="0" collapsed="false">
      <c r="A253" s="99"/>
      <c r="B253" s="119" t="s">
        <v>69</v>
      </c>
      <c r="C253" s="120" t="n">
        <v>6</v>
      </c>
      <c r="D253" s="89" t="n">
        <f aca="false">(54274*1.05/C253)*E$249</f>
        <v>75983.6</v>
      </c>
      <c r="E253" s="111"/>
      <c r="F253" s="111"/>
      <c r="G253" s="111"/>
      <c r="H253" s="111"/>
      <c r="I253" s="111"/>
    </row>
    <row r="254" customFormat="false" ht="15" hidden="false" customHeight="true" outlineLevel="0" collapsed="false">
      <c r="A254" s="99"/>
      <c r="B254" s="119" t="s">
        <v>70</v>
      </c>
      <c r="C254" s="120" t="n">
        <v>6</v>
      </c>
      <c r="D254" s="89" t="n">
        <f aca="false">(54274*1.05/C254)*E$249</f>
        <v>75983.6</v>
      </c>
      <c r="E254" s="111"/>
      <c r="F254" s="111"/>
      <c r="G254" s="111"/>
      <c r="H254" s="111"/>
      <c r="I254" s="111"/>
    </row>
    <row r="255" customFormat="false" ht="15" hidden="false" customHeight="true" outlineLevel="0" collapsed="false">
      <c r="A255" s="99"/>
      <c r="B255" s="119" t="s">
        <v>71</v>
      </c>
      <c r="C255" s="120" t="n">
        <v>5</v>
      </c>
      <c r="D255" s="89" t="n">
        <f aca="false">(54274*1.05/C255)*E$249</f>
        <v>91180.32</v>
      </c>
      <c r="E255" s="111"/>
      <c r="F255" s="111"/>
      <c r="G255" s="111"/>
      <c r="H255" s="86"/>
      <c r="I255" s="111"/>
    </row>
    <row r="256" customFormat="false" ht="14.2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76</v>
      </c>
      <c r="D1" s="0" t="s">
        <v>77</v>
      </c>
      <c r="F1" s="0" t="s">
        <v>78</v>
      </c>
      <c r="G1" s="37"/>
      <c r="I1" s="76" t="s">
        <v>46</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300</v>
      </c>
      <c r="B3" s="82" t="s">
        <v>65</v>
      </c>
      <c r="C3" s="83" t="n">
        <v>10</v>
      </c>
      <c r="D3" s="84" t="n">
        <f aca="false">(68170*1.05/C3)*E$3</f>
        <v>28631.4</v>
      </c>
      <c r="E3" s="85" t="n">
        <v>4</v>
      </c>
      <c r="F3" s="85" t="n">
        <f aca="false">7000*E3</f>
        <v>28000</v>
      </c>
      <c r="G3" s="85" t="n">
        <f aca="false">A3*2</f>
        <v>2600</v>
      </c>
      <c r="H3" s="86" t="n">
        <f aca="false">A3+25</f>
        <v>1325</v>
      </c>
      <c r="I3" s="86" t="n">
        <f aca="false">ROUNDUP(((22*H3^2)+(4397*H3))*0.0001/E3,-2)</f>
        <v>1200</v>
      </c>
      <c r="K3" s="2"/>
      <c r="L3" s="2"/>
    </row>
    <row r="4" customFormat="false" ht="15" hidden="false" customHeight="true" outlineLevel="0" collapsed="false">
      <c r="A4" s="81"/>
      <c r="B4" s="87" t="s">
        <v>66</v>
      </c>
      <c r="C4" s="88" t="n">
        <v>8</v>
      </c>
      <c r="D4" s="89" t="n">
        <f aca="false">(68170*1.05/C4)*E$3</f>
        <v>35789.25</v>
      </c>
      <c r="E4" s="85"/>
      <c r="F4" s="85"/>
      <c r="G4" s="85"/>
      <c r="H4" s="85"/>
      <c r="I4" s="85"/>
      <c r="K4" s="2"/>
      <c r="L4" s="2"/>
    </row>
    <row r="5" customFormat="false" ht="15" hidden="false" customHeight="true" outlineLevel="0" collapsed="false">
      <c r="A5" s="81"/>
      <c r="B5" s="87" t="s">
        <v>67</v>
      </c>
      <c r="C5" s="88" t="n">
        <v>7</v>
      </c>
      <c r="D5" s="89" t="n">
        <f aca="false">(68170*1.05/C5)*E$3</f>
        <v>40902</v>
      </c>
      <c r="E5" s="85"/>
      <c r="F5" s="85"/>
      <c r="G5" s="85"/>
      <c r="H5" s="85"/>
      <c r="I5" s="85"/>
      <c r="K5" s="2"/>
      <c r="L5" s="2"/>
    </row>
    <row r="6" customFormat="false" ht="15" hidden="false" customHeight="true" outlineLevel="0" collapsed="false">
      <c r="A6" s="81"/>
      <c r="B6" s="87" t="s">
        <v>68</v>
      </c>
      <c r="C6" s="88" t="n">
        <v>6</v>
      </c>
      <c r="D6" s="89" t="n">
        <f aca="false">(68170*1.05/C6)*E$3</f>
        <v>47719</v>
      </c>
      <c r="E6" s="85"/>
      <c r="F6" s="85"/>
      <c r="G6" s="85"/>
      <c r="H6" s="85"/>
      <c r="I6" s="85"/>
      <c r="K6" s="2"/>
      <c r="L6" s="2"/>
    </row>
    <row r="7" customFormat="false" ht="15" hidden="false" customHeight="true" outlineLevel="0" collapsed="false">
      <c r="A7" s="81"/>
      <c r="B7" s="87" t="s">
        <v>69</v>
      </c>
      <c r="C7" s="88" t="n">
        <v>5</v>
      </c>
      <c r="D7" s="89" t="n">
        <f aca="false">(68170*1.05/C7)*E$3</f>
        <v>57262.8</v>
      </c>
      <c r="E7" s="85"/>
      <c r="F7" s="85"/>
      <c r="G7" s="85"/>
      <c r="H7" s="85"/>
      <c r="I7" s="85"/>
      <c r="K7" s="2"/>
      <c r="L7" s="2"/>
    </row>
    <row r="8" customFormat="false" ht="15" hidden="false" customHeight="true" outlineLevel="0" collapsed="false">
      <c r="A8" s="81"/>
      <c r="B8" s="87" t="s">
        <v>70</v>
      </c>
      <c r="C8" s="88" t="n">
        <v>5</v>
      </c>
      <c r="D8" s="89" t="n">
        <f aca="false">(68170*1.05/C8)*E$3</f>
        <v>57262.8</v>
      </c>
      <c r="E8" s="85"/>
      <c r="F8" s="85"/>
      <c r="G8" s="85"/>
      <c r="H8" s="85"/>
      <c r="I8" s="85"/>
      <c r="K8" s="2"/>
      <c r="L8" s="2"/>
    </row>
    <row r="9" customFormat="false" ht="15" hidden="false" customHeight="true" outlineLevel="0" collapsed="false">
      <c r="A9" s="81"/>
      <c r="B9" s="90" t="s">
        <v>71</v>
      </c>
      <c r="C9" s="91" t="n">
        <v>4</v>
      </c>
      <c r="D9" s="92" t="n">
        <f aca="false">(68170*1.05/C9)*E$3</f>
        <v>71578.5</v>
      </c>
      <c r="E9" s="85"/>
      <c r="F9" s="85"/>
      <c r="G9" s="85"/>
      <c r="H9" s="85"/>
      <c r="I9" s="85"/>
      <c r="K9" s="2"/>
      <c r="L9" s="2"/>
    </row>
    <row r="10" customFormat="false" ht="15" hidden="false" customHeight="true" outlineLevel="0" collapsed="false">
      <c r="A10" s="93" t="n">
        <v>1350</v>
      </c>
      <c r="B10" s="82" t="s">
        <v>65</v>
      </c>
      <c r="C10" s="83" t="n">
        <v>10</v>
      </c>
      <c r="D10" s="84" t="n">
        <f aca="false">(68170*1.05/C10)*E$10</f>
        <v>28631.4</v>
      </c>
      <c r="E10" s="94" t="n">
        <v>4</v>
      </c>
      <c r="F10" s="94" t="n">
        <f aca="false">7000*E10</f>
        <v>28000</v>
      </c>
      <c r="G10" s="94" t="n">
        <f aca="false">A10*2</f>
        <v>2700</v>
      </c>
      <c r="H10" s="86" t="n">
        <f aca="false">A10+25</f>
        <v>1375</v>
      </c>
      <c r="I10" s="94" t="n">
        <f aca="false">ROUNDUP(((22*H10^2)+(4397*H10))*0.0001/E10,-2)</f>
        <v>1200</v>
      </c>
    </row>
    <row r="11" customFormat="false" ht="15" hidden="false" customHeight="true" outlineLevel="0" collapsed="false">
      <c r="A11" s="93"/>
      <c r="B11" s="87" t="s">
        <v>66</v>
      </c>
      <c r="C11" s="88" t="n">
        <v>8</v>
      </c>
      <c r="D11" s="89" t="n">
        <f aca="false">(68170*1.05/C11)*E$10</f>
        <v>35789.25</v>
      </c>
      <c r="E11" s="94"/>
      <c r="F11" s="94"/>
      <c r="G11" s="94"/>
      <c r="H11" s="94"/>
      <c r="I11" s="94"/>
    </row>
    <row r="12" customFormat="false" ht="15" hidden="false" customHeight="true" outlineLevel="0" collapsed="false">
      <c r="A12" s="93"/>
      <c r="B12" s="87" t="s">
        <v>67</v>
      </c>
      <c r="C12" s="88" t="n">
        <v>7</v>
      </c>
      <c r="D12" s="89" t="n">
        <f aca="false">(68170*1.05/C12)*E$10</f>
        <v>40902</v>
      </c>
      <c r="E12" s="94"/>
      <c r="F12" s="94"/>
      <c r="G12" s="94"/>
      <c r="H12" s="94"/>
      <c r="I12" s="94"/>
    </row>
    <row r="13" customFormat="false" ht="15" hidden="false" customHeight="true" outlineLevel="0" collapsed="false">
      <c r="A13" s="93"/>
      <c r="B13" s="87" t="s">
        <v>68</v>
      </c>
      <c r="C13" s="88" t="n">
        <v>6</v>
      </c>
      <c r="D13" s="89" t="n">
        <f aca="false">(68170*1.05/C13)*E$10</f>
        <v>47719</v>
      </c>
      <c r="E13" s="94"/>
      <c r="F13" s="94"/>
      <c r="G13" s="94"/>
      <c r="H13" s="94"/>
      <c r="I13" s="94"/>
    </row>
    <row r="14" customFormat="false" ht="15" hidden="false" customHeight="true" outlineLevel="0" collapsed="false">
      <c r="A14" s="93"/>
      <c r="B14" s="87" t="s">
        <v>69</v>
      </c>
      <c r="C14" s="88" t="n">
        <v>5</v>
      </c>
      <c r="D14" s="89" t="n">
        <f aca="false">(68170*1.05/C14)*E$10</f>
        <v>57262.8</v>
      </c>
      <c r="E14" s="94"/>
      <c r="F14" s="94"/>
      <c r="G14" s="94"/>
      <c r="H14" s="94"/>
      <c r="I14" s="94"/>
    </row>
    <row r="15" customFormat="false" ht="15" hidden="false" customHeight="true" outlineLevel="0" collapsed="false">
      <c r="A15" s="93"/>
      <c r="B15" s="87" t="s">
        <v>70</v>
      </c>
      <c r="C15" s="88" t="n">
        <v>5</v>
      </c>
      <c r="D15" s="89" t="n">
        <f aca="false">(68170*1.05/C15)*E$10</f>
        <v>57262.8</v>
      </c>
      <c r="E15" s="94"/>
      <c r="F15" s="94"/>
      <c r="G15" s="94"/>
      <c r="H15" s="94"/>
      <c r="I15" s="94"/>
    </row>
    <row r="16" customFormat="false" ht="15" hidden="false" customHeight="true" outlineLevel="0" collapsed="false">
      <c r="A16" s="93"/>
      <c r="B16" s="95" t="s">
        <v>71</v>
      </c>
      <c r="C16" s="96" t="n">
        <v>4</v>
      </c>
      <c r="D16" s="97" t="n">
        <f aca="false">(68170*1.05/C16)*E$10</f>
        <v>71578.5</v>
      </c>
      <c r="E16" s="94"/>
      <c r="F16" s="94"/>
      <c r="G16" s="94"/>
      <c r="H16" s="94"/>
      <c r="I16" s="94"/>
    </row>
    <row r="17" customFormat="false" ht="15" hidden="false" customHeight="true" outlineLevel="0" collapsed="false">
      <c r="A17" s="135" t="n">
        <v>1400</v>
      </c>
      <c r="B17" s="99" t="s">
        <v>65</v>
      </c>
      <c r="C17" s="100" t="n">
        <v>10</v>
      </c>
      <c r="D17" s="101" t="n">
        <f aca="false">(68170*1.05/C17)*E$17</f>
        <v>28631.4</v>
      </c>
      <c r="E17" s="94" t="n">
        <v>4</v>
      </c>
      <c r="F17" s="94" t="n">
        <f aca="false">7000*E17</f>
        <v>28000</v>
      </c>
      <c r="G17" s="94" t="n">
        <f aca="false">A17*2</f>
        <v>2800</v>
      </c>
      <c r="H17" s="86" t="n">
        <f aca="false">A17+25</f>
        <v>1425</v>
      </c>
      <c r="I17" s="94" t="n">
        <f aca="false">ROUNDUP(((22*H17^2)+(4397*H17))*0.0001/E17,-2)</f>
        <v>1300</v>
      </c>
    </row>
    <row r="18" customFormat="false" ht="15" hidden="false" customHeight="true" outlineLevel="0" collapsed="false">
      <c r="A18" s="135"/>
      <c r="B18" s="87" t="s">
        <v>66</v>
      </c>
      <c r="C18" s="88" t="n">
        <v>8</v>
      </c>
      <c r="D18" s="89" t="n">
        <f aca="false">(68170*1.05/C18)*E$17</f>
        <v>35789.25</v>
      </c>
      <c r="E18" s="94"/>
      <c r="F18" s="94"/>
      <c r="G18" s="94"/>
      <c r="H18" s="94"/>
      <c r="I18" s="94"/>
    </row>
    <row r="19" customFormat="false" ht="15" hidden="false" customHeight="true" outlineLevel="0" collapsed="false">
      <c r="A19" s="135"/>
      <c r="B19" s="87" t="s">
        <v>67</v>
      </c>
      <c r="C19" s="88" t="n">
        <v>7</v>
      </c>
      <c r="D19" s="89" t="n">
        <f aca="false">(68170*1.05/C19)*E$17</f>
        <v>40902</v>
      </c>
      <c r="E19" s="94"/>
      <c r="F19" s="94"/>
      <c r="G19" s="94"/>
      <c r="H19" s="94"/>
      <c r="I19" s="94"/>
    </row>
    <row r="20" customFormat="false" ht="15" hidden="false" customHeight="true" outlineLevel="0" collapsed="false">
      <c r="A20" s="135"/>
      <c r="B20" s="87" t="s">
        <v>68</v>
      </c>
      <c r="C20" s="88" t="n">
        <v>6</v>
      </c>
      <c r="D20" s="89" t="n">
        <f aca="false">(68170*1.05/C20)*E$17</f>
        <v>47719</v>
      </c>
      <c r="E20" s="94"/>
      <c r="F20" s="94"/>
      <c r="G20" s="94"/>
      <c r="H20" s="94"/>
      <c r="I20" s="94"/>
    </row>
    <row r="21" customFormat="false" ht="15" hidden="false" customHeight="true" outlineLevel="0" collapsed="false">
      <c r="A21" s="135"/>
      <c r="B21" s="87" t="s">
        <v>69</v>
      </c>
      <c r="C21" s="88" t="n">
        <v>5</v>
      </c>
      <c r="D21" s="89" t="n">
        <f aca="false">(68170*1.05/C21)*E$17</f>
        <v>57262.8</v>
      </c>
      <c r="E21" s="94"/>
      <c r="F21" s="94"/>
      <c r="G21" s="94"/>
      <c r="H21" s="94"/>
      <c r="I21" s="94"/>
    </row>
    <row r="22" customFormat="false" ht="15" hidden="false" customHeight="true" outlineLevel="0" collapsed="false">
      <c r="A22" s="135"/>
      <c r="B22" s="87" t="s">
        <v>70</v>
      </c>
      <c r="C22" s="88" t="n">
        <v>5</v>
      </c>
      <c r="D22" s="89" t="n">
        <f aca="false">(68170*1.05/C22)*E$17</f>
        <v>57262.8</v>
      </c>
      <c r="E22" s="94"/>
      <c r="F22" s="94"/>
      <c r="G22" s="94"/>
      <c r="H22" s="94"/>
      <c r="I22" s="94"/>
    </row>
    <row r="23" customFormat="false" ht="15" hidden="false" customHeight="true" outlineLevel="0" collapsed="false">
      <c r="A23" s="135"/>
      <c r="B23" s="90" t="s">
        <v>71</v>
      </c>
      <c r="C23" s="91" t="n">
        <v>4</v>
      </c>
      <c r="D23" s="92" t="n">
        <f aca="false">(68170*1.05/C23)*E$17</f>
        <v>71578.5</v>
      </c>
      <c r="E23" s="94"/>
      <c r="F23" s="94"/>
      <c r="G23" s="94"/>
      <c r="H23" s="94"/>
      <c r="I23" s="94"/>
    </row>
    <row r="24" customFormat="false" ht="15" hidden="false" customHeight="true" outlineLevel="0" collapsed="false">
      <c r="A24" s="93" t="n">
        <v>1450</v>
      </c>
      <c r="B24" s="82" t="s">
        <v>65</v>
      </c>
      <c r="C24" s="83" t="n">
        <v>10</v>
      </c>
      <c r="D24" s="84" t="n">
        <f aca="false">(68170*1.05/C24)*E$24</f>
        <v>28631.4</v>
      </c>
      <c r="E24" s="94" t="n">
        <v>4</v>
      </c>
      <c r="F24" s="94" t="n">
        <f aca="false">7000*E24</f>
        <v>28000</v>
      </c>
      <c r="G24" s="94" t="n">
        <f aca="false">A24*2</f>
        <v>2900</v>
      </c>
      <c r="H24" s="86" t="n">
        <f aca="false">A24+25</f>
        <v>1475</v>
      </c>
      <c r="I24" s="94" t="n">
        <f aca="false">ROUNDUP(((22*H24^2)+(4397*H24))*0.0001/E24,-2)</f>
        <v>1400</v>
      </c>
    </row>
    <row r="25" customFormat="false" ht="15" hidden="false" customHeight="true" outlineLevel="0" collapsed="false">
      <c r="A25" s="93"/>
      <c r="B25" s="87" t="s">
        <v>66</v>
      </c>
      <c r="C25" s="88" t="n">
        <v>8</v>
      </c>
      <c r="D25" s="89" t="n">
        <f aca="false">(68170*1.05/C25)*E$24</f>
        <v>35789.25</v>
      </c>
      <c r="E25" s="94"/>
      <c r="F25" s="94"/>
      <c r="G25" s="94"/>
      <c r="H25" s="94"/>
      <c r="I25" s="94"/>
    </row>
    <row r="26" customFormat="false" ht="15" hidden="false" customHeight="true" outlineLevel="0" collapsed="false">
      <c r="A26" s="93"/>
      <c r="B26" s="87" t="s">
        <v>67</v>
      </c>
      <c r="C26" s="88" t="n">
        <v>7</v>
      </c>
      <c r="D26" s="89" t="n">
        <f aca="false">(68170*1.05/C26)*E$24</f>
        <v>40902</v>
      </c>
      <c r="E26" s="94"/>
      <c r="F26" s="94"/>
      <c r="G26" s="94"/>
      <c r="H26" s="94"/>
      <c r="I26" s="94"/>
    </row>
    <row r="27" customFormat="false" ht="15" hidden="false" customHeight="true" outlineLevel="0" collapsed="false">
      <c r="A27" s="93"/>
      <c r="B27" s="87" t="s">
        <v>68</v>
      </c>
      <c r="C27" s="88" t="n">
        <v>6</v>
      </c>
      <c r="D27" s="89" t="n">
        <f aca="false">(68170*1.05/C27)*E$24</f>
        <v>47719</v>
      </c>
      <c r="E27" s="94"/>
      <c r="F27" s="94"/>
      <c r="G27" s="94"/>
      <c r="H27" s="94"/>
      <c r="I27" s="94"/>
    </row>
    <row r="28" customFormat="false" ht="15" hidden="false" customHeight="true" outlineLevel="0" collapsed="false">
      <c r="A28" s="93"/>
      <c r="B28" s="87" t="s">
        <v>69</v>
      </c>
      <c r="C28" s="88" t="n">
        <v>5</v>
      </c>
      <c r="D28" s="89" t="n">
        <f aca="false">(68170*1.05/C28)*E$24</f>
        <v>57262.8</v>
      </c>
      <c r="E28" s="94"/>
      <c r="F28" s="94"/>
      <c r="G28" s="94"/>
      <c r="H28" s="94"/>
      <c r="I28" s="94"/>
    </row>
    <row r="29" customFormat="false" ht="15" hidden="false" customHeight="true" outlineLevel="0" collapsed="false">
      <c r="A29" s="93"/>
      <c r="B29" s="87" t="s">
        <v>70</v>
      </c>
      <c r="C29" s="88" t="n">
        <v>5</v>
      </c>
      <c r="D29" s="89" t="n">
        <f aca="false">(68170*1.05/C29)*E$24</f>
        <v>57262.8</v>
      </c>
      <c r="E29" s="94"/>
      <c r="F29" s="94"/>
      <c r="G29" s="94"/>
      <c r="H29" s="94"/>
      <c r="I29" s="94"/>
    </row>
    <row r="30" customFormat="false" ht="15" hidden="false" customHeight="true" outlineLevel="0" collapsed="false">
      <c r="A30" s="93"/>
      <c r="B30" s="95" t="s">
        <v>71</v>
      </c>
      <c r="C30" s="96" t="n">
        <v>4</v>
      </c>
      <c r="D30" s="97" t="n">
        <f aca="false">(68170*1.05/C30)*E$24</f>
        <v>71578.5</v>
      </c>
      <c r="E30" s="94"/>
      <c r="F30" s="94"/>
      <c r="G30" s="94"/>
      <c r="H30" s="94"/>
      <c r="I30" s="94"/>
    </row>
    <row r="31" customFormat="false" ht="15" hidden="false" customHeight="true" outlineLevel="0" collapsed="false">
      <c r="A31" s="136" t="n">
        <v>1500</v>
      </c>
      <c r="B31" s="99" t="s">
        <v>65</v>
      </c>
      <c r="C31" s="100" t="n">
        <v>10</v>
      </c>
      <c r="D31" s="101" t="n">
        <f aca="false">(68170*1.05/C31)*E$31</f>
        <v>28631.4</v>
      </c>
      <c r="E31" s="123" t="n">
        <v>4</v>
      </c>
      <c r="F31" s="123" t="n">
        <f aca="false">7000*E31</f>
        <v>28000</v>
      </c>
      <c r="G31" s="123" t="n">
        <f aca="false">A31*2</f>
        <v>3000</v>
      </c>
      <c r="H31" s="124" t="n">
        <f aca="false">A31+25</f>
        <v>1525</v>
      </c>
      <c r="I31" s="123" t="n">
        <f aca="false">ROUNDUP(((22*H31^2)+(4397*H31))*0.0001/E31,-2)</f>
        <v>1500</v>
      </c>
    </row>
    <row r="32" customFormat="false" ht="15" hidden="false" customHeight="true" outlineLevel="0" collapsed="false">
      <c r="A32" s="136"/>
      <c r="B32" s="87" t="s">
        <v>66</v>
      </c>
      <c r="C32" s="88" t="n">
        <v>8</v>
      </c>
      <c r="D32" s="89" t="n">
        <f aca="false">(68170*1.05/C32)*E$31</f>
        <v>35789.25</v>
      </c>
      <c r="E32" s="123"/>
      <c r="F32" s="123"/>
      <c r="G32" s="123"/>
      <c r="H32" s="123"/>
      <c r="I32" s="123"/>
    </row>
    <row r="33" customFormat="false" ht="15" hidden="false" customHeight="true" outlineLevel="0" collapsed="false">
      <c r="A33" s="136"/>
      <c r="B33" s="87" t="s">
        <v>67</v>
      </c>
      <c r="C33" s="88" t="n">
        <v>7</v>
      </c>
      <c r="D33" s="89" t="n">
        <f aca="false">(68170*1.05/C33)*E$31</f>
        <v>40902</v>
      </c>
      <c r="E33" s="123"/>
      <c r="F33" s="123"/>
      <c r="G33" s="123"/>
      <c r="H33" s="123"/>
      <c r="I33" s="123"/>
    </row>
    <row r="34" customFormat="false" ht="15" hidden="false" customHeight="true" outlineLevel="0" collapsed="false">
      <c r="A34" s="136"/>
      <c r="B34" s="87" t="s">
        <v>68</v>
      </c>
      <c r="C34" s="88" t="n">
        <v>6</v>
      </c>
      <c r="D34" s="89" t="n">
        <f aca="false">(68170*1.05/C34)*E$31</f>
        <v>47719</v>
      </c>
      <c r="E34" s="123"/>
      <c r="F34" s="123"/>
      <c r="G34" s="123"/>
      <c r="H34" s="123"/>
      <c r="I34" s="123"/>
    </row>
    <row r="35" customFormat="false" ht="15" hidden="false" customHeight="true" outlineLevel="0" collapsed="false">
      <c r="A35" s="136"/>
      <c r="B35" s="87" t="s">
        <v>69</v>
      </c>
      <c r="C35" s="88" t="n">
        <v>5</v>
      </c>
      <c r="D35" s="89" t="n">
        <f aca="false">(68170*1.05/C35)*E$31</f>
        <v>57262.8</v>
      </c>
      <c r="E35" s="123"/>
      <c r="F35" s="123"/>
      <c r="G35" s="123"/>
      <c r="H35" s="123"/>
      <c r="I35" s="123"/>
    </row>
    <row r="36" customFormat="false" ht="15" hidden="false" customHeight="true" outlineLevel="0" collapsed="false">
      <c r="A36" s="136"/>
      <c r="B36" s="87" t="s">
        <v>70</v>
      </c>
      <c r="C36" s="88" t="n">
        <v>5</v>
      </c>
      <c r="D36" s="89" t="n">
        <f aca="false">(68170*1.05/C36)*E$31</f>
        <v>57262.8</v>
      </c>
      <c r="E36" s="123"/>
      <c r="F36" s="123"/>
      <c r="G36" s="123"/>
      <c r="H36" s="123"/>
      <c r="I36" s="123"/>
    </row>
    <row r="37" customFormat="false" ht="15" hidden="false" customHeight="true" outlineLevel="0" collapsed="false">
      <c r="A37" s="136"/>
      <c r="B37" s="95" t="s">
        <v>71</v>
      </c>
      <c r="C37" s="96" t="n">
        <v>4</v>
      </c>
      <c r="D37" s="97" t="n">
        <f aca="false">(68170*1.05/C37)*E$31</f>
        <v>71578.5</v>
      </c>
      <c r="E37" s="123"/>
      <c r="F37" s="123"/>
      <c r="G37" s="123"/>
      <c r="H37" s="123"/>
      <c r="I37" s="123"/>
    </row>
    <row r="38" customFormat="false" ht="15" hidden="false" customHeight="true" outlineLevel="0" collapsed="false">
      <c r="A38" s="131" t="n">
        <v>1550</v>
      </c>
      <c r="B38" s="107" t="s">
        <v>65</v>
      </c>
      <c r="C38" s="108" t="n">
        <v>10</v>
      </c>
      <c r="D38" s="109" t="n">
        <f aca="false">(68170*1.05/C38)*E$38</f>
        <v>28631.4</v>
      </c>
      <c r="E38" s="132" t="n">
        <v>4</v>
      </c>
      <c r="F38" s="132" t="n">
        <f aca="false">7000*E38</f>
        <v>28000</v>
      </c>
      <c r="G38" s="132" t="n">
        <f aca="false">A38*2</f>
        <v>3100</v>
      </c>
      <c r="H38" s="132" t="n">
        <f aca="false">A38+25</f>
        <v>1575</v>
      </c>
      <c r="I38" s="132" t="n">
        <f aca="false">ROUNDUP(((22*H38^2)+(4397*H38))*0.0001/E38,-2)</f>
        <v>1600</v>
      </c>
    </row>
    <row r="39" customFormat="false" ht="15" hidden="false" customHeight="true" outlineLevel="0" collapsed="false">
      <c r="A39" s="131"/>
      <c r="B39" s="87" t="s">
        <v>66</v>
      </c>
      <c r="C39" s="88" t="n">
        <v>8</v>
      </c>
      <c r="D39" s="89" t="n">
        <f aca="false">(68170*1.05/C39)*E$38</f>
        <v>35789.25</v>
      </c>
      <c r="E39" s="132"/>
      <c r="F39" s="132"/>
      <c r="G39" s="132"/>
      <c r="H39" s="132"/>
      <c r="I39" s="132"/>
    </row>
    <row r="40" customFormat="false" ht="15" hidden="false" customHeight="true" outlineLevel="0" collapsed="false">
      <c r="A40" s="131"/>
      <c r="B40" s="87" t="s">
        <v>67</v>
      </c>
      <c r="C40" s="88" t="n">
        <v>7</v>
      </c>
      <c r="D40" s="89" t="n">
        <f aca="false">(68170*1.05/C40)*E$38</f>
        <v>40902</v>
      </c>
      <c r="E40" s="132"/>
      <c r="F40" s="132"/>
      <c r="G40" s="132"/>
      <c r="H40" s="132"/>
      <c r="I40" s="132"/>
    </row>
    <row r="41" customFormat="false" ht="15" hidden="false" customHeight="true" outlineLevel="0" collapsed="false">
      <c r="A41" s="131"/>
      <c r="B41" s="87" t="s">
        <v>68</v>
      </c>
      <c r="C41" s="88" t="n">
        <v>6</v>
      </c>
      <c r="D41" s="89" t="n">
        <f aca="false">(68170*1.05/C41)*E$38</f>
        <v>47719</v>
      </c>
      <c r="E41" s="132"/>
      <c r="F41" s="132"/>
      <c r="G41" s="132"/>
      <c r="H41" s="132"/>
      <c r="I41" s="132"/>
    </row>
    <row r="42" customFormat="false" ht="15" hidden="false" customHeight="true" outlineLevel="0" collapsed="false">
      <c r="A42" s="131"/>
      <c r="B42" s="87" t="s">
        <v>69</v>
      </c>
      <c r="C42" s="88" t="n">
        <v>5</v>
      </c>
      <c r="D42" s="89" t="n">
        <f aca="false">(68170*1.05/C42)*E$38</f>
        <v>57262.8</v>
      </c>
      <c r="E42" s="132"/>
      <c r="F42" s="132"/>
      <c r="G42" s="132"/>
      <c r="H42" s="132"/>
      <c r="I42" s="132"/>
    </row>
    <row r="43" customFormat="false" ht="15" hidden="false" customHeight="true" outlineLevel="0" collapsed="false">
      <c r="A43" s="131"/>
      <c r="B43" s="87" t="s">
        <v>70</v>
      </c>
      <c r="C43" s="88" t="n">
        <v>4</v>
      </c>
      <c r="D43" s="89" t="n">
        <f aca="false">(68170*1.05/C43)*E$38</f>
        <v>71578.5</v>
      </c>
      <c r="E43" s="132"/>
      <c r="F43" s="132"/>
      <c r="G43" s="132"/>
      <c r="H43" s="132"/>
      <c r="I43" s="132"/>
    </row>
    <row r="44" customFormat="false" ht="15" hidden="false" customHeight="true" outlineLevel="0" collapsed="false">
      <c r="A44" s="131"/>
      <c r="B44" s="90" t="s">
        <v>71</v>
      </c>
      <c r="C44" s="91" t="n">
        <v>4</v>
      </c>
      <c r="D44" s="92" t="n">
        <f aca="false">(68170*1.05/C44)*E$38</f>
        <v>71578.5</v>
      </c>
      <c r="E44" s="132"/>
      <c r="F44" s="132"/>
      <c r="G44" s="132"/>
      <c r="H44" s="132"/>
      <c r="I44" s="132"/>
    </row>
    <row r="45" customFormat="false" ht="15" hidden="false" customHeight="true" outlineLevel="0" collapsed="false">
      <c r="A45" s="137" t="n">
        <v>1600</v>
      </c>
      <c r="B45" s="99" t="s">
        <v>65</v>
      </c>
      <c r="C45" s="100" t="n">
        <v>10</v>
      </c>
      <c r="D45" s="101" t="n">
        <f aca="false">(68170*1.05/C45)*E$45</f>
        <v>28631.4</v>
      </c>
      <c r="E45" s="138" t="n">
        <v>4</v>
      </c>
      <c r="F45" s="138" t="n">
        <f aca="false">7000*E45</f>
        <v>28000</v>
      </c>
      <c r="G45" s="138" t="n">
        <f aca="false">A45*2</f>
        <v>3200</v>
      </c>
      <c r="H45" s="138" t="n">
        <f aca="false">A45+25</f>
        <v>1625</v>
      </c>
      <c r="I45" s="138" t="n">
        <f aca="false">ROUNDUP(((22*H45^2)+(4397*H45))*0.0001/E45,-2)</f>
        <v>1700</v>
      </c>
    </row>
    <row r="46" customFormat="false" ht="15" hidden="false" customHeight="true" outlineLevel="0" collapsed="false">
      <c r="A46" s="137"/>
      <c r="B46" s="87" t="s">
        <v>66</v>
      </c>
      <c r="C46" s="88" t="n">
        <v>8</v>
      </c>
      <c r="D46" s="89" t="n">
        <f aca="false">(68170*1.05/C46)*E$45</f>
        <v>35789.25</v>
      </c>
      <c r="E46" s="138"/>
      <c r="F46" s="138"/>
      <c r="G46" s="138"/>
      <c r="H46" s="138"/>
      <c r="I46" s="138"/>
    </row>
    <row r="47" customFormat="false" ht="15" hidden="false" customHeight="true" outlineLevel="0" collapsed="false">
      <c r="A47" s="137"/>
      <c r="B47" s="87" t="s">
        <v>67</v>
      </c>
      <c r="C47" s="88" t="n">
        <v>7</v>
      </c>
      <c r="D47" s="89" t="n">
        <f aca="false">(68170*1.05/C47)*E$45</f>
        <v>40902</v>
      </c>
      <c r="E47" s="138"/>
      <c r="F47" s="138"/>
      <c r="G47" s="138"/>
      <c r="H47" s="138"/>
      <c r="I47" s="138"/>
    </row>
    <row r="48" customFormat="false" ht="15" hidden="false" customHeight="true" outlineLevel="0" collapsed="false">
      <c r="A48" s="137"/>
      <c r="B48" s="87" t="s">
        <v>68</v>
      </c>
      <c r="C48" s="88" t="n">
        <v>6</v>
      </c>
      <c r="D48" s="89" t="n">
        <f aca="false">(68170*1.05/C48)*E$45</f>
        <v>47719</v>
      </c>
      <c r="E48" s="138"/>
      <c r="F48" s="138"/>
      <c r="G48" s="138"/>
      <c r="H48" s="138"/>
      <c r="I48" s="138"/>
    </row>
    <row r="49" customFormat="false" ht="15" hidden="false" customHeight="true" outlineLevel="0" collapsed="false">
      <c r="A49" s="137"/>
      <c r="B49" s="87" t="s">
        <v>69</v>
      </c>
      <c r="C49" s="88" t="n">
        <v>5</v>
      </c>
      <c r="D49" s="89" t="n">
        <f aca="false">(68170*1.05/C49)*E$45</f>
        <v>57262.8</v>
      </c>
      <c r="E49" s="138"/>
      <c r="F49" s="138"/>
      <c r="G49" s="138"/>
      <c r="H49" s="138"/>
      <c r="I49" s="138"/>
    </row>
    <row r="50" customFormat="false" ht="15" hidden="false" customHeight="true" outlineLevel="0" collapsed="false">
      <c r="A50" s="137"/>
      <c r="B50" s="87" t="s">
        <v>70</v>
      </c>
      <c r="C50" s="88" t="n">
        <v>4</v>
      </c>
      <c r="D50" s="89" t="n">
        <f aca="false">(68170*1.05/C50)*E$45</f>
        <v>71578.5</v>
      </c>
      <c r="E50" s="138"/>
      <c r="F50" s="138"/>
      <c r="G50" s="138"/>
      <c r="H50" s="138"/>
      <c r="I50" s="138"/>
    </row>
    <row r="51" customFormat="false" ht="15" hidden="false" customHeight="true" outlineLevel="0" collapsed="false">
      <c r="A51" s="137"/>
      <c r="B51" s="144" t="s">
        <v>71</v>
      </c>
      <c r="C51" s="145" t="n">
        <v>4</v>
      </c>
      <c r="D51" s="141" t="n">
        <f aca="false">(68170*1.05/C51)*E$45</f>
        <v>71578.5</v>
      </c>
      <c r="E51" s="138"/>
      <c r="F51" s="138"/>
      <c r="G51" s="138"/>
      <c r="H51" s="138"/>
      <c r="I51" s="138"/>
    </row>
    <row r="52" customFormat="false" ht="13.5" hidden="false" customHeight="false" outlineLevel="0" collapsed="false">
      <c r="A52" s="0" t="s">
        <v>76</v>
      </c>
      <c r="B52" s="112"/>
      <c r="C52" s="112"/>
      <c r="D52" s="0" t="s">
        <v>77</v>
      </c>
      <c r="E52" s="30"/>
      <c r="F52" s="0" t="s">
        <v>78</v>
      </c>
      <c r="G52" s="30"/>
      <c r="H52" s="30"/>
      <c r="I52" s="76" t="s">
        <v>46</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650</v>
      </c>
      <c r="B54" s="117" t="s">
        <v>65</v>
      </c>
      <c r="C54" s="118" t="n">
        <v>10</v>
      </c>
      <c r="D54" s="84" t="n">
        <f aca="false">(68170*1.05/C54)*E$54</f>
        <v>28631.4</v>
      </c>
      <c r="E54" s="85" t="n">
        <v>4</v>
      </c>
      <c r="F54" s="85" t="n">
        <f aca="false">7000*E54</f>
        <v>28000</v>
      </c>
      <c r="G54" s="85" t="n">
        <f aca="false">A54*2</f>
        <v>3300</v>
      </c>
      <c r="H54" s="86" t="n">
        <f aca="false">A54+25</f>
        <v>1675</v>
      </c>
      <c r="I54" s="86" t="n">
        <f aca="false">ROUNDUP(((22*H54^2)+(4397*H54))*0.0001/E54,-2)</f>
        <v>1800</v>
      </c>
    </row>
    <row r="55" customFormat="false" ht="15" hidden="false" customHeight="true" outlineLevel="0" collapsed="false">
      <c r="A55" s="81"/>
      <c r="B55" s="119" t="s">
        <v>66</v>
      </c>
      <c r="C55" s="120" t="n">
        <v>8</v>
      </c>
      <c r="D55" s="89" t="n">
        <f aca="false">(68170*1.05/C55)*E$54</f>
        <v>35789.25</v>
      </c>
      <c r="E55" s="85"/>
      <c r="F55" s="85"/>
      <c r="G55" s="85"/>
      <c r="H55" s="85"/>
      <c r="I55" s="85"/>
    </row>
    <row r="56" customFormat="false" ht="15" hidden="false" customHeight="true" outlineLevel="0" collapsed="false">
      <c r="A56" s="81"/>
      <c r="B56" s="119" t="s">
        <v>67</v>
      </c>
      <c r="C56" s="120" t="n">
        <v>6</v>
      </c>
      <c r="D56" s="89" t="n">
        <f aca="false">(68170*1.05/C56)*E$54</f>
        <v>47719</v>
      </c>
      <c r="E56" s="85"/>
      <c r="F56" s="85"/>
      <c r="G56" s="85"/>
      <c r="H56" s="85"/>
      <c r="I56" s="85"/>
    </row>
    <row r="57" customFormat="false" ht="15" hidden="false" customHeight="true" outlineLevel="0" collapsed="false">
      <c r="A57" s="81"/>
      <c r="B57" s="119" t="s">
        <v>68</v>
      </c>
      <c r="C57" s="120" t="n">
        <v>6</v>
      </c>
      <c r="D57" s="89" t="n">
        <f aca="false">(68170*1.05/C57)*E$54</f>
        <v>47719</v>
      </c>
      <c r="E57" s="85"/>
      <c r="F57" s="85"/>
      <c r="G57" s="85"/>
      <c r="H57" s="85"/>
      <c r="I57" s="85"/>
    </row>
    <row r="58" customFormat="false" ht="15" hidden="false" customHeight="true" outlineLevel="0" collapsed="false">
      <c r="A58" s="81"/>
      <c r="B58" s="119" t="s">
        <v>69</v>
      </c>
      <c r="C58" s="120" t="n">
        <v>5</v>
      </c>
      <c r="D58" s="89" t="n">
        <f aca="false">(68170*1.05/C58)*E$54</f>
        <v>57262.8</v>
      </c>
      <c r="E58" s="85"/>
      <c r="F58" s="85"/>
      <c r="G58" s="85"/>
      <c r="H58" s="85"/>
      <c r="I58" s="85"/>
    </row>
    <row r="59" customFormat="false" ht="15" hidden="false" customHeight="true" outlineLevel="0" collapsed="false">
      <c r="A59" s="81"/>
      <c r="B59" s="119" t="s">
        <v>70</v>
      </c>
      <c r="C59" s="120" t="n">
        <v>4</v>
      </c>
      <c r="D59" s="89" t="n">
        <f aca="false">(68170*1.05/C59)*E$54</f>
        <v>71578.5</v>
      </c>
      <c r="E59" s="85"/>
      <c r="F59" s="85"/>
      <c r="G59" s="85"/>
      <c r="H59" s="85"/>
      <c r="I59" s="85"/>
    </row>
    <row r="60" customFormat="false" ht="15" hidden="false" customHeight="true" outlineLevel="0" collapsed="false">
      <c r="A60" s="81"/>
      <c r="B60" s="121" t="s">
        <v>71</v>
      </c>
      <c r="C60" s="122" t="n">
        <v>4</v>
      </c>
      <c r="D60" s="92" t="n">
        <f aca="false">(68170*1.05/C60)*E$54</f>
        <v>71578.5</v>
      </c>
      <c r="E60" s="85"/>
      <c r="F60" s="85"/>
      <c r="G60" s="85"/>
      <c r="H60" s="85"/>
      <c r="I60" s="85"/>
    </row>
    <row r="61" customFormat="false" ht="15" hidden="false" customHeight="true" outlineLevel="0" collapsed="false">
      <c r="A61" s="98" t="n">
        <v>1700</v>
      </c>
      <c r="B61" s="133" t="s">
        <v>65</v>
      </c>
      <c r="C61" s="111" t="n">
        <v>10</v>
      </c>
      <c r="D61" s="101" t="n">
        <f aca="false">(68170*1.05/C61)*E$61</f>
        <v>28631.4</v>
      </c>
      <c r="E61" s="102" t="n">
        <v>4</v>
      </c>
      <c r="F61" s="102" t="n">
        <f aca="false">7000*E61</f>
        <v>28000</v>
      </c>
      <c r="G61" s="102" t="n">
        <f aca="false">A61*2</f>
        <v>3400</v>
      </c>
      <c r="H61" s="102" t="n">
        <f aca="false">A61+25</f>
        <v>1725</v>
      </c>
      <c r="I61" s="102" t="n">
        <f aca="false">ROUNDUP(((22*H61^2)+(4397*H61))*0.0001/E61,-2)</f>
        <v>1900</v>
      </c>
    </row>
    <row r="62" customFormat="false" ht="15" hidden="false" customHeight="true" outlineLevel="0" collapsed="false">
      <c r="A62" s="98"/>
      <c r="B62" s="119" t="s">
        <v>66</v>
      </c>
      <c r="C62" s="120" t="n">
        <v>8</v>
      </c>
      <c r="D62" s="89" t="n">
        <f aca="false">(68170*1.05/C62)*E$61</f>
        <v>35789.25</v>
      </c>
      <c r="E62" s="102"/>
      <c r="F62" s="102"/>
      <c r="G62" s="102"/>
      <c r="H62" s="102"/>
      <c r="I62" s="102"/>
    </row>
    <row r="63" customFormat="false" ht="15" hidden="false" customHeight="true" outlineLevel="0" collapsed="false">
      <c r="A63" s="98"/>
      <c r="B63" s="119" t="s">
        <v>67</v>
      </c>
      <c r="C63" s="120" t="n">
        <v>6</v>
      </c>
      <c r="D63" s="89" t="n">
        <f aca="false">(68170*1.05/C63)*E$61</f>
        <v>47719</v>
      </c>
      <c r="E63" s="102"/>
      <c r="F63" s="102"/>
      <c r="G63" s="102"/>
      <c r="H63" s="102"/>
      <c r="I63" s="102"/>
    </row>
    <row r="64" customFormat="false" ht="15" hidden="false" customHeight="true" outlineLevel="0" collapsed="false">
      <c r="A64" s="98"/>
      <c r="B64" s="119" t="s">
        <v>68</v>
      </c>
      <c r="C64" s="120" t="n">
        <v>6</v>
      </c>
      <c r="D64" s="89" t="n">
        <f aca="false">(68170*1.05/C64)*E$61</f>
        <v>47719</v>
      </c>
      <c r="E64" s="102"/>
      <c r="F64" s="102"/>
      <c r="G64" s="102"/>
      <c r="H64" s="102"/>
      <c r="I64" s="102"/>
    </row>
    <row r="65" customFormat="false" ht="15" hidden="false" customHeight="true" outlineLevel="0" collapsed="false">
      <c r="A65" s="98"/>
      <c r="B65" s="119" t="s">
        <v>69</v>
      </c>
      <c r="C65" s="120" t="n">
        <v>5</v>
      </c>
      <c r="D65" s="89" t="n">
        <f aca="false">(68170*1.05/C65)*E$61</f>
        <v>57262.8</v>
      </c>
      <c r="E65" s="102"/>
      <c r="F65" s="102"/>
      <c r="G65" s="102"/>
      <c r="H65" s="102"/>
      <c r="I65" s="102"/>
    </row>
    <row r="66" customFormat="false" ht="15" hidden="false" customHeight="true" outlineLevel="0" collapsed="false">
      <c r="A66" s="98"/>
      <c r="B66" s="119" t="s">
        <v>70</v>
      </c>
      <c r="C66" s="120" t="n">
        <v>4</v>
      </c>
      <c r="D66" s="89" t="n">
        <f aca="false">(68170*1.05/C66)*E$61</f>
        <v>71578.5</v>
      </c>
      <c r="E66" s="102"/>
      <c r="F66" s="102"/>
      <c r="G66" s="102"/>
      <c r="H66" s="102"/>
      <c r="I66" s="102"/>
    </row>
    <row r="67" customFormat="false" ht="15" hidden="false" customHeight="true" outlineLevel="0" collapsed="false">
      <c r="A67" s="98"/>
      <c r="B67" s="146" t="s">
        <v>71</v>
      </c>
      <c r="C67" s="147" t="n">
        <v>4</v>
      </c>
      <c r="D67" s="105" t="n">
        <f aca="false">(68170*1.05/C67)*E$61</f>
        <v>71578.5</v>
      </c>
      <c r="E67" s="102"/>
      <c r="F67" s="102"/>
      <c r="G67" s="102"/>
      <c r="H67" s="102"/>
      <c r="I67" s="102"/>
    </row>
    <row r="68" customFormat="false" ht="15" hidden="false" customHeight="true" outlineLevel="0" collapsed="false">
      <c r="A68" s="93" t="n">
        <v>1750</v>
      </c>
      <c r="B68" s="117" t="s">
        <v>65</v>
      </c>
      <c r="C68" s="118" t="n">
        <v>11</v>
      </c>
      <c r="D68" s="84" t="n">
        <f aca="false">(68170*1.05/C68)*E$68</f>
        <v>32535.6818181818</v>
      </c>
      <c r="E68" s="134" t="n">
        <v>5</v>
      </c>
      <c r="F68" s="134" t="n">
        <f aca="false">7000*E68</f>
        <v>35000</v>
      </c>
      <c r="G68" s="134" t="n">
        <f aca="false">A68*2</f>
        <v>3500</v>
      </c>
      <c r="H68" s="134" t="n">
        <f aca="false">A68+25</f>
        <v>1775</v>
      </c>
      <c r="I68" s="134" t="n">
        <f aca="false">ROUNDUP(((22*H68^2)+(4397*H68))*0.0001/E68,-2)</f>
        <v>1600</v>
      </c>
    </row>
    <row r="69" customFormat="false" ht="15" hidden="false" customHeight="true" outlineLevel="0" collapsed="false">
      <c r="A69" s="93"/>
      <c r="B69" s="119" t="s">
        <v>66</v>
      </c>
      <c r="C69" s="120" t="n">
        <v>9</v>
      </c>
      <c r="D69" s="89" t="n">
        <f aca="false">(68170*1.05/C69)*E$68</f>
        <v>39765.8333333333</v>
      </c>
      <c r="E69" s="134"/>
      <c r="F69" s="134"/>
      <c r="G69" s="134"/>
      <c r="H69" s="134"/>
      <c r="I69" s="134"/>
    </row>
    <row r="70" customFormat="false" ht="15" hidden="false" customHeight="true" outlineLevel="0" collapsed="false">
      <c r="A70" s="93"/>
      <c r="B70" s="119" t="s">
        <v>67</v>
      </c>
      <c r="C70" s="120" t="n">
        <v>8</v>
      </c>
      <c r="D70" s="89" t="n">
        <f aca="false">(68170*1.05/C70)*E$68</f>
        <v>44736.5625</v>
      </c>
      <c r="E70" s="134"/>
      <c r="F70" s="134"/>
      <c r="G70" s="134"/>
      <c r="H70" s="134"/>
      <c r="I70" s="134"/>
    </row>
    <row r="71" customFormat="false" ht="15" hidden="false" customHeight="true" outlineLevel="0" collapsed="false">
      <c r="A71" s="93"/>
      <c r="B71" s="119" t="s">
        <v>68</v>
      </c>
      <c r="C71" s="120" t="n">
        <v>7</v>
      </c>
      <c r="D71" s="89" t="n">
        <f aca="false">(68170*1.05/C71)*E$68</f>
        <v>51127.5</v>
      </c>
      <c r="E71" s="134"/>
      <c r="F71" s="134"/>
      <c r="G71" s="134"/>
      <c r="H71" s="134"/>
      <c r="I71" s="134"/>
    </row>
    <row r="72" customFormat="false" ht="15" hidden="false" customHeight="true" outlineLevel="0" collapsed="false">
      <c r="A72" s="93"/>
      <c r="B72" s="119" t="s">
        <v>69</v>
      </c>
      <c r="C72" s="120" t="n">
        <v>6</v>
      </c>
      <c r="D72" s="89" t="n">
        <f aca="false">(68170*1.05/C72)*E$68</f>
        <v>59648.75</v>
      </c>
      <c r="E72" s="134"/>
      <c r="F72" s="134"/>
      <c r="G72" s="134"/>
      <c r="H72" s="134"/>
      <c r="I72" s="134"/>
    </row>
    <row r="73" customFormat="false" ht="15" hidden="false" customHeight="true" outlineLevel="0" collapsed="false">
      <c r="A73" s="93"/>
      <c r="B73" s="119" t="s">
        <v>70</v>
      </c>
      <c r="C73" s="120" t="n">
        <v>5</v>
      </c>
      <c r="D73" s="89" t="n">
        <f aca="false">(68170*1.05/C73)*E$68</f>
        <v>71578.5</v>
      </c>
      <c r="E73" s="134"/>
      <c r="F73" s="134"/>
      <c r="G73" s="134"/>
      <c r="H73" s="134"/>
      <c r="I73" s="134"/>
    </row>
    <row r="74" customFormat="false" ht="15" hidden="false" customHeight="true" outlineLevel="0" collapsed="false">
      <c r="A74" s="93"/>
      <c r="B74" s="125" t="s">
        <v>71</v>
      </c>
      <c r="C74" s="126" t="n">
        <v>5</v>
      </c>
      <c r="D74" s="97" t="n">
        <f aca="false">(68170*1.05/C74)*E$68</f>
        <v>71578.5</v>
      </c>
      <c r="E74" s="134"/>
      <c r="F74" s="134"/>
      <c r="G74" s="134"/>
      <c r="H74" s="134"/>
      <c r="I74" s="134"/>
    </row>
    <row r="75" customFormat="false" ht="15" hidden="false" customHeight="true" outlineLevel="0" collapsed="false">
      <c r="A75" s="127" t="n">
        <v>1800</v>
      </c>
      <c r="B75" s="128" t="s">
        <v>65</v>
      </c>
      <c r="C75" s="129" t="n">
        <v>11</v>
      </c>
      <c r="D75" s="109" t="n">
        <f aca="false">(68170*1.05/C75)*E$75</f>
        <v>32535.6818181818</v>
      </c>
      <c r="E75" s="130" t="n">
        <v>5</v>
      </c>
      <c r="F75" s="130" t="n">
        <f aca="false">7000*E75</f>
        <v>35000</v>
      </c>
      <c r="G75" s="130" t="n">
        <f aca="false">A75*2</f>
        <v>3600</v>
      </c>
      <c r="H75" s="130" t="n">
        <f aca="false">A75+25</f>
        <v>1825</v>
      </c>
      <c r="I75" s="130" t="n">
        <f aca="false">ROUNDUP(((22*H75^2)+(4397*H75))*0.0001/E75,-2)</f>
        <v>1700</v>
      </c>
    </row>
    <row r="76" customFormat="false" ht="15" hidden="false" customHeight="true" outlineLevel="0" collapsed="false">
      <c r="A76" s="127"/>
      <c r="B76" s="119" t="s">
        <v>66</v>
      </c>
      <c r="C76" s="120" t="n">
        <v>9</v>
      </c>
      <c r="D76" s="89" t="n">
        <f aca="false">(68170*1.05/C76)*E$75</f>
        <v>39765.8333333333</v>
      </c>
      <c r="E76" s="130"/>
      <c r="F76" s="130"/>
      <c r="G76" s="130"/>
      <c r="H76" s="130"/>
      <c r="I76" s="130"/>
    </row>
    <row r="77" customFormat="false" ht="15" hidden="false" customHeight="true" outlineLevel="0" collapsed="false">
      <c r="A77" s="127"/>
      <c r="B77" s="119" t="s">
        <v>67</v>
      </c>
      <c r="C77" s="120" t="n">
        <v>8</v>
      </c>
      <c r="D77" s="89" t="n">
        <f aca="false">(68170*1.05/C77)*E$75</f>
        <v>44736.5625</v>
      </c>
      <c r="E77" s="130"/>
      <c r="F77" s="130"/>
      <c r="G77" s="130"/>
      <c r="H77" s="130"/>
      <c r="I77" s="130"/>
    </row>
    <row r="78" customFormat="false" ht="15" hidden="false" customHeight="true" outlineLevel="0" collapsed="false">
      <c r="A78" s="127"/>
      <c r="B78" s="119" t="s">
        <v>68</v>
      </c>
      <c r="C78" s="120" t="n">
        <v>6</v>
      </c>
      <c r="D78" s="89" t="n">
        <f aca="false">(68170*1.05/C78)*E$75</f>
        <v>59648.75</v>
      </c>
      <c r="E78" s="130"/>
      <c r="F78" s="130"/>
      <c r="G78" s="130"/>
      <c r="H78" s="130"/>
      <c r="I78" s="130"/>
    </row>
    <row r="79" customFormat="false" ht="15" hidden="false" customHeight="true" outlineLevel="0" collapsed="false">
      <c r="A79" s="127"/>
      <c r="B79" s="119" t="s">
        <v>69</v>
      </c>
      <c r="C79" s="120" t="n">
        <v>6</v>
      </c>
      <c r="D79" s="89" t="n">
        <f aca="false">(68170*1.05/C79)*E$75</f>
        <v>59648.75</v>
      </c>
      <c r="E79" s="130"/>
      <c r="F79" s="130"/>
      <c r="G79" s="130"/>
      <c r="H79" s="130"/>
      <c r="I79" s="130"/>
    </row>
    <row r="80" customFormat="false" ht="15" hidden="false" customHeight="true" outlineLevel="0" collapsed="false">
      <c r="A80" s="127"/>
      <c r="B80" s="119" t="s">
        <v>70</v>
      </c>
      <c r="C80" s="120" t="n">
        <v>5</v>
      </c>
      <c r="D80" s="89" t="n">
        <f aca="false">(68170*1.05/C80)*E$75</f>
        <v>71578.5</v>
      </c>
      <c r="E80" s="130"/>
      <c r="F80" s="130"/>
      <c r="G80" s="130"/>
      <c r="H80" s="130"/>
      <c r="I80" s="130"/>
    </row>
    <row r="81" customFormat="false" ht="15" hidden="false" customHeight="true" outlineLevel="0" collapsed="false">
      <c r="A81" s="127"/>
      <c r="B81" s="125" t="s">
        <v>71</v>
      </c>
      <c r="C81" s="126" t="n">
        <v>5</v>
      </c>
      <c r="D81" s="97" t="n">
        <f aca="false">(68170*1.05/C81)*E$75</f>
        <v>71578.5</v>
      </c>
      <c r="E81" s="130"/>
      <c r="F81" s="130"/>
      <c r="G81" s="130"/>
      <c r="H81" s="130"/>
      <c r="I81" s="130"/>
    </row>
    <row r="82" customFormat="false" ht="15" hidden="false" customHeight="true" outlineLevel="0" collapsed="false">
      <c r="A82" s="127" t="n">
        <v>1850</v>
      </c>
      <c r="B82" s="128" t="s">
        <v>65</v>
      </c>
      <c r="C82" s="129" t="n">
        <v>11</v>
      </c>
      <c r="D82" s="109" t="n">
        <f aca="false">(68170*1.05/C82)*E$82</f>
        <v>32535.6818181818</v>
      </c>
      <c r="E82" s="130" t="n">
        <v>5</v>
      </c>
      <c r="F82" s="130" t="n">
        <f aca="false">7000*E82</f>
        <v>35000</v>
      </c>
      <c r="G82" s="130" t="n">
        <f aca="false">A82*2</f>
        <v>3700</v>
      </c>
      <c r="H82" s="130" t="n">
        <f aca="false">A82+25</f>
        <v>1875</v>
      </c>
      <c r="I82" s="130" t="n">
        <f aca="false">ROUNDUP(((22*H82^2)+(4397*H82))*0.0001/E82,-2)</f>
        <v>1800</v>
      </c>
    </row>
    <row r="83" customFormat="false" ht="15" hidden="false" customHeight="true" outlineLevel="0" collapsed="false">
      <c r="A83" s="127"/>
      <c r="B83" s="119" t="s">
        <v>66</v>
      </c>
      <c r="C83" s="120" t="n">
        <v>9</v>
      </c>
      <c r="D83" s="89" t="n">
        <f aca="false">(68170*1.05/C83)*E$82</f>
        <v>39765.8333333333</v>
      </c>
      <c r="E83" s="130"/>
      <c r="F83" s="130"/>
      <c r="G83" s="130"/>
      <c r="H83" s="130"/>
      <c r="I83" s="130"/>
    </row>
    <row r="84" customFormat="false" ht="15" hidden="false" customHeight="true" outlineLevel="0" collapsed="false">
      <c r="A84" s="127"/>
      <c r="B84" s="119" t="s">
        <v>67</v>
      </c>
      <c r="C84" s="120" t="n">
        <v>8</v>
      </c>
      <c r="D84" s="89" t="n">
        <f aca="false">(68170*1.05/C84)*E$82</f>
        <v>44736.5625</v>
      </c>
      <c r="E84" s="130"/>
      <c r="F84" s="130"/>
      <c r="G84" s="130"/>
      <c r="H84" s="130"/>
      <c r="I84" s="130"/>
    </row>
    <row r="85" customFormat="false" ht="15" hidden="false" customHeight="true" outlineLevel="0" collapsed="false">
      <c r="A85" s="127"/>
      <c r="B85" s="119" t="s">
        <v>68</v>
      </c>
      <c r="C85" s="120" t="n">
        <v>6</v>
      </c>
      <c r="D85" s="89" t="n">
        <f aca="false">(68170*1.05/C85)*E$82</f>
        <v>59648.75</v>
      </c>
      <c r="E85" s="130"/>
      <c r="F85" s="130"/>
      <c r="G85" s="130"/>
      <c r="H85" s="130"/>
      <c r="I85" s="130"/>
    </row>
    <row r="86" customFormat="false" ht="15" hidden="false" customHeight="true" outlineLevel="0" collapsed="false">
      <c r="A86" s="127"/>
      <c r="B86" s="119" t="s">
        <v>69</v>
      </c>
      <c r="C86" s="120" t="n">
        <v>6</v>
      </c>
      <c r="D86" s="89" t="n">
        <f aca="false">(68170*1.05/C86)*E$82</f>
        <v>59648.75</v>
      </c>
      <c r="E86" s="130"/>
      <c r="F86" s="130"/>
      <c r="G86" s="130"/>
      <c r="H86" s="130"/>
      <c r="I86" s="130"/>
    </row>
    <row r="87" customFormat="false" ht="15" hidden="false" customHeight="true" outlineLevel="0" collapsed="false">
      <c r="A87" s="127"/>
      <c r="B87" s="119" t="s">
        <v>70</v>
      </c>
      <c r="C87" s="120" t="n">
        <v>5</v>
      </c>
      <c r="D87" s="89" t="n">
        <f aca="false">(68170*1.05/C87)*E$82</f>
        <v>71578.5</v>
      </c>
      <c r="E87" s="130"/>
      <c r="F87" s="130"/>
      <c r="G87" s="130"/>
      <c r="H87" s="130"/>
      <c r="I87" s="130"/>
    </row>
    <row r="88" customFormat="false" ht="15" hidden="false" customHeight="true" outlineLevel="0" collapsed="false">
      <c r="A88" s="127"/>
      <c r="B88" s="125" t="s">
        <v>71</v>
      </c>
      <c r="C88" s="126" t="n">
        <v>4</v>
      </c>
      <c r="D88" s="97" t="n">
        <f aca="false">(68170*1.05/C88)*E$82</f>
        <v>89473.125</v>
      </c>
      <c r="E88" s="130"/>
      <c r="F88" s="130"/>
      <c r="G88" s="130"/>
      <c r="H88" s="130"/>
      <c r="I88" s="130"/>
    </row>
    <row r="89" customFormat="false" ht="15" hidden="false" customHeight="true" outlineLevel="0" collapsed="false">
      <c r="A89" s="131" t="n">
        <v>1900</v>
      </c>
      <c r="B89" s="128" t="s">
        <v>65</v>
      </c>
      <c r="C89" s="129" t="n">
        <v>11</v>
      </c>
      <c r="D89" s="109" t="n">
        <f aca="false">(68170*1.05/C89)*E$89</f>
        <v>32535.6818181818</v>
      </c>
      <c r="E89" s="132" t="n">
        <v>5</v>
      </c>
      <c r="F89" s="132" t="n">
        <f aca="false">7000*E89</f>
        <v>35000</v>
      </c>
      <c r="G89" s="132" t="n">
        <f aca="false">A89*2</f>
        <v>3800</v>
      </c>
      <c r="H89" s="132" t="n">
        <f aca="false">A89+25</f>
        <v>1925</v>
      </c>
      <c r="I89" s="132" t="n">
        <f aca="false">ROUNDUP(((22*H89^2)+(4397*H89))*0.0001/E89,-2)</f>
        <v>1800</v>
      </c>
    </row>
    <row r="90" customFormat="false" ht="15" hidden="false" customHeight="true" outlineLevel="0" collapsed="false">
      <c r="A90" s="131"/>
      <c r="B90" s="119" t="s">
        <v>66</v>
      </c>
      <c r="C90" s="120" t="n">
        <v>9</v>
      </c>
      <c r="D90" s="89" t="n">
        <f aca="false">(68170*1.05/C90)*E$89</f>
        <v>39765.8333333333</v>
      </c>
      <c r="E90" s="132"/>
      <c r="F90" s="132"/>
      <c r="G90" s="132"/>
      <c r="H90" s="132"/>
      <c r="I90" s="132"/>
    </row>
    <row r="91" customFormat="false" ht="15" hidden="false" customHeight="true" outlineLevel="0" collapsed="false">
      <c r="A91" s="131"/>
      <c r="B91" s="119" t="s">
        <v>67</v>
      </c>
      <c r="C91" s="120" t="n">
        <v>7</v>
      </c>
      <c r="D91" s="89" t="n">
        <f aca="false">(68170*1.05/C91)*E$89</f>
        <v>51127.5</v>
      </c>
      <c r="E91" s="132"/>
      <c r="F91" s="132"/>
      <c r="G91" s="132"/>
      <c r="H91" s="132"/>
      <c r="I91" s="132"/>
    </row>
    <row r="92" customFormat="false" ht="15" hidden="false" customHeight="true" outlineLevel="0" collapsed="false">
      <c r="A92" s="131"/>
      <c r="B92" s="119" t="s">
        <v>68</v>
      </c>
      <c r="C92" s="120" t="n">
        <v>6</v>
      </c>
      <c r="D92" s="89" t="n">
        <f aca="false">(68170*1.05/C92)*E$89</f>
        <v>59648.75</v>
      </c>
      <c r="E92" s="132"/>
      <c r="F92" s="132"/>
      <c r="G92" s="132"/>
      <c r="H92" s="132"/>
      <c r="I92" s="132"/>
    </row>
    <row r="93" customFormat="false" ht="15" hidden="false" customHeight="true" outlineLevel="0" collapsed="false">
      <c r="A93" s="131"/>
      <c r="B93" s="119" t="s">
        <v>69</v>
      </c>
      <c r="C93" s="120" t="n">
        <v>6</v>
      </c>
      <c r="D93" s="89" t="n">
        <f aca="false">(68170*1.05/C93)*E$89</f>
        <v>59648.75</v>
      </c>
      <c r="E93" s="132"/>
      <c r="F93" s="132"/>
      <c r="G93" s="132"/>
      <c r="H93" s="132"/>
      <c r="I93" s="132"/>
    </row>
    <row r="94" customFormat="false" ht="15" hidden="false" customHeight="true" outlineLevel="0" collapsed="false">
      <c r="A94" s="131"/>
      <c r="B94" s="119" t="s">
        <v>70</v>
      </c>
      <c r="C94" s="120" t="n">
        <v>5</v>
      </c>
      <c r="D94" s="89" t="n">
        <f aca="false">(68170*1.05/C94)*E$89</f>
        <v>71578.5</v>
      </c>
      <c r="E94" s="132"/>
      <c r="F94" s="132"/>
      <c r="G94" s="132"/>
      <c r="H94" s="132"/>
      <c r="I94" s="132"/>
    </row>
    <row r="95" customFormat="false" ht="15" hidden="false" customHeight="true" outlineLevel="0" collapsed="false">
      <c r="A95" s="131"/>
      <c r="B95" s="121" t="s">
        <v>71</v>
      </c>
      <c r="C95" s="122" t="n">
        <v>4</v>
      </c>
      <c r="D95" s="92" t="n">
        <f aca="false">(68170*1.05/C95)*E$89</f>
        <v>89473.125</v>
      </c>
      <c r="E95" s="132"/>
      <c r="F95" s="132"/>
      <c r="G95" s="132"/>
      <c r="H95" s="132"/>
      <c r="I95" s="132"/>
    </row>
    <row r="96" customFormat="false" ht="15" hidden="false" customHeight="true" outlineLevel="0" collapsed="false">
      <c r="A96" s="99" t="n">
        <v>1950</v>
      </c>
      <c r="B96" s="133" t="s">
        <v>65</v>
      </c>
      <c r="C96" s="111" t="n">
        <v>11</v>
      </c>
      <c r="D96" s="101" t="n">
        <f aca="false">(68170*1.05/C96)*E$96</f>
        <v>32535.6818181818</v>
      </c>
      <c r="E96" s="111" t="n">
        <v>5</v>
      </c>
      <c r="F96" s="111" t="n">
        <f aca="false">7000*E96</f>
        <v>35000</v>
      </c>
      <c r="G96" s="111" t="n">
        <f aca="false">A96*2</f>
        <v>3900</v>
      </c>
      <c r="H96" s="111" t="n">
        <f aca="false">A96+25</f>
        <v>1975</v>
      </c>
      <c r="I96" s="111" t="n">
        <f aca="false">ROUNDUP(((22*H96^2)+(4397*H96))*0.0001/E96,-2)</f>
        <v>1900</v>
      </c>
    </row>
    <row r="97" customFormat="false" ht="15" hidden="false" customHeight="true" outlineLevel="0" collapsed="false">
      <c r="A97" s="99"/>
      <c r="B97" s="119" t="s">
        <v>66</v>
      </c>
      <c r="C97" s="120" t="n">
        <v>9</v>
      </c>
      <c r="D97" s="89" t="n">
        <f aca="false">(68170*1.05/C97)*E$96</f>
        <v>39765.8333333333</v>
      </c>
      <c r="E97" s="111"/>
      <c r="F97" s="111"/>
      <c r="G97" s="111"/>
      <c r="H97" s="111"/>
      <c r="I97" s="111"/>
    </row>
    <row r="98" customFormat="false" ht="15" hidden="false" customHeight="true" outlineLevel="0" collapsed="false">
      <c r="A98" s="99"/>
      <c r="B98" s="119" t="s">
        <v>67</v>
      </c>
      <c r="C98" s="120" t="n">
        <v>7</v>
      </c>
      <c r="D98" s="89" t="n">
        <f aca="false">(68170*1.05/C98)*E$96</f>
        <v>51127.5</v>
      </c>
      <c r="E98" s="111"/>
      <c r="F98" s="111"/>
      <c r="G98" s="111"/>
      <c r="H98" s="111"/>
      <c r="I98" s="111"/>
    </row>
    <row r="99" customFormat="false" ht="15" hidden="false" customHeight="true" outlineLevel="0" collapsed="false">
      <c r="A99" s="99"/>
      <c r="B99" s="119" t="s">
        <v>68</v>
      </c>
      <c r="C99" s="120" t="n">
        <v>6</v>
      </c>
      <c r="D99" s="89" t="n">
        <f aca="false">(68170*1.05/C99)*E$96</f>
        <v>59648.75</v>
      </c>
      <c r="E99" s="111"/>
      <c r="F99" s="111"/>
      <c r="G99" s="111"/>
      <c r="H99" s="111"/>
      <c r="I99" s="111"/>
    </row>
    <row r="100" customFormat="false" ht="15" hidden="false" customHeight="true" outlineLevel="0" collapsed="false">
      <c r="A100" s="99"/>
      <c r="B100" s="119" t="s">
        <v>69</v>
      </c>
      <c r="C100" s="120" t="n">
        <v>6</v>
      </c>
      <c r="D100" s="89" t="n">
        <f aca="false">(68170*1.05/C100)*E$96</f>
        <v>59648.75</v>
      </c>
      <c r="E100" s="111"/>
      <c r="F100" s="111"/>
      <c r="G100" s="111"/>
      <c r="H100" s="111"/>
      <c r="I100" s="111"/>
    </row>
    <row r="101" customFormat="false" ht="15" hidden="false" customHeight="true" outlineLevel="0" collapsed="false">
      <c r="A101" s="99"/>
      <c r="B101" s="119" t="s">
        <v>70</v>
      </c>
      <c r="C101" s="120" t="n">
        <v>5</v>
      </c>
      <c r="D101" s="89" t="n">
        <f aca="false">(68170*1.05/C101)*E$96</f>
        <v>71578.5</v>
      </c>
      <c r="E101" s="111"/>
      <c r="F101" s="111"/>
      <c r="G101" s="111"/>
      <c r="H101" s="111"/>
      <c r="I101" s="111"/>
    </row>
    <row r="102" customFormat="false" ht="15" hidden="false" customHeight="true" outlineLevel="0" collapsed="false">
      <c r="A102" s="99"/>
      <c r="B102" s="119" t="s">
        <v>71</v>
      </c>
      <c r="C102" s="120" t="n">
        <v>4</v>
      </c>
      <c r="D102" s="89" t="n">
        <f aca="false">(68170*1.05/C102)*E$96</f>
        <v>89473.125</v>
      </c>
      <c r="E102" s="111"/>
      <c r="F102" s="111"/>
      <c r="G102" s="111"/>
      <c r="H102" s="111"/>
      <c r="I102" s="111"/>
    </row>
    <row r="103" customFormat="false" ht="13.5" hidden="false" customHeight="false" outlineLevel="0" collapsed="false">
      <c r="A103" s="0" t="s">
        <v>76</v>
      </c>
      <c r="B103" s="112"/>
      <c r="C103" s="112"/>
      <c r="D103" s="0" t="s">
        <v>77</v>
      </c>
      <c r="E103" s="30"/>
      <c r="F103" s="0" t="s">
        <v>78</v>
      </c>
      <c r="G103" s="30"/>
      <c r="H103" s="30"/>
      <c r="I103" s="76" t="s">
        <v>46</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93" t="n">
        <v>2000</v>
      </c>
      <c r="B105" s="117" t="s">
        <v>65</v>
      </c>
      <c r="C105" s="118" t="n">
        <v>11</v>
      </c>
      <c r="D105" s="84" t="n">
        <f aca="false">(68170*1.05/C105)*E$105</f>
        <v>32535.6818181818</v>
      </c>
      <c r="E105" s="134" t="n">
        <v>5</v>
      </c>
      <c r="F105" s="134" t="n">
        <f aca="false">7000*E105</f>
        <v>35000</v>
      </c>
      <c r="G105" s="134" t="n">
        <f aca="false">A105*2</f>
        <v>4000</v>
      </c>
      <c r="H105" s="124" t="n">
        <f aca="false">A105+25</f>
        <v>2025</v>
      </c>
      <c r="I105" s="124" t="n">
        <f aca="false">ROUNDUP(((22*H105^2)+(4397*H105))*0.0001/E105,-2)</f>
        <v>2000</v>
      </c>
    </row>
    <row r="106" customFormat="false" ht="15" hidden="false" customHeight="true" outlineLevel="0" collapsed="false">
      <c r="A106" s="93"/>
      <c r="B106" s="119" t="s">
        <v>66</v>
      </c>
      <c r="C106" s="120" t="n">
        <v>9</v>
      </c>
      <c r="D106" s="89" t="n">
        <f aca="false">(68170*1.05/C106)*E$105</f>
        <v>39765.8333333333</v>
      </c>
      <c r="E106" s="134"/>
      <c r="F106" s="134"/>
      <c r="G106" s="134"/>
      <c r="H106" s="134"/>
      <c r="I106" s="134"/>
    </row>
    <row r="107" customFormat="false" ht="15" hidden="false" customHeight="true" outlineLevel="0" collapsed="false">
      <c r="A107" s="93"/>
      <c r="B107" s="119" t="s">
        <v>67</v>
      </c>
      <c r="C107" s="120" t="n">
        <v>7</v>
      </c>
      <c r="D107" s="89" t="n">
        <f aca="false">(68170*1.05/C107)*E$105</f>
        <v>51127.5</v>
      </c>
      <c r="E107" s="134"/>
      <c r="F107" s="134"/>
      <c r="G107" s="134"/>
      <c r="H107" s="134"/>
      <c r="I107" s="134"/>
    </row>
    <row r="108" customFormat="false" ht="15" hidden="false" customHeight="true" outlineLevel="0" collapsed="false">
      <c r="A108" s="93"/>
      <c r="B108" s="119" t="s">
        <v>68</v>
      </c>
      <c r="C108" s="120" t="n">
        <v>6</v>
      </c>
      <c r="D108" s="89" t="n">
        <f aca="false">(68170*1.05/C108)*E$105</f>
        <v>59648.75</v>
      </c>
      <c r="E108" s="134"/>
      <c r="F108" s="134"/>
      <c r="G108" s="134"/>
      <c r="H108" s="134"/>
      <c r="I108" s="134"/>
    </row>
    <row r="109" customFormat="false" ht="15" hidden="false" customHeight="true" outlineLevel="0" collapsed="false">
      <c r="A109" s="93"/>
      <c r="B109" s="119" t="s">
        <v>69</v>
      </c>
      <c r="C109" s="120" t="n">
        <v>6</v>
      </c>
      <c r="D109" s="89" t="n">
        <f aca="false">(68170*1.05/C109)*E$105</f>
        <v>59648.75</v>
      </c>
      <c r="E109" s="134"/>
      <c r="F109" s="134"/>
      <c r="G109" s="134"/>
      <c r="H109" s="134"/>
      <c r="I109" s="134"/>
    </row>
    <row r="110" customFormat="false" ht="15" hidden="false" customHeight="true" outlineLevel="0" collapsed="false">
      <c r="A110" s="93"/>
      <c r="B110" s="119" t="s">
        <v>70</v>
      </c>
      <c r="C110" s="120" t="n">
        <v>5</v>
      </c>
      <c r="D110" s="89" t="n">
        <f aca="false">(68170*1.05/C110)*E$105</f>
        <v>71578.5</v>
      </c>
      <c r="E110" s="134"/>
      <c r="F110" s="134"/>
      <c r="G110" s="134"/>
      <c r="H110" s="134"/>
      <c r="I110" s="134"/>
    </row>
    <row r="111" customFormat="false" ht="15" hidden="false" customHeight="true" outlineLevel="0" collapsed="false">
      <c r="A111" s="93"/>
      <c r="B111" s="125" t="s">
        <v>71</v>
      </c>
      <c r="C111" s="126" t="n">
        <v>4</v>
      </c>
      <c r="D111" s="97" t="n">
        <f aca="false">(68170*1.05/C111)*E$105</f>
        <v>89473.125</v>
      </c>
      <c r="E111" s="134"/>
      <c r="F111" s="134"/>
      <c r="G111" s="134"/>
      <c r="H111" s="134"/>
      <c r="I111" s="134"/>
    </row>
    <row r="112" customFormat="false" ht="15" hidden="false" customHeight="true" outlineLevel="0" collapsed="false">
      <c r="A112" s="127" t="n">
        <v>2050</v>
      </c>
      <c r="B112" s="128" t="s">
        <v>65</v>
      </c>
      <c r="C112" s="129" t="n">
        <v>11</v>
      </c>
      <c r="D112" s="109" t="n">
        <f aca="false">(68170*1.05/C112)*E$112</f>
        <v>32535.6818181818</v>
      </c>
      <c r="E112" s="130" t="n">
        <v>5</v>
      </c>
      <c r="F112" s="130" t="n">
        <f aca="false">7000*E112</f>
        <v>35000</v>
      </c>
      <c r="G112" s="130" t="n">
        <f aca="false">A112*2</f>
        <v>4100</v>
      </c>
      <c r="H112" s="130" t="n">
        <f aca="false">A112+25</f>
        <v>2075</v>
      </c>
      <c r="I112" s="130" t="n">
        <f aca="false">ROUNDUP(((22*H112^2)+(4397*H112))*0.0001/E112,-2)</f>
        <v>2100</v>
      </c>
    </row>
    <row r="113" customFormat="false" ht="15" hidden="false" customHeight="true" outlineLevel="0" collapsed="false">
      <c r="A113" s="127"/>
      <c r="B113" s="119" t="s">
        <v>66</v>
      </c>
      <c r="C113" s="120" t="n">
        <v>9</v>
      </c>
      <c r="D113" s="89" t="n">
        <f aca="false">(68170*1.05/C113)*E$112</f>
        <v>39765.8333333333</v>
      </c>
      <c r="E113" s="130"/>
      <c r="F113" s="130"/>
      <c r="G113" s="130"/>
      <c r="H113" s="130"/>
      <c r="I113" s="130"/>
    </row>
    <row r="114" customFormat="false" ht="15" hidden="false" customHeight="true" outlineLevel="0" collapsed="false">
      <c r="A114" s="127"/>
      <c r="B114" s="119" t="s">
        <v>67</v>
      </c>
      <c r="C114" s="120" t="n">
        <v>7</v>
      </c>
      <c r="D114" s="89" t="n">
        <f aca="false">(68170*1.05/C114)*E$112</f>
        <v>51127.5</v>
      </c>
      <c r="E114" s="130"/>
      <c r="F114" s="130"/>
      <c r="G114" s="130"/>
      <c r="H114" s="130"/>
      <c r="I114" s="130"/>
    </row>
    <row r="115" customFormat="false" ht="15" hidden="false" customHeight="true" outlineLevel="0" collapsed="false">
      <c r="A115" s="127"/>
      <c r="B115" s="119" t="s">
        <v>68</v>
      </c>
      <c r="C115" s="120" t="n">
        <v>6</v>
      </c>
      <c r="D115" s="89" t="n">
        <f aca="false">(68170*1.05/C115)*E$112</f>
        <v>59648.75</v>
      </c>
      <c r="E115" s="130"/>
      <c r="F115" s="130"/>
      <c r="G115" s="130"/>
      <c r="H115" s="130"/>
      <c r="I115" s="130"/>
    </row>
    <row r="116" customFormat="false" ht="15" hidden="false" customHeight="true" outlineLevel="0" collapsed="false">
      <c r="A116" s="127"/>
      <c r="B116" s="119" t="s">
        <v>69</v>
      </c>
      <c r="C116" s="120" t="n">
        <v>5</v>
      </c>
      <c r="D116" s="89" t="n">
        <f aca="false">(68170*1.05/C116)*E$112</f>
        <v>71578.5</v>
      </c>
      <c r="E116" s="130"/>
      <c r="F116" s="130"/>
      <c r="G116" s="130"/>
      <c r="H116" s="130"/>
      <c r="I116" s="130"/>
    </row>
    <row r="117" customFormat="false" ht="15" hidden="false" customHeight="true" outlineLevel="0" collapsed="false">
      <c r="A117" s="127"/>
      <c r="B117" s="119" t="s">
        <v>70</v>
      </c>
      <c r="C117" s="120" t="n">
        <v>5</v>
      </c>
      <c r="D117" s="89" t="n">
        <f aca="false">(68170*1.05/C117)*E$112</f>
        <v>71578.5</v>
      </c>
      <c r="E117" s="130"/>
      <c r="F117" s="130"/>
      <c r="G117" s="130"/>
      <c r="H117" s="130"/>
      <c r="I117" s="130"/>
    </row>
    <row r="118" customFormat="false" ht="15" hidden="false" customHeight="true" outlineLevel="0" collapsed="false">
      <c r="A118" s="127"/>
      <c r="B118" s="125" t="s">
        <v>71</v>
      </c>
      <c r="C118" s="126" t="n">
        <v>4</v>
      </c>
      <c r="D118" s="97" t="n">
        <f aca="false">(68170*1.05/C118)*E$112</f>
        <v>89473.125</v>
      </c>
      <c r="E118" s="130"/>
      <c r="F118" s="130"/>
      <c r="G118" s="130"/>
      <c r="H118" s="130"/>
      <c r="I118" s="130"/>
    </row>
    <row r="119" customFormat="false" ht="15" hidden="false" customHeight="true" outlineLevel="0" collapsed="false">
      <c r="A119" s="131" t="n">
        <v>2100</v>
      </c>
      <c r="B119" s="128" t="s">
        <v>65</v>
      </c>
      <c r="C119" s="129" t="n">
        <v>12</v>
      </c>
      <c r="D119" s="109" t="n">
        <f aca="false">(68170*1.05/C119)*E$119</f>
        <v>35789.25</v>
      </c>
      <c r="E119" s="132" t="n">
        <v>6</v>
      </c>
      <c r="F119" s="132" t="n">
        <f aca="false">7000*E119</f>
        <v>42000</v>
      </c>
      <c r="G119" s="132" t="n">
        <f aca="false">A119*2</f>
        <v>4200</v>
      </c>
      <c r="H119" s="132" t="n">
        <f aca="false">A119+25</f>
        <v>2125</v>
      </c>
      <c r="I119" s="132" t="n">
        <f aca="false">ROUNDUP(((22*H119^2)+(4397*H119))*0.0001/E119,-2)</f>
        <v>1900</v>
      </c>
    </row>
    <row r="120" customFormat="false" ht="15" hidden="false" customHeight="true" outlineLevel="0" collapsed="false">
      <c r="A120" s="131"/>
      <c r="B120" s="119" t="s">
        <v>66</v>
      </c>
      <c r="C120" s="120" t="n">
        <v>10</v>
      </c>
      <c r="D120" s="89" t="n">
        <f aca="false">(68170*1.05/C120)*E$119</f>
        <v>42947.1</v>
      </c>
      <c r="E120" s="132"/>
      <c r="F120" s="132"/>
      <c r="G120" s="132"/>
      <c r="H120" s="132"/>
      <c r="I120" s="132"/>
    </row>
    <row r="121" customFormat="false" ht="15" hidden="false" customHeight="true" outlineLevel="0" collapsed="false">
      <c r="A121" s="131"/>
      <c r="B121" s="119" t="s">
        <v>67</v>
      </c>
      <c r="C121" s="120" t="n">
        <v>8</v>
      </c>
      <c r="D121" s="89" t="n">
        <f aca="false">(68170*1.05/C121)*E$119</f>
        <v>53683.875</v>
      </c>
      <c r="E121" s="132"/>
      <c r="F121" s="132"/>
      <c r="G121" s="132"/>
      <c r="H121" s="132"/>
      <c r="I121" s="132"/>
    </row>
    <row r="122" customFormat="false" ht="15" hidden="false" customHeight="true" outlineLevel="0" collapsed="false">
      <c r="A122" s="131"/>
      <c r="B122" s="119" t="s">
        <v>68</v>
      </c>
      <c r="C122" s="120" t="n">
        <v>7</v>
      </c>
      <c r="D122" s="89" t="n">
        <f aca="false">(68170*1.05/C122)*E$119</f>
        <v>61353</v>
      </c>
      <c r="E122" s="132"/>
      <c r="F122" s="132"/>
      <c r="G122" s="132"/>
      <c r="H122" s="132"/>
      <c r="I122" s="132"/>
    </row>
    <row r="123" customFormat="false" ht="15" hidden="false" customHeight="true" outlineLevel="0" collapsed="false">
      <c r="A123" s="131"/>
      <c r="B123" s="119" t="s">
        <v>69</v>
      </c>
      <c r="C123" s="120" t="n">
        <v>6</v>
      </c>
      <c r="D123" s="89" t="n">
        <f aca="false">(68170*1.05/C123)*E$119</f>
        <v>71578.5</v>
      </c>
      <c r="E123" s="132"/>
      <c r="F123" s="132"/>
      <c r="G123" s="132"/>
      <c r="H123" s="132"/>
      <c r="I123" s="132"/>
    </row>
    <row r="124" customFormat="false" ht="15" hidden="false" customHeight="true" outlineLevel="0" collapsed="false">
      <c r="A124" s="131"/>
      <c r="B124" s="119" t="s">
        <v>70</v>
      </c>
      <c r="C124" s="120" t="n">
        <v>5</v>
      </c>
      <c r="D124" s="89" t="n">
        <f aca="false">(68170*1.05/C124)*E$119</f>
        <v>85894.2</v>
      </c>
      <c r="E124" s="132"/>
      <c r="F124" s="132"/>
      <c r="G124" s="132"/>
      <c r="H124" s="132"/>
      <c r="I124" s="132"/>
    </row>
    <row r="125" customFormat="false" ht="15" hidden="false" customHeight="true" outlineLevel="0" collapsed="false">
      <c r="A125" s="131"/>
      <c r="B125" s="121" t="s">
        <v>71</v>
      </c>
      <c r="C125" s="122" t="n">
        <v>5</v>
      </c>
      <c r="D125" s="92" t="n">
        <f aca="false">(68170*1.05/C125)*E$119</f>
        <v>85894.2</v>
      </c>
      <c r="E125" s="132"/>
      <c r="F125" s="132"/>
      <c r="G125" s="132"/>
      <c r="H125" s="132"/>
      <c r="I125" s="132"/>
    </row>
    <row r="126" customFormat="false" ht="15" hidden="false" customHeight="true" outlineLevel="0" collapsed="false">
      <c r="A126" s="93" t="n">
        <v>2150</v>
      </c>
      <c r="B126" s="117" t="s">
        <v>65</v>
      </c>
      <c r="C126" s="118" t="n">
        <v>12</v>
      </c>
      <c r="D126" s="84" t="n">
        <f aca="false">(68170*1.05/C126)*E$126</f>
        <v>35789.25</v>
      </c>
      <c r="E126" s="94" t="n">
        <v>6</v>
      </c>
      <c r="F126" s="94" t="n">
        <f aca="false">7000*E126</f>
        <v>42000</v>
      </c>
      <c r="G126" s="94" t="n">
        <f aca="false">A126*2</f>
        <v>4300</v>
      </c>
      <c r="H126" s="86" t="n">
        <f aca="false">A126+25</f>
        <v>2175</v>
      </c>
      <c r="I126" s="94" t="n">
        <f aca="false">ROUNDUP(((22*H126^2)+(4397*H126))*0.0001/E126,-2)</f>
        <v>1900</v>
      </c>
    </row>
    <row r="127" customFormat="false" ht="15" hidden="false" customHeight="true" outlineLevel="0" collapsed="false">
      <c r="A127" s="93"/>
      <c r="B127" s="119" t="s">
        <v>66</v>
      </c>
      <c r="C127" s="120" t="n">
        <v>10</v>
      </c>
      <c r="D127" s="89" t="n">
        <f aca="false">(68170*1.05/C127)*E$126</f>
        <v>42947.1</v>
      </c>
      <c r="E127" s="94"/>
      <c r="F127" s="94"/>
      <c r="G127" s="94"/>
      <c r="H127" s="94"/>
      <c r="I127" s="94"/>
    </row>
    <row r="128" customFormat="false" ht="15" hidden="false" customHeight="true" outlineLevel="0" collapsed="false">
      <c r="A128" s="93"/>
      <c r="B128" s="119" t="s">
        <v>67</v>
      </c>
      <c r="C128" s="120" t="n">
        <v>8</v>
      </c>
      <c r="D128" s="89" t="n">
        <f aca="false">(68170*1.05/C128)*E$126</f>
        <v>53683.875</v>
      </c>
      <c r="E128" s="94"/>
      <c r="F128" s="94"/>
      <c r="G128" s="94"/>
      <c r="H128" s="94"/>
      <c r="I128" s="94"/>
    </row>
    <row r="129" customFormat="false" ht="15" hidden="false" customHeight="true" outlineLevel="0" collapsed="false">
      <c r="A129" s="93"/>
      <c r="B129" s="119" t="s">
        <v>68</v>
      </c>
      <c r="C129" s="120" t="n">
        <v>7</v>
      </c>
      <c r="D129" s="89" t="n">
        <f aca="false">(68170*1.05/C129)*E$126</f>
        <v>61353</v>
      </c>
      <c r="E129" s="94"/>
      <c r="F129" s="94"/>
      <c r="G129" s="94"/>
      <c r="H129" s="94"/>
      <c r="I129" s="94"/>
    </row>
    <row r="130" customFormat="false" ht="15" hidden="false" customHeight="true" outlineLevel="0" collapsed="false">
      <c r="A130" s="93"/>
      <c r="B130" s="119" t="s">
        <v>69</v>
      </c>
      <c r="C130" s="120" t="n">
        <v>6</v>
      </c>
      <c r="D130" s="89" t="n">
        <f aca="false">(68170*1.05/C130)*E$126</f>
        <v>71578.5</v>
      </c>
      <c r="E130" s="94"/>
      <c r="F130" s="94"/>
      <c r="G130" s="94"/>
      <c r="H130" s="94"/>
      <c r="I130" s="94"/>
    </row>
    <row r="131" customFormat="false" ht="15" hidden="false" customHeight="true" outlineLevel="0" collapsed="false">
      <c r="A131" s="93"/>
      <c r="B131" s="119" t="s">
        <v>70</v>
      </c>
      <c r="C131" s="120" t="n">
        <v>5</v>
      </c>
      <c r="D131" s="89" t="n">
        <f aca="false">(68170*1.05/C131)*E$126</f>
        <v>85894.2</v>
      </c>
      <c r="E131" s="94"/>
      <c r="F131" s="94"/>
      <c r="G131" s="94"/>
      <c r="H131" s="94"/>
      <c r="I131" s="94"/>
    </row>
    <row r="132" customFormat="false" ht="15" hidden="false" customHeight="true" outlineLevel="0" collapsed="false">
      <c r="A132" s="93"/>
      <c r="B132" s="125" t="s">
        <v>71</v>
      </c>
      <c r="C132" s="126" t="n">
        <v>5</v>
      </c>
      <c r="D132" s="97" t="n">
        <f aca="false">(68170*1.05/C132)*E$126</f>
        <v>85894.2</v>
      </c>
      <c r="E132" s="94"/>
      <c r="F132" s="94"/>
      <c r="G132" s="94"/>
      <c r="H132" s="94"/>
      <c r="I132" s="94"/>
    </row>
    <row r="133" customFormat="false" ht="15" hidden="false" customHeight="true" outlineLevel="0" collapsed="false">
      <c r="A133" s="135" t="n">
        <v>2200</v>
      </c>
      <c r="B133" s="133" t="s">
        <v>65</v>
      </c>
      <c r="C133" s="111" t="n">
        <v>12</v>
      </c>
      <c r="D133" s="101" t="n">
        <f aca="false">(68170*1.05/C133)*E$133</f>
        <v>35789.25</v>
      </c>
      <c r="E133" s="94" t="n">
        <v>6</v>
      </c>
      <c r="F133" s="94" t="n">
        <f aca="false">7000*E133</f>
        <v>42000</v>
      </c>
      <c r="G133" s="94" t="n">
        <f aca="false">A133*2</f>
        <v>4400</v>
      </c>
      <c r="H133" s="86" t="n">
        <f aca="false">A133+25</f>
        <v>2225</v>
      </c>
      <c r="I133" s="94" t="n">
        <f aca="false">ROUNDUP(((22*H133^2)+(4397*H133))*0.0001/E133,-2)</f>
        <v>2000</v>
      </c>
    </row>
    <row r="134" customFormat="false" ht="15" hidden="false" customHeight="true" outlineLevel="0" collapsed="false">
      <c r="A134" s="135"/>
      <c r="B134" s="119" t="s">
        <v>66</v>
      </c>
      <c r="C134" s="120" t="n">
        <v>10</v>
      </c>
      <c r="D134" s="89" t="n">
        <f aca="false">(68170*1.05/C134)*E$133</f>
        <v>42947.1</v>
      </c>
      <c r="E134" s="94"/>
      <c r="F134" s="94"/>
      <c r="G134" s="94"/>
      <c r="H134" s="94"/>
      <c r="I134" s="94"/>
    </row>
    <row r="135" customFormat="false" ht="15" hidden="false" customHeight="true" outlineLevel="0" collapsed="false">
      <c r="A135" s="135"/>
      <c r="B135" s="119" t="s">
        <v>67</v>
      </c>
      <c r="C135" s="120" t="n">
        <v>8</v>
      </c>
      <c r="D135" s="89" t="n">
        <f aca="false">(68170*1.05/C135)*E$133</f>
        <v>53683.875</v>
      </c>
      <c r="E135" s="94"/>
      <c r="F135" s="94"/>
      <c r="G135" s="94"/>
      <c r="H135" s="94"/>
      <c r="I135" s="94"/>
    </row>
    <row r="136" customFormat="false" ht="15" hidden="false" customHeight="true" outlineLevel="0" collapsed="false">
      <c r="A136" s="135"/>
      <c r="B136" s="119" t="s">
        <v>68</v>
      </c>
      <c r="C136" s="120" t="n">
        <v>7</v>
      </c>
      <c r="D136" s="89" t="n">
        <f aca="false">(68170*1.05/C136)*E$133</f>
        <v>61353</v>
      </c>
      <c r="E136" s="94"/>
      <c r="F136" s="94"/>
      <c r="G136" s="94"/>
      <c r="H136" s="94"/>
      <c r="I136" s="94"/>
    </row>
    <row r="137" customFormat="false" ht="15" hidden="false" customHeight="true" outlineLevel="0" collapsed="false">
      <c r="A137" s="135"/>
      <c r="B137" s="119" t="s">
        <v>69</v>
      </c>
      <c r="C137" s="120" t="n">
        <v>6</v>
      </c>
      <c r="D137" s="89" t="n">
        <f aca="false">(68170*1.05/C137)*E$133</f>
        <v>71578.5</v>
      </c>
      <c r="E137" s="94"/>
      <c r="F137" s="94"/>
      <c r="G137" s="94"/>
      <c r="H137" s="94"/>
      <c r="I137" s="94"/>
    </row>
    <row r="138" customFormat="false" ht="15" hidden="false" customHeight="true" outlineLevel="0" collapsed="false">
      <c r="A138" s="135"/>
      <c r="B138" s="119" t="s">
        <v>70</v>
      </c>
      <c r="C138" s="120" t="n">
        <v>5</v>
      </c>
      <c r="D138" s="89" t="n">
        <f aca="false">(68170*1.05/C138)*E$133</f>
        <v>85894.2</v>
      </c>
      <c r="E138" s="94"/>
      <c r="F138" s="94"/>
      <c r="G138" s="94"/>
      <c r="H138" s="94"/>
      <c r="I138" s="94"/>
    </row>
    <row r="139" customFormat="false" ht="15" hidden="false" customHeight="true" outlineLevel="0" collapsed="false">
      <c r="A139" s="135"/>
      <c r="B139" s="121" t="s">
        <v>71</v>
      </c>
      <c r="C139" s="122" t="n">
        <v>5</v>
      </c>
      <c r="D139" s="92" t="n">
        <f aca="false">(68170*1.05/C139)*E$133</f>
        <v>85894.2</v>
      </c>
      <c r="E139" s="94"/>
      <c r="F139" s="94"/>
      <c r="G139" s="94"/>
      <c r="H139" s="94"/>
      <c r="I139" s="94"/>
    </row>
    <row r="140" customFormat="false" ht="15" hidden="false" customHeight="true" outlineLevel="0" collapsed="false">
      <c r="A140" s="93" t="n">
        <v>2250</v>
      </c>
      <c r="B140" s="117" t="s">
        <v>65</v>
      </c>
      <c r="C140" s="118" t="n">
        <v>12</v>
      </c>
      <c r="D140" s="84" t="n">
        <f aca="false">(68170*1.05/C140)*E$140</f>
        <v>35789.25</v>
      </c>
      <c r="E140" s="94" t="n">
        <v>6</v>
      </c>
      <c r="F140" s="94" t="n">
        <f aca="false">7000*E140</f>
        <v>42000</v>
      </c>
      <c r="G140" s="94" t="n">
        <f aca="false">A140*2</f>
        <v>4500</v>
      </c>
      <c r="H140" s="86" t="n">
        <f aca="false">A140+25</f>
        <v>2275</v>
      </c>
      <c r="I140" s="94" t="n">
        <f aca="false">ROUNDUP(((22*H140^2)+(4397*H140))*0.0001/E140,-2)</f>
        <v>2100</v>
      </c>
    </row>
    <row r="141" customFormat="false" ht="15" hidden="false" customHeight="true" outlineLevel="0" collapsed="false">
      <c r="A141" s="93"/>
      <c r="B141" s="119" t="s">
        <v>66</v>
      </c>
      <c r="C141" s="120" t="n">
        <v>10</v>
      </c>
      <c r="D141" s="89" t="n">
        <f aca="false">(68170*1.05/C141)*E$140</f>
        <v>42947.1</v>
      </c>
      <c r="E141" s="94"/>
      <c r="F141" s="94"/>
      <c r="G141" s="94"/>
      <c r="H141" s="94"/>
      <c r="I141" s="94"/>
    </row>
    <row r="142" customFormat="false" ht="15" hidden="false" customHeight="true" outlineLevel="0" collapsed="false">
      <c r="A142" s="93"/>
      <c r="B142" s="119" t="s">
        <v>67</v>
      </c>
      <c r="C142" s="120" t="n">
        <v>8</v>
      </c>
      <c r="D142" s="89" t="n">
        <f aca="false">(68170*1.05/C142)*E$140</f>
        <v>53683.875</v>
      </c>
      <c r="E142" s="94"/>
      <c r="F142" s="94"/>
      <c r="G142" s="94"/>
      <c r="H142" s="94"/>
      <c r="I142" s="94"/>
    </row>
    <row r="143" customFormat="false" ht="15" hidden="false" customHeight="true" outlineLevel="0" collapsed="false">
      <c r="A143" s="93"/>
      <c r="B143" s="119" t="s">
        <v>68</v>
      </c>
      <c r="C143" s="120" t="n">
        <v>7</v>
      </c>
      <c r="D143" s="89" t="n">
        <f aca="false">(68170*1.05/C143)*E$140</f>
        <v>61353</v>
      </c>
      <c r="E143" s="94"/>
      <c r="F143" s="94"/>
      <c r="G143" s="94"/>
      <c r="H143" s="94"/>
      <c r="I143" s="94"/>
    </row>
    <row r="144" customFormat="false" ht="15" hidden="false" customHeight="true" outlineLevel="0" collapsed="false">
      <c r="A144" s="93"/>
      <c r="B144" s="119" t="s">
        <v>69</v>
      </c>
      <c r="C144" s="120" t="n">
        <v>6</v>
      </c>
      <c r="D144" s="89" t="n">
        <f aca="false">(68170*1.05/C144)*E$140</f>
        <v>71578.5</v>
      </c>
      <c r="E144" s="94"/>
      <c r="F144" s="94"/>
      <c r="G144" s="94"/>
      <c r="H144" s="94"/>
      <c r="I144" s="94"/>
    </row>
    <row r="145" customFormat="false" ht="15" hidden="false" customHeight="true" outlineLevel="0" collapsed="false">
      <c r="A145" s="93"/>
      <c r="B145" s="119" t="s">
        <v>70</v>
      </c>
      <c r="C145" s="120" t="n">
        <v>5</v>
      </c>
      <c r="D145" s="89" t="n">
        <f aca="false">(68170*1.05/C145)*E$140</f>
        <v>85894.2</v>
      </c>
      <c r="E145" s="94"/>
      <c r="F145" s="94"/>
      <c r="G145" s="94"/>
      <c r="H145" s="94"/>
      <c r="I145" s="94"/>
    </row>
    <row r="146" customFormat="false" ht="15" hidden="false" customHeight="true" outlineLevel="0" collapsed="false">
      <c r="A146" s="93"/>
      <c r="B146" s="125" t="s">
        <v>71</v>
      </c>
      <c r="C146" s="126" t="n">
        <v>5</v>
      </c>
      <c r="D146" s="97" t="n">
        <f aca="false">(68170*1.05/C146)*E$140</f>
        <v>85894.2</v>
      </c>
      <c r="E146" s="94"/>
      <c r="F146" s="94"/>
      <c r="G146" s="94"/>
      <c r="H146" s="94"/>
      <c r="I146" s="94"/>
    </row>
    <row r="147" customFormat="false" ht="15" hidden="false" customHeight="true" outlineLevel="0" collapsed="false">
      <c r="A147" s="99" t="n">
        <v>2300</v>
      </c>
      <c r="B147" s="133" t="s">
        <v>65</v>
      </c>
      <c r="C147" s="111" t="n">
        <v>12</v>
      </c>
      <c r="D147" s="101" t="n">
        <f aca="false">(68170*1.05/C147)*E$147</f>
        <v>35789.25</v>
      </c>
      <c r="E147" s="111" t="n">
        <v>6</v>
      </c>
      <c r="F147" s="111" t="n">
        <f aca="false">7000*E147</f>
        <v>42000</v>
      </c>
      <c r="G147" s="111" t="n">
        <f aca="false">A147*2</f>
        <v>4600</v>
      </c>
      <c r="H147" s="111" t="n">
        <f aca="false">A147+25</f>
        <v>2325</v>
      </c>
      <c r="I147" s="111" t="n">
        <f aca="false">ROUNDUP(((22*H147^2)+(4397*H147))*0.0001/E147,-2)</f>
        <v>2200</v>
      </c>
    </row>
    <row r="148" customFormat="false" ht="15" hidden="false" customHeight="true" outlineLevel="0" collapsed="false">
      <c r="A148" s="99"/>
      <c r="B148" s="119" t="s">
        <v>66</v>
      </c>
      <c r="C148" s="120" t="n">
        <v>10</v>
      </c>
      <c r="D148" s="89" t="n">
        <f aca="false">(68170*1.05/C148)*E$147</f>
        <v>42947.1</v>
      </c>
      <c r="E148" s="111"/>
      <c r="F148" s="111"/>
      <c r="G148" s="111"/>
      <c r="H148" s="111"/>
      <c r="I148" s="111"/>
    </row>
    <row r="149" customFormat="false" ht="15" hidden="false" customHeight="true" outlineLevel="0" collapsed="false">
      <c r="A149" s="99"/>
      <c r="B149" s="119" t="s">
        <v>67</v>
      </c>
      <c r="C149" s="120" t="n">
        <v>8</v>
      </c>
      <c r="D149" s="89" t="n">
        <f aca="false">(68170*1.05/C149)*E$147</f>
        <v>53683.875</v>
      </c>
      <c r="E149" s="111"/>
      <c r="F149" s="111"/>
      <c r="G149" s="111"/>
      <c r="H149" s="111"/>
      <c r="I149" s="111"/>
    </row>
    <row r="150" customFormat="false" ht="15" hidden="false" customHeight="true" outlineLevel="0" collapsed="false">
      <c r="A150" s="99"/>
      <c r="B150" s="119" t="s">
        <v>68</v>
      </c>
      <c r="C150" s="120" t="n">
        <v>7</v>
      </c>
      <c r="D150" s="89" t="n">
        <f aca="false">(68170*1.05/C150)*E$147</f>
        <v>61353</v>
      </c>
      <c r="E150" s="111"/>
      <c r="F150" s="111"/>
      <c r="G150" s="111"/>
      <c r="H150" s="111"/>
      <c r="I150" s="111"/>
    </row>
    <row r="151" customFormat="false" ht="15" hidden="false" customHeight="true" outlineLevel="0" collapsed="false">
      <c r="A151" s="99"/>
      <c r="B151" s="119" t="s">
        <v>69</v>
      </c>
      <c r="C151" s="120" t="n">
        <v>6</v>
      </c>
      <c r="D151" s="89" t="n">
        <f aca="false">(68170*1.05/C151)*E$147</f>
        <v>71578.5</v>
      </c>
      <c r="E151" s="111"/>
      <c r="F151" s="111"/>
      <c r="G151" s="111"/>
      <c r="H151" s="111"/>
      <c r="I151" s="111"/>
    </row>
    <row r="152" customFormat="false" ht="15" hidden="false" customHeight="true" outlineLevel="0" collapsed="false">
      <c r="A152" s="99"/>
      <c r="B152" s="119" t="s">
        <v>70</v>
      </c>
      <c r="C152" s="120" t="n">
        <v>5</v>
      </c>
      <c r="D152" s="89" t="n">
        <f aca="false">(68170*1.05/C152)*E$147</f>
        <v>85894.2</v>
      </c>
      <c r="E152" s="111"/>
      <c r="F152" s="111"/>
      <c r="G152" s="111"/>
      <c r="H152" s="111"/>
      <c r="I152" s="111"/>
    </row>
    <row r="153" customFormat="false" ht="15" hidden="false" customHeight="true" outlineLevel="0" collapsed="false">
      <c r="A153" s="99"/>
      <c r="B153" s="119" t="s">
        <v>71</v>
      </c>
      <c r="C153" s="120" t="n">
        <v>5</v>
      </c>
      <c r="D153" s="89" t="n">
        <f aca="false">(68170*1.05/C153)*E$147</f>
        <v>85894.2</v>
      </c>
      <c r="E153" s="111"/>
      <c r="F153" s="111"/>
      <c r="G153" s="111"/>
      <c r="H153" s="111"/>
      <c r="I153" s="111"/>
    </row>
    <row r="154" customFormat="false" ht="13.5" hidden="false" customHeight="false" outlineLevel="0" collapsed="false">
      <c r="A154" s="0" t="s">
        <v>76</v>
      </c>
      <c r="B154" s="112"/>
      <c r="C154" s="112"/>
      <c r="D154" s="0" t="s">
        <v>77</v>
      </c>
      <c r="E154" s="30"/>
      <c r="F154" s="0" t="s">
        <v>78</v>
      </c>
      <c r="G154" s="30"/>
      <c r="H154" s="30"/>
      <c r="I154" s="76" t="s">
        <v>46</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81" t="n">
        <v>2350</v>
      </c>
      <c r="B156" s="117" t="s">
        <v>65</v>
      </c>
      <c r="C156" s="118" t="n">
        <v>12</v>
      </c>
      <c r="D156" s="84" t="n">
        <f aca="false">(68170*1.05/C156)*E$156</f>
        <v>35789.25</v>
      </c>
      <c r="E156" s="85" t="n">
        <v>6</v>
      </c>
      <c r="F156" s="85" t="n">
        <f aca="false">7000*E156</f>
        <v>42000</v>
      </c>
      <c r="G156" s="85" t="n">
        <f aca="false">A156*2</f>
        <v>4700</v>
      </c>
      <c r="H156" s="86" t="n">
        <f aca="false">A156+25</f>
        <v>2375</v>
      </c>
      <c r="I156" s="86" t="n">
        <f aca="false">ROUNDUP(((22*H156^2)+(4397*H156))*0.0001/E156,-2)</f>
        <v>2300</v>
      </c>
    </row>
    <row r="157" customFormat="false" ht="15" hidden="false" customHeight="true" outlineLevel="0" collapsed="false">
      <c r="A157" s="81"/>
      <c r="B157" s="119" t="s">
        <v>66</v>
      </c>
      <c r="C157" s="120" t="n">
        <v>10</v>
      </c>
      <c r="D157" s="89" t="n">
        <f aca="false">(68170*1.05/C157)*E$156</f>
        <v>42947.1</v>
      </c>
      <c r="E157" s="85"/>
      <c r="F157" s="85"/>
      <c r="G157" s="85"/>
      <c r="H157" s="85"/>
      <c r="I157" s="85"/>
    </row>
    <row r="158" customFormat="false" ht="15" hidden="false" customHeight="true" outlineLevel="0" collapsed="false">
      <c r="A158" s="81"/>
      <c r="B158" s="119" t="s">
        <v>67</v>
      </c>
      <c r="C158" s="120" t="n">
        <v>8</v>
      </c>
      <c r="D158" s="89" t="n">
        <f aca="false">(68170*1.05/C158)*E$156</f>
        <v>53683.875</v>
      </c>
      <c r="E158" s="85"/>
      <c r="F158" s="85"/>
      <c r="G158" s="85"/>
      <c r="H158" s="85"/>
      <c r="I158" s="85"/>
    </row>
    <row r="159" customFormat="false" ht="15" hidden="false" customHeight="true" outlineLevel="0" collapsed="false">
      <c r="A159" s="81"/>
      <c r="B159" s="119" t="s">
        <v>68</v>
      </c>
      <c r="C159" s="120" t="n">
        <v>7</v>
      </c>
      <c r="D159" s="89" t="n">
        <f aca="false">(68170*1.05/C159)*E$156</f>
        <v>61353</v>
      </c>
      <c r="E159" s="85"/>
      <c r="F159" s="85"/>
      <c r="G159" s="85"/>
      <c r="H159" s="85"/>
      <c r="I159" s="85"/>
    </row>
    <row r="160" customFormat="false" ht="15" hidden="false" customHeight="true" outlineLevel="0" collapsed="false">
      <c r="A160" s="81"/>
      <c r="B160" s="119" t="s">
        <v>69</v>
      </c>
      <c r="C160" s="120" t="n">
        <v>6</v>
      </c>
      <c r="D160" s="89" t="n">
        <f aca="false">(68170*1.05/C160)*E$156</f>
        <v>71578.5</v>
      </c>
      <c r="E160" s="85"/>
      <c r="F160" s="85"/>
      <c r="G160" s="85"/>
      <c r="H160" s="85"/>
      <c r="I160" s="85"/>
    </row>
    <row r="161" customFormat="false" ht="15" hidden="false" customHeight="true" outlineLevel="0" collapsed="false">
      <c r="A161" s="81"/>
      <c r="B161" s="119" t="s">
        <v>70</v>
      </c>
      <c r="C161" s="120" t="n">
        <v>5</v>
      </c>
      <c r="D161" s="89" t="n">
        <f aca="false">(68170*1.05/C161)*E$156</f>
        <v>85894.2</v>
      </c>
      <c r="E161" s="85"/>
      <c r="F161" s="85"/>
      <c r="G161" s="85"/>
      <c r="H161" s="85"/>
      <c r="I161" s="85"/>
    </row>
    <row r="162" customFormat="false" ht="15" hidden="false" customHeight="true" outlineLevel="0" collapsed="false">
      <c r="A162" s="81"/>
      <c r="B162" s="121" t="s">
        <v>71</v>
      </c>
      <c r="C162" s="122" t="n">
        <v>5</v>
      </c>
      <c r="D162" s="92" t="n">
        <f aca="false">(68170*1.05/C162)*E$156</f>
        <v>85894.2</v>
      </c>
      <c r="E162" s="85"/>
      <c r="F162" s="85"/>
      <c r="G162" s="85"/>
      <c r="H162" s="85"/>
      <c r="I162" s="85"/>
    </row>
    <row r="163" customFormat="false" ht="15" hidden="false" customHeight="true" outlineLevel="0" collapsed="false">
      <c r="A163" s="93" t="n">
        <v>2400</v>
      </c>
      <c r="B163" s="117" t="s">
        <v>65</v>
      </c>
      <c r="C163" s="118" t="n">
        <v>12</v>
      </c>
      <c r="D163" s="84" t="n">
        <f aca="false">(68170*1.05/C163)*E$163</f>
        <v>35789.25</v>
      </c>
      <c r="E163" s="94" t="n">
        <v>6</v>
      </c>
      <c r="F163" s="94" t="n">
        <f aca="false">7000*E163</f>
        <v>42000</v>
      </c>
      <c r="G163" s="94" t="n">
        <f aca="false">A163*2</f>
        <v>4800</v>
      </c>
      <c r="H163" s="86" t="n">
        <f aca="false">A163+25</f>
        <v>2425</v>
      </c>
      <c r="I163" s="94" t="n">
        <f aca="false">ROUNDUP(((22*H163^2)+(4397*H163))*0.0001/E163,-2)</f>
        <v>2400</v>
      </c>
    </row>
    <row r="164" customFormat="false" ht="15" hidden="false" customHeight="true" outlineLevel="0" collapsed="false">
      <c r="A164" s="93"/>
      <c r="B164" s="119" t="s">
        <v>66</v>
      </c>
      <c r="C164" s="120" t="n">
        <v>10</v>
      </c>
      <c r="D164" s="89" t="n">
        <f aca="false">(68170*1.05/C164)*E$163</f>
        <v>42947.1</v>
      </c>
      <c r="E164" s="94"/>
      <c r="F164" s="94"/>
      <c r="G164" s="94"/>
      <c r="H164" s="94"/>
      <c r="I164" s="94"/>
    </row>
    <row r="165" customFormat="false" ht="15" hidden="false" customHeight="true" outlineLevel="0" collapsed="false">
      <c r="A165" s="93"/>
      <c r="B165" s="119" t="s">
        <v>67</v>
      </c>
      <c r="C165" s="120" t="n">
        <v>8</v>
      </c>
      <c r="D165" s="89" t="n">
        <f aca="false">(68170*1.05/C165)*E$163</f>
        <v>53683.875</v>
      </c>
      <c r="E165" s="94"/>
      <c r="F165" s="94"/>
      <c r="G165" s="94"/>
      <c r="H165" s="94"/>
      <c r="I165" s="94"/>
    </row>
    <row r="166" customFormat="false" ht="15" hidden="false" customHeight="true" outlineLevel="0" collapsed="false">
      <c r="A166" s="93"/>
      <c r="B166" s="119" t="s">
        <v>68</v>
      </c>
      <c r="C166" s="120" t="n">
        <v>7</v>
      </c>
      <c r="D166" s="89" t="n">
        <f aca="false">(68170*1.05/C166)*E$163</f>
        <v>61353</v>
      </c>
      <c r="E166" s="94"/>
      <c r="F166" s="94"/>
      <c r="G166" s="94"/>
      <c r="H166" s="94"/>
      <c r="I166" s="94"/>
    </row>
    <row r="167" customFormat="false" ht="15" hidden="false" customHeight="true" outlineLevel="0" collapsed="false">
      <c r="A167" s="93"/>
      <c r="B167" s="119" t="s">
        <v>69</v>
      </c>
      <c r="C167" s="120" t="n">
        <v>6</v>
      </c>
      <c r="D167" s="89" t="n">
        <f aca="false">(68170*1.05/C167)*E$163</f>
        <v>71578.5</v>
      </c>
      <c r="E167" s="94"/>
      <c r="F167" s="94"/>
      <c r="G167" s="94"/>
      <c r="H167" s="94"/>
      <c r="I167" s="94"/>
    </row>
    <row r="168" customFormat="false" ht="15" hidden="false" customHeight="true" outlineLevel="0" collapsed="false">
      <c r="A168" s="93"/>
      <c r="B168" s="119" t="s">
        <v>70</v>
      </c>
      <c r="C168" s="120" t="n">
        <v>5</v>
      </c>
      <c r="D168" s="89" t="n">
        <f aca="false">(68170*1.05/C168)*E$163</f>
        <v>85894.2</v>
      </c>
      <c r="E168" s="94"/>
      <c r="F168" s="94"/>
      <c r="G168" s="94"/>
      <c r="H168" s="94"/>
      <c r="I168" s="94"/>
    </row>
    <row r="169" customFormat="false" ht="15" hidden="false" customHeight="true" outlineLevel="0" collapsed="false">
      <c r="A169" s="93"/>
      <c r="B169" s="125" t="s">
        <v>71</v>
      </c>
      <c r="C169" s="126" t="n">
        <v>5</v>
      </c>
      <c r="D169" s="97" t="n">
        <f aca="false">(68170*1.05/C169)*E$163</f>
        <v>85894.2</v>
      </c>
      <c r="E169" s="94"/>
      <c r="F169" s="94"/>
      <c r="G169" s="94"/>
      <c r="H169" s="94"/>
      <c r="I169" s="94"/>
    </row>
    <row r="170" customFormat="false" ht="15" hidden="false" customHeight="true" outlineLevel="0" collapsed="false">
      <c r="A170" s="136" t="n">
        <v>2450</v>
      </c>
      <c r="B170" s="133" t="s">
        <v>65</v>
      </c>
      <c r="C170" s="111" t="n">
        <v>12</v>
      </c>
      <c r="D170" s="101" t="n">
        <f aca="false">(68170*1.05/C170)*E$170</f>
        <v>35789.25</v>
      </c>
      <c r="E170" s="123" t="n">
        <v>6</v>
      </c>
      <c r="F170" s="123" t="n">
        <f aca="false">7000*E170</f>
        <v>42000</v>
      </c>
      <c r="G170" s="123" t="n">
        <f aca="false">A170*2</f>
        <v>4900</v>
      </c>
      <c r="H170" s="124" t="n">
        <f aca="false">A170+25</f>
        <v>2475</v>
      </c>
      <c r="I170" s="123" t="n">
        <f aca="false">ROUNDUP(((22*H170^2)+(4397*H170))*0.0001/E170,-2)</f>
        <v>2500</v>
      </c>
    </row>
    <row r="171" customFormat="false" ht="15" hidden="false" customHeight="true" outlineLevel="0" collapsed="false">
      <c r="A171" s="136"/>
      <c r="B171" s="119" t="s">
        <v>66</v>
      </c>
      <c r="C171" s="120" t="n">
        <v>10</v>
      </c>
      <c r="D171" s="89" t="n">
        <f aca="false">(68170*1.05/C171)*E$170</f>
        <v>42947.1</v>
      </c>
      <c r="E171" s="123"/>
      <c r="F171" s="123"/>
      <c r="G171" s="123"/>
      <c r="H171" s="123"/>
      <c r="I171" s="123"/>
    </row>
    <row r="172" customFormat="false" ht="15" hidden="false" customHeight="true" outlineLevel="0" collapsed="false">
      <c r="A172" s="136"/>
      <c r="B172" s="119" t="s">
        <v>67</v>
      </c>
      <c r="C172" s="120" t="n">
        <v>8</v>
      </c>
      <c r="D172" s="89" t="n">
        <f aca="false">(68170*1.05/C172)*E$170</f>
        <v>53683.875</v>
      </c>
      <c r="E172" s="123"/>
      <c r="F172" s="123"/>
      <c r="G172" s="123"/>
      <c r="H172" s="123"/>
      <c r="I172" s="123"/>
    </row>
    <row r="173" customFormat="false" ht="15" hidden="false" customHeight="true" outlineLevel="0" collapsed="false">
      <c r="A173" s="136"/>
      <c r="B173" s="119" t="s">
        <v>68</v>
      </c>
      <c r="C173" s="120" t="n">
        <v>7</v>
      </c>
      <c r="D173" s="89" t="n">
        <f aca="false">(68170*1.05/C173)*E$170</f>
        <v>61353</v>
      </c>
      <c r="E173" s="123"/>
      <c r="F173" s="123"/>
      <c r="G173" s="123"/>
      <c r="H173" s="123"/>
      <c r="I173" s="123"/>
    </row>
    <row r="174" customFormat="false" ht="15" hidden="false" customHeight="true" outlineLevel="0" collapsed="false">
      <c r="A174" s="136"/>
      <c r="B174" s="119" t="s">
        <v>69</v>
      </c>
      <c r="C174" s="120" t="n">
        <v>6</v>
      </c>
      <c r="D174" s="89" t="n">
        <f aca="false">(68170*1.05/C174)*E$170</f>
        <v>71578.5</v>
      </c>
      <c r="E174" s="123"/>
      <c r="F174" s="123"/>
      <c r="G174" s="123"/>
      <c r="H174" s="123"/>
      <c r="I174" s="123"/>
    </row>
    <row r="175" customFormat="false" ht="15" hidden="false" customHeight="true" outlineLevel="0" collapsed="false">
      <c r="A175" s="136"/>
      <c r="B175" s="119" t="s">
        <v>70</v>
      </c>
      <c r="C175" s="120" t="n">
        <v>5</v>
      </c>
      <c r="D175" s="89" t="n">
        <f aca="false">(68170*1.05/C175)*E$170</f>
        <v>85894.2</v>
      </c>
      <c r="E175" s="123"/>
      <c r="F175" s="123"/>
      <c r="G175" s="123"/>
      <c r="H175" s="123"/>
      <c r="I175" s="123"/>
    </row>
    <row r="176" customFormat="false" ht="15" hidden="false" customHeight="true" outlineLevel="0" collapsed="false">
      <c r="A176" s="136"/>
      <c r="B176" s="125" t="s">
        <v>71</v>
      </c>
      <c r="C176" s="126" t="n">
        <v>5</v>
      </c>
      <c r="D176" s="97" t="n">
        <f aca="false">(68170*1.05/C176)*E$170</f>
        <v>85894.2</v>
      </c>
      <c r="E176" s="123"/>
      <c r="F176" s="123"/>
      <c r="G176" s="123"/>
      <c r="H176" s="123"/>
      <c r="I176" s="123"/>
    </row>
    <row r="177" customFormat="false" ht="15" hidden="false" customHeight="true" outlineLevel="0" collapsed="false">
      <c r="A177" s="131" t="n">
        <v>2500</v>
      </c>
      <c r="B177" s="128" t="s">
        <v>65</v>
      </c>
      <c r="C177" s="129" t="n">
        <v>13</v>
      </c>
      <c r="D177" s="109" t="n">
        <f aca="false">(68170*1.05/C177)*E$177</f>
        <v>38542.2692307692</v>
      </c>
      <c r="E177" s="132" t="n">
        <v>7</v>
      </c>
      <c r="F177" s="132" t="n">
        <f aca="false">7000*E177</f>
        <v>49000</v>
      </c>
      <c r="G177" s="132" t="n">
        <f aca="false">A177*2</f>
        <v>5000</v>
      </c>
      <c r="H177" s="132" t="n">
        <f aca="false">A177+25</f>
        <v>2525</v>
      </c>
      <c r="I177" s="132" t="n">
        <f aca="false">ROUNDUP(((22*H177^2)+(4397*H177))*0.0001/E177,-2)</f>
        <v>2200</v>
      </c>
    </row>
    <row r="178" customFormat="false" ht="15" hidden="false" customHeight="true" outlineLevel="0" collapsed="false">
      <c r="A178" s="131"/>
      <c r="B178" s="119" t="s">
        <v>66</v>
      </c>
      <c r="C178" s="120" t="n">
        <v>10</v>
      </c>
      <c r="D178" s="89" t="n">
        <f aca="false">(68170*1.05/C178)*E$177</f>
        <v>50104.95</v>
      </c>
      <c r="E178" s="132"/>
      <c r="F178" s="132"/>
      <c r="G178" s="132"/>
      <c r="H178" s="132"/>
      <c r="I178" s="132"/>
    </row>
    <row r="179" customFormat="false" ht="15" hidden="false" customHeight="true" outlineLevel="0" collapsed="false">
      <c r="A179" s="131"/>
      <c r="B179" s="119" t="s">
        <v>67</v>
      </c>
      <c r="C179" s="120" t="n">
        <v>8</v>
      </c>
      <c r="D179" s="89" t="n">
        <f aca="false">(68170*1.05/C179)*E$177</f>
        <v>62631.1875</v>
      </c>
      <c r="E179" s="132"/>
      <c r="F179" s="132"/>
      <c r="G179" s="132"/>
      <c r="H179" s="132"/>
      <c r="I179" s="132"/>
    </row>
    <row r="180" customFormat="false" ht="15" hidden="false" customHeight="true" outlineLevel="0" collapsed="false">
      <c r="A180" s="131"/>
      <c r="B180" s="119" t="s">
        <v>68</v>
      </c>
      <c r="C180" s="120" t="n">
        <v>7</v>
      </c>
      <c r="D180" s="89" t="n">
        <f aca="false">(68170*1.05/C180)*E$177</f>
        <v>71578.5</v>
      </c>
      <c r="E180" s="132"/>
      <c r="F180" s="132"/>
      <c r="G180" s="132"/>
      <c r="H180" s="132"/>
      <c r="I180" s="132"/>
    </row>
    <row r="181" customFormat="false" ht="15" hidden="false" customHeight="true" outlineLevel="0" collapsed="false">
      <c r="A181" s="131"/>
      <c r="B181" s="119" t="s">
        <v>69</v>
      </c>
      <c r="C181" s="120" t="n">
        <v>6</v>
      </c>
      <c r="D181" s="89" t="n">
        <f aca="false">(68170*1.05/C181)*E$177</f>
        <v>83508.25</v>
      </c>
      <c r="E181" s="132"/>
      <c r="F181" s="132"/>
      <c r="G181" s="132"/>
      <c r="H181" s="132"/>
      <c r="I181" s="132"/>
    </row>
    <row r="182" customFormat="false" ht="15" hidden="false" customHeight="true" outlineLevel="0" collapsed="false">
      <c r="A182" s="131"/>
      <c r="B182" s="119" t="s">
        <v>70</v>
      </c>
      <c r="C182" s="120" t="n">
        <v>6</v>
      </c>
      <c r="D182" s="89" t="n">
        <f aca="false">(68170*1.05/C182)*E$177</f>
        <v>83508.25</v>
      </c>
      <c r="E182" s="132"/>
      <c r="F182" s="132"/>
      <c r="G182" s="132"/>
      <c r="H182" s="132"/>
      <c r="I182" s="132"/>
    </row>
    <row r="183" customFormat="false" ht="15" hidden="false" customHeight="true" outlineLevel="0" collapsed="false">
      <c r="A183" s="131"/>
      <c r="B183" s="121" t="s">
        <v>71</v>
      </c>
      <c r="C183" s="122" t="n">
        <v>5</v>
      </c>
      <c r="D183" s="92" t="n">
        <f aca="false">(68170*1.05/C183)*E$177</f>
        <v>100209.9</v>
      </c>
      <c r="E183" s="132"/>
      <c r="F183" s="132"/>
      <c r="G183" s="132"/>
      <c r="H183" s="132"/>
      <c r="I183" s="132"/>
    </row>
    <row r="184" customFormat="false" ht="15" hidden="false" customHeight="true" outlineLevel="0" collapsed="false">
      <c r="A184" s="135" t="n">
        <v>2550</v>
      </c>
      <c r="B184" s="133" t="s">
        <v>65</v>
      </c>
      <c r="C184" s="111" t="n">
        <v>13</v>
      </c>
      <c r="D184" s="101" t="n">
        <f aca="false">(68170*1.05/C184)*E$184</f>
        <v>38542.2692307692</v>
      </c>
      <c r="E184" s="94" t="n">
        <v>7</v>
      </c>
      <c r="F184" s="94" t="n">
        <f aca="false">7000*E184</f>
        <v>49000</v>
      </c>
      <c r="G184" s="94" t="n">
        <f aca="false">A184*2</f>
        <v>5100</v>
      </c>
      <c r="H184" s="86" t="n">
        <f aca="false">A184+25</f>
        <v>2575</v>
      </c>
      <c r="I184" s="94" t="n">
        <f aca="false">ROUNDUP(((22*H184^2)+(4397*H184))*0.0001/E184,-2)</f>
        <v>2300</v>
      </c>
    </row>
    <row r="185" customFormat="false" ht="15" hidden="false" customHeight="true" outlineLevel="0" collapsed="false">
      <c r="A185" s="135"/>
      <c r="B185" s="119" t="s">
        <v>66</v>
      </c>
      <c r="C185" s="120" t="n">
        <v>10</v>
      </c>
      <c r="D185" s="89" t="n">
        <f aca="false">(68170*1.05/C185)*E$184</f>
        <v>50104.95</v>
      </c>
      <c r="E185" s="94"/>
      <c r="F185" s="94"/>
      <c r="G185" s="94"/>
      <c r="H185" s="94"/>
      <c r="I185" s="94"/>
    </row>
    <row r="186" customFormat="false" ht="15" hidden="false" customHeight="true" outlineLevel="0" collapsed="false">
      <c r="A186" s="135"/>
      <c r="B186" s="119" t="s">
        <v>67</v>
      </c>
      <c r="C186" s="120" t="n">
        <v>8</v>
      </c>
      <c r="D186" s="89" t="n">
        <f aca="false">(68170*1.05/C186)*E$184</f>
        <v>62631.1875</v>
      </c>
      <c r="E186" s="94"/>
      <c r="F186" s="94"/>
      <c r="G186" s="94"/>
      <c r="H186" s="94"/>
      <c r="I186" s="94"/>
    </row>
    <row r="187" customFormat="false" ht="15" hidden="false" customHeight="true" outlineLevel="0" collapsed="false">
      <c r="A187" s="135"/>
      <c r="B187" s="119" t="s">
        <v>68</v>
      </c>
      <c r="C187" s="120" t="n">
        <v>7</v>
      </c>
      <c r="D187" s="89" t="n">
        <f aca="false">(68170*1.05/C187)*E$184</f>
        <v>71578.5</v>
      </c>
      <c r="E187" s="94"/>
      <c r="F187" s="94"/>
      <c r="G187" s="94"/>
      <c r="H187" s="94"/>
      <c r="I187" s="94"/>
    </row>
    <row r="188" customFormat="false" ht="15" hidden="false" customHeight="true" outlineLevel="0" collapsed="false">
      <c r="A188" s="135"/>
      <c r="B188" s="119" t="s">
        <v>69</v>
      </c>
      <c r="C188" s="120" t="n">
        <v>6</v>
      </c>
      <c r="D188" s="89" t="n">
        <f aca="false">(68170*1.05/C188)*E$184</f>
        <v>83508.25</v>
      </c>
      <c r="E188" s="94"/>
      <c r="F188" s="94"/>
      <c r="G188" s="94"/>
      <c r="H188" s="94"/>
      <c r="I188" s="94"/>
    </row>
    <row r="189" customFormat="false" ht="15" hidden="false" customHeight="true" outlineLevel="0" collapsed="false">
      <c r="A189" s="135"/>
      <c r="B189" s="119" t="s">
        <v>70</v>
      </c>
      <c r="C189" s="120" t="n">
        <v>6</v>
      </c>
      <c r="D189" s="89" t="n">
        <f aca="false">(68170*1.05/C189)*E$184</f>
        <v>83508.25</v>
      </c>
      <c r="E189" s="94"/>
      <c r="F189" s="94"/>
      <c r="G189" s="94"/>
      <c r="H189" s="94"/>
      <c r="I189" s="94"/>
    </row>
    <row r="190" customFormat="false" ht="15" hidden="false" customHeight="true" outlineLevel="0" collapsed="false">
      <c r="A190" s="135"/>
      <c r="B190" s="121" t="s">
        <v>71</v>
      </c>
      <c r="C190" s="122" t="n">
        <v>5</v>
      </c>
      <c r="D190" s="92" t="n">
        <f aca="false">(68170*1.05/C190)*E$184</f>
        <v>100209.9</v>
      </c>
      <c r="E190" s="94"/>
      <c r="F190" s="94"/>
      <c r="G190" s="94"/>
      <c r="H190" s="94"/>
      <c r="I190" s="94"/>
    </row>
    <row r="191" customFormat="false" ht="15" hidden="false" customHeight="true" outlineLevel="0" collapsed="false">
      <c r="A191" s="93" t="n">
        <v>2600</v>
      </c>
      <c r="B191" s="117" t="s">
        <v>65</v>
      </c>
      <c r="C191" s="118" t="n">
        <v>13</v>
      </c>
      <c r="D191" s="84" t="n">
        <f aca="false">(68170*1.05/C191)*E$191</f>
        <v>38542.2692307692</v>
      </c>
      <c r="E191" s="94" t="n">
        <v>7</v>
      </c>
      <c r="F191" s="94" t="n">
        <f aca="false">7000*E191</f>
        <v>49000</v>
      </c>
      <c r="G191" s="94" t="n">
        <f aca="false">A191*2</f>
        <v>5200</v>
      </c>
      <c r="H191" s="86" t="n">
        <f aca="false">A191+25</f>
        <v>2625</v>
      </c>
      <c r="I191" s="94" t="n">
        <f aca="false">ROUNDUP(((22*H191^2)+(4397*H191))*0.0001/E191,-2)</f>
        <v>2400</v>
      </c>
    </row>
    <row r="192" customFormat="false" ht="15" hidden="false" customHeight="true" outlineLevel="0" collapsed="false">
      <c r="A192" s="93"/>
      <c r="B192" s="119" t="s">
        <v>66</v>
      </c>
      <c r="C192" s="120" t="n">
        <v>10</v>
      </c>
      <c r="D192" s="89" t="n">
        <f aca="false">(68170*1.05/C192)*E$191</f>
        <v>50104.95</v>
      </c>
      <c r="E192" s="94"/>
      <c r="F192" s="94"/>
      <c r="G192" s="94"/>
      <c r="H192" s="94"/>
      <c r="I192" s="94"/>
    </row>
    <row r="193" customFormat="false" ht="15" hidden="false" customHeight="true" outlineLevel="0" collapsed="false">
      <c r="A193" s="93"/>
      <c r="B193" s="119" t="s">
        <v>67</v>
      </c>
      <c r="C193" s="120" t="n">
        <v>8</v>
      </c>
      <c r="D193" s="89" t="n">
        <f aca="false">(68170*1.05/C193)*E$191</f>
        <v>62631.1875</v>
      </c>
      <c r="E193" s="94"/>
      <c r="F193" s="94"/>
      <c r="G193" s="94"/>
      <c r="H193" s="94"/>
      <c r="I193" s="94"/>
    </row>
    <row r="194" customFormat="false" ht="15" hidden="false" customHeight="true" outlineLevel="0" collapsed="false">
      <c r="A194" s="93"/>
      <c r="B194" s="119" t="s">
        <v>68</v>
      </c>
      <c r="C194" s="120" t="n">
        <v>7</v>
      </c>
      <c r="D194" s="89" t="n">
        <f aca="false">(68170*1.05/C194)*E$191</f>
        <v>71578.5</v>
      </c>
      <c r="E194" s="94"/>
      <c r="F194" s="94"/>
      <c r="G194" s="94"/>
      <c r="H194" s="94"/>
      <c r="I194" s="94"/>
    </row>
    <row r="195" customFormat="false" ht="15" hidden="false" customHeight="true" outlineLevel="0" collapsed="false">
      <c r="A195" s="93"/>
      <c r="B195" s="119" t="s">
        <v>69</v>
      </c>
      <c r="C195" s="120" t="n">
        <v>6</v>
      </c>
      <c r="D195" s="89" t="n">
        <f aca="false">(68170*1.05/C195)*E$191</f>
        <v>83508.25</v>
      </c>
      <c r="E195" s="94"/>
      <c r="F195" s="94"/>
      <c r="G195" s="94"/>
      <c r="H195" s="94"/>
      <c r="I195" s="94"/>
    </row>
    <row r="196" customFormat="false" ht="15" hidden="false" customHeight="true" outlineLevel="0" collapsed="false">
      <c r="A196" s="93"/>
      <c r="B196" s="119" t="s">
        <v>70</v>
      </c>
      <c r="C196" s="120" t="n">
        <v>6</v>
      </c>
      <c r="D196" s="89" t="n">
        <f aca="false">(68170*1.05/C196)*E$191</f>
        <v>83508.25</v>
      </c>
      <c r="E196" s="94"/>
      <c r="F196" s="94"/>
      <c r="G196" s="94"/>
      <c r="H196" s="94"/>
      <c r="I196" s="94"/>
    </row>
    <row r="197" customFormat="false" ht="15" hidden="false" customHeight="true" outlineLevel="0" collapsed="false">
      <c r="A197" s="93"/>
      <c r="B197" s="125" t="s">
        <v>71</v>
      </c>
      <c r="C197" s="126" t="n">
        <v>5</v>
      </c>
      <c r="D197" s="97" t="n">
        <f aca="false">(68170*1.05/C197)*E$191</f>
        <v>100209.9</v>
      </c>
      <c r="E197" s="94"/>
      <c r="F197" s="94"/>
      <c r="G197" s="94"/>
      <c r="H197" s="94"/>
      <c r="I197" s="94"/>
    </row>
    <row r="198" customFormat="false" ht="15" hidden="false" customHeight="true" outlineLevel="0" collapsed="false">
      <c r="A198" s="137" t="n">
        <v>2650</v>
      </c>
      <c r="B198" s="133" t="s">
        <v>65</v>
      </c>
      <c r="C198" s="111" t="n">
        <v>13</v>
      </c>
      <c r="D198" s="101" t="n">
        <f aca="false">(68170*1.05/C198)*E$198</f>
        <v>38542.2692307692</v>
      </c>
      <c r="E198" s="138" t="n">
        <v>7</v>
      </c>
      <c r="F198" s="138" t="n">
        <f aca="false">7000*E198</f>
        <v>49000</v>
      </c>
      <c r="G198" s="138" t="n">
        <f aca="false">A198*2</f>
        <v>5300</v>
      </c>
      <c r="H198" s="138" t="n">
        <f aca="false">A198+25</f>
        <v>2675</v>
      </c>
      <c r="I198" s="138" t="n">
        <f aca="false">ROUNDUP(((22*H198^2)+(4397*H198))*0.0001/E198,-2)</f>
        <v>2500</v>
      </c>
    </row>
    <row r="199" customFormat="false" ht="15" hidden="false" customHeight="true" outlineLevel="0" collapsed="false">
      <c r="A199" s="137"/>
      <c r="B199" s="119" t="s">
        <v>66</v>
      </c>
      <c r="C199" s="120" t="n">
        <v>10</v>
      </c>
      <c r="D199" s="89" t="n">
        <f aca="false">(68170*1.05/C199)*E$198</f>
        <v>50104.95</v>
      </c>
      <c r="E199" s="138"/>
      <c r="F199" s="138"/>
      <c r="G199" s="138"/>
      <c r="H199" s="138"/>
      <c r="I199" s="138"/>
    </row>
    <row r="200" customFormat="false" ht="15" hidden="false" customHeight="true" outlineLevel="0" collapsed="false">
      <c r="A200" s="137"/>
      <c r="B200" s="119" t="s">
        <v>67</v>
      </c>
      <c r="C200" s="120" t="n">
        <v>8</v>
      </c>
      <c r="D200" s="89" t="n">
        <f aca="false">(68170*1.05/C200)*E$198</f>
        <v>62631.1875</v>
      </c>
      <c r="E200" s="138"/>
      <c r="F200" s="138"/>
      <c r="G200" s="138"/>
      <c r="H200" s="138"/>
      <c r="I200" s="138"/>
    </row>
    <row r="201" customFormat="false" ht="15" hidden="false" customHeight="true" outlineLevel="0" collapsed="false">
      <c r="A201" s="137"/>
      <c r="B201" s="119" t="s">
        <v>68</v>
      </c>
      <c r="C201" s="120" t="n">
        <v>7</v>
      </c>
      <c r="D201" s="89" t="n">
        <f aca="false">(68170*1.05/C201)*E$198</f>
        <v>71578.5</v>
      </c>
      <c r="E201" s="138"/>
      <c r="F201" s="138"/>
      <c r="G201" s="138"/>
      <c r="H201" s="138"/>
      <c r="I201" s="138"/>
    </row>
    <row r="202" customFormat="false" ht="15" hidden="false" customHeight="true" outlineLevel="0" collapsed="false">
      <c r="A202" s="137"/>
      <c r="B202" s="119" t="s">
        <v>69</v>
      </c>
      <c r="C202" s="120" t="n">
        <v>6</v>
      </c>
      <c r="D202" s="89" t="n">
        <f aca="false">(68170*1.05/C202)*E$198</f>
        <v>83508.25</v>
      </c>
      <c r="E202" s="138"/>
      <c r="F202" s="138"/>
      <c r="G202" s="138"/>
      <c r="H202" s="138"/>
      <c r="I202" s="138"/>
    </row>
    <row r="203" customFormat="false" ht="15" hidden="false" customHeight="true" outlineLevel="0" collapsed="false">
      <c r="A203" s="137"/>
      <c r="B203" s="119" t="s">
        <v>70</v>
      </c>
      <c r="C203" s="120" t="n">
        <v>6</v>
      </c>
      <c r="D203" s="89" t="n">
        <f aca="false">(68170*1.05/C203)*E$198</f>
        <v>83508.25</v>
      </c>
      <c r="E203" s="138"/>
      <c r="F203" s="138"/>
      <c r="G203" s="138"/>
      <c r="H203" s="138"/>
      <c r="I203" s="138"/>
    </row>
    <row r="204" customFormat="false" ht="15" hidden="false" customHeight="true" outlineLevel="0" collapsed="false">
      <c r="A204" s="137"/>
      <c r="B204" s="139" t="s">
        <v>71</v>
      </c>
      <c r="C204" s="140" t="n">
        <v>5</v>
      </c>
      <c r="D204" s="141" t="n">
        <f aca="false">(68170*1.05/C204)*E$198</f>
        <v>100209.9</v>
      </c>
      <c r="E204" s="138"/>
      <c r="F204" s="138"/>
      <c r="G204" s="138"/>
      <c r="H204" s="138"/>
      <c r="I204" s="138"/>
    </row>
    <row r="205" customFormat="false" ht="13.5" hidden="false" customHeight="false" outlineLevel="0" collapsed="false">
      <c r="A205" s="0" t="s">
        <v>76</v>
      </c>
      <c r="B205" s="112"/>
      <c r="C205" s="112"/>
      <c r="D205" s="0" t="s">
        <v>77</v>
      </c>
      <c r="E205" s="30"/>
      <c r="F205" s="0" t="s">
        <v>78</v>
      </c>
      <c r="G205" s="30"/>
      <c r="H205" s="30"/>
      <c r="I205" s="76" t="s">
        <v>46</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700</v>
      </c>
      <c r="B207" s="117" t="s">
        <v>65</v>
      </c>
      <c r="C207" s="142" t="n">
        <v>13</v>
      </c>
      <c r="D207" s="84" t="n">
        <f aca="false">(68170*1.05/C207)*E$207</f>
        <v>38542.2692307692</v>
      </c>
      <c r="E207" s="85" t="n">
        <v>7</v>
      </c>
      <c r="F207" s="85" t="n">
        <f aca="false">7000*E207</f>
        <v>49000</v>
      </c>
      <c r="G207" s="85" t="n">
        <f aca="false">A207*2</f>
        <v>5400</v>
      </c>
      <c r="H207" s="86" t="n">
        <f aca="false">A207+25</f>
        <v>2725</v>
      </c>
      <c r="I207" s="86" t="n">
        <f aca="false">ROUNDUP(((22*H207^2)+(4397*H207))*0.0001/E207,-2)</f>
        <v>2600</v>
      </c>
    </row>
    <row r="208" customFormat="false" ht="15" hidden="false" customHeight="true" outlineLevel="0" collapsed="false">
      <c r="A208" s="81"/>
      <c r="B208" s="119" t="s">
        <v>66</v>
      </c>
      <c r="C208" s="120" t="n">
        <v>10</v>
      </c>
      <c r="D208" s="89" t="n">
        <f aca="false">(68170*1.05/C208)*E$207</f>
        <v>50104.95</v>
      </c>
      <c r="E208" s="85"/>
      <c r="F208" s="85"/>
      <c r="G208" s="85"/>
      <c r="H208" s="85"/>
      <c r="I208" s="85"/>
    </row>
    <row r="209" customFormat="false" ht="15" hidden="false" customHeight="true" outlineLevel="0" collapsed="false">
      <c r="A209" s="81"/>
      <c r="B209" s="119" t="s">
        <v>67</v>
      </c>
      <c r="C209" s="120" t="n">
        <v>8</v>
      </c>
      <c r="D209" s="89" t="n">
        <f aca="false">(68170*1.05/C209)*E$207</f>
        <v>62631.1875</v>
      </c>
      <c r="E209" s="85"/>
      <c r="F209" s="85"/>
      <c r="G209" s="85"/>
      <c r="H209" s="85"/>
      <c r="I209" s="85"/>
    </row>
    <row r="210" customFormat="false" ht="15" hidden="false" customHeight="true" outlineLevel="0" collapsed="false">
      <c r="A210" s="81"/>
      <c r="B210" s="119" t="s">
        <v>68</v>
      </c>
      <c r="C210" s="120" t="n">
        <v>7</v>
      </c>
      <c r="D210" s="89" t="n">
        <f aca="false">(68170*1.05/C210)*E$207</f>
        <v>71578.5</v>
      </c>
      <c r="E210" s="85"/>
      <c r="F210" s="85"/>
      <c r="G210" s="85"/>
      <c r="H210" s="85"/>
      <c r="I210" s="85"/>
    </row>
    <row r="211" customFormat="false" ht="15" hidden="false" customHeight="true" outlineLevel="0" collapsed="false">
      <c r="A211" s="81"/>
      <c r="B211" s="119" t="s">
        <v>69</v>
      </c>
      <c r="C211" s="120" t="n">
        <v>6</v>
      </c>
      <c r="D211" s="89" t="n">
        <f aca="false">(68170*1.05/C211)*E$207</f>
        <v>83508.25</v>
      </c>
      <c r="E211" s="85"/>
      <c r="F211" s="85"/>
      <c r="G211" s="85"/>
      <c r="H211" s="85"/>
      <c r="I211" s="85"/>
    </row>
    <row r="212" customFormat="false" ht="15" hidden="false" customHeight="true" outlineLevel="0" collapsed="false">
      <c r="A212" s="81"/>
      <c r="B212" s="119" t="s">
        <v>70</v>
      </c>
      <c r="C212" s="120" t="n">
        <v>5</v>
      </c>
      <c r="D212" s="89" t="n">
        <f aca="false">(68170*1.05/C212)*E$207</f>
        <v>100209.9</v>
      </c>
      <c r="E212" s="85"/>
      <c r="F212" s="85"/>
      <c r="G212" s="85"/>
      <c r="H212" s="85"/>
      <c r="I212" s="85"/>
    </row>
    <row r="213" customFormat="false" ht="15" hidden="false" customHeight="true" outlineLevel="0" collapsed="false">
      <c r="A213" s="81"/>
      <c r="B213" s="121" t="s">
        <v>71</v>
      </c>
      <c r="C213" s="122" t="n">
        <v>5</v>
      </c>
      <c r="D213" s="92" t="n">
        <f aca="false">(68170*1.05/C213)*E$207</f>
        <v>100209.9</v>
      </c>
      <c r="E213" s="85"/>
      <c r="F213" s="85"/>
      <c r="G213" s="85"/>
      <c r="H213" s="85"/>
      <c r="I213" s="85"/>
    </row>
    <row r="214" customFormat="false" ht="15" hidden="false" customHeight="true" outlineLevel="0" collapsed="false">
      <c r="A214" s="93" t="n">
        <v>2750</v>
      </c>
      <c r="B214" s="117" t="s">
        <v>65</v>
      </c>
      <c r="C214" s="118" t="n">
        <v>13</v>
      </c>
      <c r="D214" s="84" t="n">
        <f aca="false">(68170*1.05/C214)*E$214</f>
        <v>38542.2692307692</v>
      </c>
      <c r="E214" s="94" t="n">
        <v>7</v>
      </c>
      <c r="F214" s="94" t="n">
        <f aca="false">7000*E214</f>
        <v>49000</v>
      </c>
      <c r="G214" s="94" t="n">
        <f aca="false">A214*2</f>
        <v>5500</v>
      </c>
      <c r="H214" s="86" t="n">
        <f aca="false">A214+25</f>
        <v>2775</v>
      </c>
      <c r="I214" s="94" t="n">
        <f aca="false">ROUNDUP(((22*H214^2)+(4397*H214))*0.0001/E214,-2)</f>
        <v>2600</v>
      </c>
    </row>
    <row r="215" customFormat="false" ht="15" hidden="false" customHeight="true" outlineLevel="0" collapsed="false">
      <c r="A215" s="93"/>
      <c r="B215" s="119" t="s">
        <v>66</v>
      </c>
      <c r="C215" s="120" t="n">
        <v>10</v>
      </c>
      <c r="D215" s="89" t="n">
        <f aca="false">(68170*1.05/C215)*E$214</f>
        <v>50104.95</v>
      </c>
      <c r="E215" s="94"/>
      <c r="F215" s="94"/>
      <c r="G215" s="94"/>
      <c r="H215" s="94"/>
      <c r="I215" s="94"/>
    </row>
    <row r="216" customFormat="false" ht="15" hidden="false" customHeight="true" outlineLevel="0" collapsed="false">
      <c r="A216" s="93"/>
      <c r="B216" s="119" t="s">
        <v>67</v>
      </c>
      <c r="C216" s="120" t="n">
        <v>8</v>
      </c>
      <c r="D216" s="89" t="n">
        <f aca="false">(68170*1.05/C216)*E$214</f>
        <v>62631.1875</v>
      </c>
      <c r="E216" s="94"/>
      <c r="F216" s="94"/>
      <c r="G216" s="94"/>
      <c r="H216" s="94"/>
      <c r="I216" s="94"/>
    </row>
    <row r="217" customFormat="false" ht="15" hidden="false" customHeight="true" outlineLevel="0" collapsed="false">
      <c r="A217" s="93"/>
      <c r="B217" s="119" t="s">
        <v>68</v>
      </c>
      <c r="C217" s="120" t="n">
        <v>7</v>
      </c>
      <c r="D217" s="89" t="n">
        <f aca="false">(68170*1.05/C217)*E$214</f>
        <v>71578.5</v>
      </c>
      <c r="E217" s="94"/>
      <c r="F217" s="94"/>
      <c r="G217" s="94"/>
      <c r="H217" s="94"/>
      <c r="I217" s="94"/>
    </row>
    <row r="218" customFormat="false" ht="15" hidden="false" customHeight="true" outlineLevel="0" collapsed="false">
      <c r="A218" s="93"/>
      <c r="B218" s="119" t="s">
        <v>69</v>
      </c>
      <c r="C218" s="120" t="n">
        <v>6</v>
      </c>
      <c r="D218" s="89" t="n">
        <f aca="false">(68170*1.05/C218)*E$214</f>
        <v>83508.25</v>
      </c>
      <c r="E218" s="94"/>
      <c r="F218" s="94"/>
      <c r="G218" s="94"/>
      <c r="H218" s="94"/>
      <c r="I218" s="94"/>
    </row>
    <row r="219" customFormat="false" ht="15" hidden="false" customHeight="true" outlineLevel="0" collapsed="false">
      <c r="A219" s="93"/>
      <c r="B219" s="119" t="s">
        <v>70</v>
      </c>
      <c r="C219" s="120" t="n">
        <v>5</v>
      </c>
      <c r="D219" s="89" t="n">
        <f aca="false">(68170*1.05/C219)*E$214</f>
        <v>100209.9</v>
      </c>
      <c r="E219" s="94"/>
      <c r="F219" s="94"/>
      <c r="G219" s="94"/>
      <c r="H219" s="94"/>
      <c r="I219" s="94"/>
    </row>
    <row r="220" customFormat="false" ht="15" hidden="false" customHeight="true" outlineLevel="0" collapsed="false">
      <c r="A220" s="93"/>
      <c r="B220" s="125" t="s">
        <v>71</v>
      </c>
      <c r="C220" s="126" t="n">
        <v>5</v>
      </c>
      <c r="D220" s="97" t="n">
        <f aca="false">(68170*1.05/C220)*E$214</f>
        <v>100209.9</v>
      </c>
      <c r="E220" s="94"/>
      <c r="F220" s="94"/>
      <c r="G220" s="94"/>
      <c r="H220" s="94"/>
      <c r="I220" s="94"/>
    </row>
    <row r="221" customFormat="false" ht="15" hidden="false" customHeight="true" outlineLevel="0" collapsed="false">
      <c r="A221" s="136" t="n">
        <v>2800</v>
      </c>
      <c r="B221" s="133" t="s">
        <v>65</v>
      </c>
      <c r="C221" s="111" t="n">
        <v>13</v>
      </c>
      <c r="D221" s="101" t="n">
        <f aca="false">(68170*1.05/C221)*E$221</f>
        <v>38542.2692307692</v>
      </c>
      <c r="E221" s="123" t="n">
        <v>7</v>
      </c>
      <c r="F221" s="123" t="n">
        <f aca="false">7000*E221</f>
        <v>49000</v>
      </c>
      <c r="G221" s="123" t="n">
        <f aca="false">A221*2</f>
        <v>5600</v>
      </c>
      <c r="H221" s="124" t="n">
        <f aca="false">A221+25</f>
        <v>2825</v>
      </c>
      <c r="I221" s="123" t="n">
        <f aca="false">ROUNDUP(((22*H221^2)+(4397*H221))*0.0001/E221,-2)</f>
        <v>2700</v>
      </c>
    </row>
    <row r="222" customFormat="false" ht="15" hidden="false" customHeight="true" outlineLevel="0" collapsed="false">
      <c r="A222" s="136"/>
      <c r="B222" s="119" t="s">
        <v>66</v>
      </c>
      <c r="C222" s="120" t="n">
        <v>10</v>
      </c>
      <c r="D222" s="89" t="n">
        <f aca="false">(68170*1.05/C222)*E$221</f>
        <v>50104.95</v>
      </c>
      <c r="E222" s="123"/>
      <c r="F222" s="123"/>
      <c r="G222" s="123"/>
      <c r="H222" s="123"/>
      <c r="I222" s="123"/>
    </row>
    <row r="223" customFormat="false" ht="15" hidden="false" customHeight="true" outlineLevel="0" collapsed="false">
      <c r="A223" s="136"/>
      <c r="B223" s="119" t="s">
        <v>67</v>
      </c>
      <c r="C223" s="120" t="n">
        <v>8</v>
      </c>
      <c r="D223" s="89" t="n">
        <f aca="false">(68170*1.05/C223)*E$221</f>
        <v>62631.1875</v>
      </c>
      <c r="E223" s="123"/>
      <c r="F223" s="123"/>
      <c r="G223" s="123"/>
      <c r="H223" s="123"/>
      <c r="I223" s="123"/>
    </row>
    <row r="224" customFormat="false" ht="15" hidden="false" customHeight="true" outlineLevel="0" collapsed="false">
      <c r="A224" s="136"/>
      <c r="B224" s="119" t="s">
        <v>68</v>
      </c>
      <c r="C224" s="120" t="n">
        <v>7</v>
      </c>
      <c r="D224" s="89" t="n">
        <f aca="false">(68170*1.05/C224)*E$221</f>
        <v>71578.5</v>
      </c>
      <c r="E224" s="123"/>
      <c r="F224" s="123"/>
      <c r="G224" s="123"/>
      <c r="H224" s="123"/>
      <c r="I224" s="123"/>
    </row>
    <row r="225" customFormat="false" ht="15" hidden="false" customHeight="true" outlineLevel="0" collapsed="false">
      <c r="A225" s="136"/>
      <c r="B225" s="119" t="s">
        <v>69</v>
      </c>
      <c r="C225" s="120" t="n">
        <v>6</v>
      </c>
      <c r="D225" s="89" t="n">
        <f aca="false">(68170*1.05/C225)*E$221</f>
        <v>83508.25</v>
      </c>
      <c r="E225" s="123"/>
      <c r="F225" s="123"/>
      <c r="G225" s="123"/>
      <c r="H225" s="123"/>
      <c r="I225" s="123"/>
    </row>
    <row r="226" customFormat="false" ht="15" hidden="false" customHeight="true" outlineLevel="0" collapsed="false">
      <c r="A226" s="136"/>
      <c r="B226" s="119" t="s">
        <v>70</v>
      </c>
      <c r="C226" s="120" t="n">
        <v>5</v>
      </c>
      <c r="D226" s="89" t="n">
        <f aca="false">(68170*1.05/C226)*E$221</f>
        <v>100209.9</v>
      </c>
      <c r="E226" s="123"/>
      <c r="F226" s="123"/>
      <c r="G226" s="123"/>
      <c r="H226" s="123"/>
      <c r="I226" s="123"/>
    </row>
    <row r="227" customFormat="false" ht="15" hidden="false" customHeight="true" outlineLevel="0" collapsed="false">
      <c r="A227" s="136"/>
      <c r="B227" s="125" t="s">
        <v>71</v>
      </c>
      <c r="C227" s="126" t="n">
        <v>5</v>
      </c>
      <c r="D227" s="97" t="n">
        <f aca="false">(68170*1.05/C227)*E$221</f>
        <v>100209.9</v>
      </c>
      <c r="E227" s="123"/>
      <c r="F227" s="123"/>
      <c r="G227" s="123"/>
      <c r="H227" s="123"/>
      <c r="I227" s="123"/>
    </row>
    <row r="228" customFormat="false" ht="15" hidden="false" customHeight="true" outlineLevel="0" collapsed="false">
      <c r="A228" s="131" t="n">
        <v>2850</v>
      </c>
      <c r="B228" s="128" t="s">
        <v>65</v>
      </c>
      <c r="C228" s="129" t="n">
        <v>13</v>
      </c>
      <c r="D228" s="109" t="n">
        <f aca="false">(68170*1.05/C228)*E$228</f>
        <v>44048.3076923077</v>
      </c>
      <c r="E228" s="132" t="n">
        <v>8</v>
      </c>
      <c r="F228" s="132" t="n">
        <f aca="false">7000*E228</f>
        <v>56000</v>
      </c>
      <c r="G228" s="132" t="n">
        <f aca="false">A228*2</f>
        <v>5700</v>
      </c>
      <c r="H228" s="132" t="n">
        <f aca="false">A228+25</f>
        <v>2875</v>
      </c>
      <c r="I228" s="132" t="n">
        <f aca="false">ROUNDUP(((22*H228^2)+(4397*H228))*0.0001/E228,-2)</f>
        <v>2500</v>
      </c>
    </row>
    <row r="229" customFormat="false" ht="15" hidden="false" customHeight="true" outlineLevel="0" collapsed="false">
      <c r="A229" s="131"/>
      <c r="B229" s="119" t="s">
        <v>66</v>
      </c>
      <c r="C229" s="120" t="n">
        <v>11</v>
      </c>
      <c r="D229" s="89" t="n">
        <f aca="false">(68170*1.05/C229)*E$228</f>
        <v>52057.0909090909</v>
      </c>
      <c r="E229" s="132"/>
      <c r="F229" s="132"/>
      <c r="G229" s="132"/>
      <c r="H229" s="132"/>
      <c r="I229" s="132"/>
    </row>
    <row r="230" customFormat="false" ht="15" hidden="false" customHeight="true" outlineLevel="0" collapsed="false">
      <c r="A230" s="131"/>
      <c r="B230" s="119" t="s">
        <v>67</v>
      </c>
      <c r="C230" s="120" t="n">
        <v>9</v>
      </c>
      <c r="D230" s="89" t="n">
        <f aca="false">(68170*1.05/C230)*E$228</f>
        <v>63625.3333333333</v>
      </c>
      <c r="E230" s="132"/>
      <c r="F230" s="132"/>
      <c r="G230" s="132"/>
      <c r="H230" s="132"/>
      <c r="I230" s="132"/>
    </row>
    <row r="231" customFormat="false" ht="15" hidden="false" customHeight="true" outlineLevel="0" collapsed="false">
      <c r="A231" s="131"/>
      <c r="B231" s="119" t="s">
        <v>68</v>
      </c>
      <c r="C231" s="120" t="n">
        <v>7</v>
      </c>
      <c r="D231" s="89" t="n">
        <f aca="false">(68170*1.05/C231)*E$228</f>
        <v>81804</v>
      </c>
      <c r="E231" s="132"/>
      <c r="F231" s="132"/>
      <c r="G231" s="132"/>
      <c r="H231" s="132"/>
      <c r="I231" s="132"/>
    </row>
    <row r="232" customFormat="false" ht="15" hidden="false" customHeight="true" outlineLevel="0" collapsed="false">
      <c r="A232" s="131"/>
      <c r="B232" s="119" t="s">
        <v>69</v>
      </c>
      <c r="C232" s="120" t="n">
        <v>6</v>
      </c>
      <c r="D232" s="89" t="n">
        <f aca="false">(68170*1.05/C232)*E$228</f>
        <v>95438</v>
      </c>
      <c r="E232" s="132"/>
      <c r="F232" s="132"/>
      <c r="G232" s="132"/>
      <c r="H232" s="132"/>
      <c r="I232" s="132"/>
    </row>
    <row r="233" customFormat="false" ht="15" hidden="false" customHeight="true" outlineLevel="0" collapsed="false">
      <c r="A233" s="131"/>
      <c r="B233" s="119" t="s">
        <v>70</v>
      </c>
      <c r="C233" s="120" t="n">
        <v>6</v>
      </c>
      <c r="D233" s="89" t="n">
        <f aca="false">(68170*1.05/C233)*E$228</f>
        <v>95438</v>
      </c>
      <c r="E233" s="132"/>
      <c r="F233" s="132"/>
      <c r="G233" s="132"/>
      <c r="H233" s="132"/>
      <c r="I233" s="132"/>
    </row>
    <row r="234" customFormat="false" ht="15" hidden="false" customHeight="true" outlineLevel="0" collapsed="false">
      <c r="A234" s="131"/>
      <c r="B234" s="121" t="s">
        <v>71</v>
      </c>
      <c r="C234" s="122" t="n">
        <v>5</v>
      </c>
      <c r="D234" s="92" t="n">
        <f aca="false">(68170*1.05/C234)*E$228</f>
        <v>114525.6</v>
      </c>
      <c r="E234" s="132"/>
      <c r="F234" s="132"/>
      <c r="G234" s="132"/>
      <c r="H234" s="132"/>
      <c r="I234" s="132"/>
    </row>
    <row r="235" customFormat="false" ht="15" hidden="false" customHeight="true" outlineLevel="0" collapsed="false">
      <c r="A235" s="136" t="n">
        <v>2900</v>
      </c>
      <c r="B235" s="133" t="s">
        <v>65</v>
      </c>
      <c r="C235" s="111" t="n">
        <v>13</v>
      </c>
      <c r="D235" s="101" t="n">
        <f aca="false">(68170*1.05/C235)*E$235</f>
        <v>44048.3076923077</v>
      </c>
      <c r="E235" s="123" t="n">
        <v>8</v>
      </c>
      <c r="F235" s="123" t="n">
        <f aca="false">7000*E235</f>
        <v>56000</v>
      </c>
      <c r="G235" s="123" t="n">
        <f aca="false">A235*2</f>
        <v>5800</v>
      </c>
      <c r="H235" s="124" t="n">
        <f aca="false">A235+25</f>
        <v>2925</v>
      </c>
      <c r="I235" s="123" t="n">
        <f aca="false">ROUNDUP(((22*H235^2)+(4397*H235))*0.0001/E235,-2)</f>
        <v>2600</v>
      </c>
    </row>
    <row r="236" customFormat="false" ht="15" hidden="false" customHeight="true" outlineLevel="0" collapsed="false">
      <c r="A236" s="136"/>
      <c r="B236" s="119" t="s">
        <v>66</v>
      </c>
      <c r="C236" s="120" t="n">
        <v>11</v>
      </c>
      <c r="D236" s="89" t="n">
        <f aca="false">(68170*1.05/C236)*E$235</f>
        <v>52057.0909090909</v>
      </c>
      <c r="E236" s="123"/>
      <c r="F236" s="123"/>
      <c r="G236" s="123"/>
      <c r="H236" s="123"/>
      <c r="I236" s="123"/>
    </row>
    <row r="237" customFormat="false" ht="15" hidden="false" customHeight="true" outlineLevel="0" collapsed="false">
      <c r="A237" s="136"/>
      <c r="B237" s="119" t="s">
        <v>67</v>
      </c>
      <c r="C237" s="120" t="n">
        <v>9</v>
      </c>
      <c r="D237" s="89" t="n">
        <f aca="false">(68170*1.05/C237)*E$235</f>
        <v>63625.3333333333</v>
      </c>
      <c r="E237" s="123"/>
      <c r="F237" s="123"/>
      <c r="G237" s="123"/>
      <c r="H237" s="123"/>
      <c r="I237" s="123"/>
    </row>
    <row r="238" customFormat="false" ht="15" hidden="false" customHeight="true" outlineLevel="0" collapsed="false">
      <c r="A238" s="136"/>
      <c r="B238" s="119" t="s">
        <v>68</v>
      </c>
      <c r="C238" s="120" t="n">
        <v>7</v>
      </c>
      <c r="D238" s="89" t="n">
        <f aca="false">(68170*1.05/C238)*E$235</f>
        <v>81804</v>
      </c>
      <c r="E238" s="123"/>
      <c r="F238" s="123"/>
      <c r="G238" s="123"/>
      <c r="H238" s="123"/>
      <c r="I238" s="123"/>
    </row>
    <row r="239" customFormat="false" ht="15" hidden="false" customHeight="true" outlineLevel="0" collapsed="false">
      <c r="A239" s="136"/>
      <c r="B239" s="119" t="s">
        <v>69</v>
      </c>
      <c r="C239" s="120" t="n">
        <v>6</v>
      </c>
      <c r="D239" s="89" t="n">
        <f aca="false">(68170*1.05/C239)*E$235</f>
        <v>95438</v>
      </c>
      <c r="E239" s="123"/>
      <c r="F239" s="123"/>
      <c r="G239" s="123"/>
      <c r="H239" s="123"/>
      <c r="I239" s="123"/>
    </row>
    <row r="240" customFormat="false" ht="15" hidden="false" customHeight="true" outlineLevel="0" collapsed="false">
      <c r="A240" s="136"/>
      <c r="B240" s="119" t="s">
        <v>70</v>
      </c>
      <c r="C240" s="120" t="n">
        <v>6</v>
      </c>
      <c r="D240" s="89" t="n">
        <f aca="false">(68170*1.05/C240)*E$235</f>
        <v>95438</v>
      </c>
      <c r="E240" s="123"/>
      <c r="F240" s="123"/>
      <c r="G240" s="123"/>
      <c r="H240" s="123"/>
      <c r="I240" s="123"/>
    </row>
    <row r="241" customFormat="false" ht="15" hidden="false" customHeight="true" outlineLevel="0" collapsed="false">
      <c r="A241" s="136"/>
      <c r="B241" s="125" t="s">
        <v>71</v>
      </c>
      <c r="C241" s="126" t="n">
        <v>5</v>
      </c>
      <c r="D241" s="97" t="n">
        <f aca="false">(68170*1.05/C241)*E$235</f>
        <v>114525.6</v>
      </c>
      <c r="E241" s="123"/>
      <c r="F241" s="123"/>
      <c r="G241" s="123"/>
      <c r="H241" s="123"/>
      <c r="I241" s="123"/>
    </row>
    <row r="242" customFormat="false" ht="15" hidden="false" customHeight="true" outlineLevel="0" collapsed="false">
      <c r="A242" s="131" t="n">
        <v>2950</v>
      </c>
      <c r="B242" s="128" t="s">
        <v>65</v>
      </c>
      <c r="C242" s="129" t="n">
        <v>13</v>
      </c>
      <c r="D242" s="109" t="n">
        <f aca="false">(68170*1.05/C242)*E$242</f>
        <v>44048.3076923077</v>
      </c>
      <c r="E242" s="132" t="n">
        <v>8</v>
      </c>
      <c r="F242" s="132" t="n">
        <f aca="false">7000*E242</f>
        <v>56000</v>
      </c>
      <c r="G242" s="132" t="n">
        <f aca="false">A242*2</f>
        <v>5900</v>
      </c>
      <c r="H242" s="132" t="n">
        <f aca="false">A242+25</f>
        <v>2975</v>
      </c>
      <c r="I242" s="132" t="n">
        <f aca="false">ROUNDUP(((22*H242^2)+(4397*H242))*0.0001/E242,-2)</f>
        <v>2600</v>
      </c>
    </row>
    <row r="243" customFormat="false" ht="15" hidden="false" customHeight="true" outlineLevel="0" collapsed="false">
      <c r="A243" s="131"/>
      <c r="B243" s="119" t="s">
        <v>66</v>
      </c>
      <c r="C243" s="120" t="n">
        <v>10</v>
      </c>
      <c r="D243" s="89" t="n">
        <f aca="false">(68170*1.05/C243)*E$242</f>
        <v>57262.8</v>
      </c>
      <c r="E243" s="132"/>
      <c r="F243" s="132"/>
      <c r="G243" s="132"/>
      <c r="H243" s="132"/>
      <c r="I243" s="132"/>
    </row>
    <row r="244" customFormat="false" ht="15" hidden="false" customHeight="true" outlineLevel="0" collapsed="false">
      <c r="A244" s="131"/>
      <c r="B244" s="119" t="s">
        <v>67</v>
      </c>
      <c r="C244" s="120" t="n">
        <v>9</v>
      </c>
      <c r="D244" s="89" t="n">
        <f aca="false">(68170*1.05/C244)*E$242</f>
        <v>63625.3333333333</v>
      </c>
      <c r="E244" s="132"/>
      <c r="F244" s="132"/>
      <c r="G244" s="132"/>
      <c r="H244" s="132"/>
      <c r="I244" s="132"/>
    </row>
    <row r="245" customFormat="false" ht="15" hidden="false" customHeight="true" outlineLevel="0" collapsed="false">
      <c r="A245" s="131"/>
      <c r="B245" s="119" t="s">
        <v>68</v>
      </c>
      <c r="C245" s="120" t="n">
        <v>7</v>
      </c>
      <c r="D245" s="89" t="n">
        <f aca="false">(68170*1.05/C245)*E$242</f>
        <v>81804</v>
      </c>
      <c r="E245" s="132"/>
      <c r="F245" s="132"/>
      <c r="G245" s="132"/>
      <c r="H245" s="132"/>
      <c r="I245" s="132"/>
    </row>
    <row r="246" customFormat="false" ht="15" hidden="false" customHeight="true" outlineLevel="0" collapsed="false">
      <c r="A246" s="131"/>
      <c r="B246" s="119" t="s">
        <v>69</v>
      </c>
      <c r="C246" s="120" t="n">
        <v>6</v>
      </c>
      <c r="D246" s="89" t="n">
        <f aca="false">(68170*1.05/C246)*E$242</f>
        <v>95438</v>
      </c>
      <c r="E246" s="132"/>
      <c r="F246" s="132"/>
      <c r="G246" s="132"/>
      <c r="H246" s="132"/>
      <c r="I246" s="132"/>
    </row>
    <row r="247" customFormat="false" ht="15" hidden="false" customHeight="true" outlineLevel="0" collapsed="false">
      <c r="A247" s="131"/>
      <c r="B247" s="119" t="s">
        <v>70</v>
      </c>
      <c r="C247" s="120" t="n">
        <v>6</v>
      </c>
      <c r="D247" s="89" t="n">
        <f aca="false">(68170*1.05/C247)*E$242</f>
        <v>95438</v>
      </c>
      <c r="E247" s="132"/>
      <c r="F247" s="132"/>
      <c r="G247" s="132"/>
      <c r="H247" s="132"/>
      <c r="I247" s="132"/>
    </row>
    <row r="248" customFormat="false" ht="15" hidden="false" customHeight="true" outlineLevel="0" collapsed="false">
      <c r="A248" s="131"/>
      <c r="B248" s="121" t="s">
        <v>71</v>
      </c>
      <c r="C248" s="122" t="n">
        <v>5</v>
      </c>
      <c r="D248" s="92" t="n">
        <f aca="false">(68170*1.05/C248)*E$242</f>
        <v>114525.6</v>
      </c>
      <c r="E248" s="132"/>
      <c r="F248" s="132"/>
      <c r="G248" s="132"/>
      <c r="H248" s="132"/>
      <c r="I248" s="132"/>
    </row>
    <row r="249" customFormat="false" ht="15" hidden="false" customHeight="true" outlineLevel="0" collapsed="false">
      <c r="A249" s="99" t="n">
        <v>3000</v>
      </c>
      <c r="B249" s="133" t="s">
        <v>65</v>
      </c>
      <c r="C249" s="111" t="n">
        <v>13</v>
      </c>
      <c r="D249" s="101" t="n">
        <f aca="false">(68170*1.05/C249)*E$249</f>
        <v>44048.3076923077</v>
      </c>
      <c r="E249" s="111" t="n">
        <v>8</v>
      </c>
      <c r="F249" s="111" t="n">
        <f aca="false">7000*E249</f>
        <v>56000</v>
      </c>
      <c r="G249" s="111" t="n">
        <f aca="false">A249*2</f>
        <v>6000</v>
      </c>
      <c r="H249" s="86" t="n">
        <f aca="false">A249+25</f>
        <v>3025</v>
      </c>
      <c r="I249" s="111" t="n">
        <f aca="false">ROUNDUP(((22*H249^2)+(4397*H249))*0.0001/E249,-2)</f>
        <v>2700</v>
      </c>
    </row>
    <row r="250" customFormat="false" ht="15" hidden="false" customHeight="true" outlineLevel="0" collapsed="false">
      <c r="A250" s="99"/>
      <c r="B250" s="119" t="s">
        <v>66</v>
      </c>
      <c r="C250" s="120" t="n">
        <v>10</v>
      </c>
      <c r="D250" s="89" t="n">
        <f aca="false">(68170*1.05/C250)*E$249</f>
        <v>57262.8</v>
      </c>
      <c r="E250" s="111"/>
      <c r="F250" s="111"/>
      <c r="G250" s="111"/>
      <c r="H250" s="111"/>
      <c r="I250" s="111"/>
    </row>
    <row r="251" customFormat="false" ht="15" hidden="false" customHeight="true" outlineLevel="0" collapsed="false">
      <c r="A251" s="99"/>
      <c r="B251" s="119" t="s">
        <v>67</v>
      </c>
      <c r="C251" s="120" t="n">
        <v>9</v>
      </c>
      <c r="D251" s="89" t="n">
        <f aca="false">(68170*1.05/C251)*E$249</f>
        <v>63625.3333333333</v>
      </c>
      <c r="E251" s="111"/>
      <c r="F251" s="111"/>
      <c r="G251" s="111"/>
      <c r="H251" s="111"/>
      <c r="I251" s="111"/>
    </row>
    <row r="252" customFormat="false" ht="15" hidden="false" customHeight="true" outlineLevel="0" collapsed="false">
      <c r="A252" s="99"/>
      <c r="B252" s="119" t="s">
        <v>68</v>
      </c>
      <c r="C252" s="120" t="n">
        <v>7</v>
      </c>
      <c r="D252" s="89" t="n">
        <f aca="false">(68170*1.05/C252)*E$249</f>
        <v>81804</v>
      </c>
      <c r="E252" s="111"/>
      <c r="F252" s="111"/>
      <c r="G252" s="111"/>
      <c r="H252" s="111"/>
      <c r="I252" s="111"/>
    </row>
    <row r="253" customFormat="false" ht="15" hidden="false" customHeight="true" outlineLevel="0" collapsed="false">
      <c r="A253" s="99"/>
      <c r="B253" s="119" t="s">
        <v>69</v>
      </c>
      <c r="C253" s="120" t="n">
        <v>6</v>
      </c>
      <c r="D253" s="89" t="n">
        <f aca="false">(68170*1.05/C253)*E$249</f>
        <v>95438</v>
      </c>
      <c r="E253" s="111"/>
      <c r="F253" s="111"/>
      <c r="G253" s="111"/>
      <c r="H253" s="111"/>
      <c r="I253" s="111"/>
    </row>
    <row r="254" customFormat="false" ht="15" hidden="false" customHeight="true" outlineLevel="0" collapsed="false">
      <c r="A254" s="99"/>
      <c r="B254" s="119" t="s">
        <v>70</v>
      </c>
      <c r="C254" s="120" t="n">
        <v>6</v>
      </c>
      <c r="D254" s="89" t="n">
        <f aca="false">(68170*1.05/C254)*E$249</f>
        <v>95438</v>
      </c>
      <c r="E254" s="111"/>
      <c r="F254" s="111"/>
      <c r="G254" s="111"/>
      <c r="H254" s="111"/>
      <c r="I254" s="111"/>
    </row>
    <row r="255" customFormat="false" ht="15" hidden="false" customHeight="true" outlineLevel="0" collapsed="false">
      <c r="A255" s="99"/>
      <c r="B255" s="119" t="s">
        <v>71</v>
      </c>
      <c r="C255" s="120" t="n">
        <v>5</v>
      </c>
      <c r="D255" s="89" t="n">
        <f aca="false">(68170*1.05/C255)*E$249</f>
        <v>114525.6</v>
      </c>
      <c r="E255" s="111"/>
      <c r="F255" s="111"/>
      <c r="G255" s="111"/>
      <c r="H255" s="86"/>
      <c r="I255" s="111"/>
    </row>
    <row r="256" customFormat="false" ht="14.2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79</v>
      </c>
      <c r="D1" s="0" t="s">
        <v>80</v>
      </c>
      <c r="G1" s="37"/>
      <c r="I1" s="76" t="s">
        <v>74</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550</v>
      </c>
      <c r="B3" s="82" t="s">
        <v>65</v>
      </c>
      <c r="C3" s="83" t="n">
        <v>12</v>
      </c>
      <c r="D3" s="84" t="n">
        <f aca="false">(28340*1.05/C3)*E$3</f>
        <v>9919</v>
      </c>
      <c r="E3" s="85" t="n">
        <v>4</v>
      </c>
      <c r="F3" s="85" t="n">
        <f aca="false">7000*E3</f>
        <v>28000</v>
      </c>
      <c r="G3" s="85" t="n">
        <f aca="false">A3*2</f>
        <v>3100</v>
      </c>
      <c r="H3" s="86" t="n">
        <f aca="false">A3+25</f>
        <v>1575</v>
      </c>
      <c r="I3" s="86" t="n">
        <f aca="false">ROUNDUP(((22*H3^2)+(4397*H3))*0.0001/E3,-2)</f>
        <v>1600</v>
      </c>
      <c r="K3" s="2"/>
      <c r="L3" s="2"/>
    </row>
    <row r="4" customFormat="false" ht="15" hidden="false" customHeight="true" outlineLevel="0" collapsed="false">
      <c r="A4" s="81"/>
      <c r="B4" s="87" t="s">
        <v>66</v>
      </c>
      <c r="C4" s="88" t="n">
        <v>10</v>
      </c>
      <c r="D4" s="89" t="n">
        <f aca="false">(28340*1.05/C4)*E$3</f>
        <v>11902.8</v>
      </c>
      <c r="E4" s="85"/>
      <c r="F4" s="85"/>
      <c r="G4" s="85"/>
      <c r="H4" s="85"/>
      <c r="I4" s="85"/>
      <c r="K4" s="2"/>
      <c r="L4" s="2"/>
    </row>
    <row r="5" customFormat="false" ht="15" hidden="false" customHeight="true" outlineLevel="0" collapsed="false">
      <c r="A5" s="81"/>
      <c r="B5" s="87" t="s">
        <v>67</v>
      </c>
      <c r="C5" s="88" t="n">
        <v>8</v>
      </c>
      <c r="D5" s="89" t="n">
        <f aca="false">(28340*1.05/C5)*E$3</f>
        <v>14878.5</v>
      </c>
      <c r="E5" s="85"/>
      <c r="F5" s="85"/>
      <c r="G5" s="85"/>
      <c r="H5" s="85"/>
      <c r="I5" s="85"/>
      <c r="K5" s="2"/>
      <c r="L5" s="2"/>
    </row>
    <row r="6" customFormat="false" ht="15" hidden="false" customHeight="true" outlineLevel="0" collapsed="false">
      <c r="A6" s="81"/>
      <c r="B6" s="87" t="s">
        <v>68</v>
      </c>
      <c r="C6" s="88" t="n">
        <v>7</v>
      </c>
      <c r="D6" s="89" t="n">
        <f aca="false">(28340*1.05/C6)*E$3</f>
        <v>17004</v>
      </c>
      <c r="E6" s="85"/>
      <c r="F6" s="85"/>
      <c r="G6" s="85"/>
      <c r="H6" s="85"/>
      <c r="I6" s="85"/>
      <c r="K6" s="2"/>
      <c r="L6" s="2"/>
    </row>
    <row r="7" customFormat="false" ht="15" hidden="false" customHeight="true" outlineLevel="0" collapsed="false">
      <c r="A7" s="81"/>
      <c r="B7" s="87" t="s">
        <v>69</v>
      </c>
      <c r="C7" s="88" t="n">
        <v>6</v>
      </c>
      <c r="D7" s="89" t="n">
        <f aca="false">(28340*1.05/C7)*E$3</f>
        <v>19838</v>
      </c>
      <c r="E7" s="85"/>
      <c r="F7" s="85"/>
      <c r="G7" s="85"/>
      <c r="H7" s="85"/>
      <c r="I7" s="85"/>
      <c r="K7" s="2"/>
      <c r="L7" s="2"/>
    </row>
    <row r="8" customFormat="false" ht="15" hidden="false" customHeight="true" outlineLevel="0" collapsed="false">
      <c r="A8" s="81"/>
      <c r="B8" s="87" t="s">
        <v>70</v>
      </c>
      <c r="C8" s="88" t="n">
        <v>5</v>
      </c>
      <c r="D8" s="89" t="n">
        <f aca="false">(28340*1.05/C8)*E$3</f>
        <v>23805.6</v>
      </c>
      <c r="E8" s="85"/>
      <c r="F8" s="85"/>
      <c r="G8" s="85"/>
      <c r="H8" s="85"/>
      <c r="I8" s="85"/>
      <c r="K8" s="2"/>
      <c r="L8" s="2"/>
    </row>
    <row r="9" customFormat="false" ht="15" hidden="false" customHeight="true" outlineLevel="0" collapsed="false">
      <c r="A9" s="81"/>
      <c r="B9" s="90" t="s">
        <v>71</v>
      </c>
      <c r="C9" s="91" t="n">
        <v>5</v>
      </c>
      <c r="D9" s="92" t="n">
        <f aca="false">(28340*1.05/C9)*E$3</f>
        <v>23805.6</v>
      </c>
      <c r="E9" s="85"/>
      <c r="F9" s="85"/>
      <c r="G9" s="85"/>
      <c r="H9" s="85"/>
      <c r="I9" s="85"/>
      <c r="K9" s="2"/>
      <c r="L9" s="2"/>
    </row>
    <row r="10" customFormat="false" ht="15" hidden="false" customHeight="true" outlineLevel="0" collapsed="false">
      <c r="A10" s="98" t="n">
        <v>1600</v>
      </c>
      <c r="B10" s="99" t="s">
        <v>65</v>
      </c>
      <c r="C10" s="100" t="n">
        <v>12</v>
      </c>
      <c r="D10" s="101" t="n">
        <f aca="false">(28340*1.05/C10)*E$10</f>
        <v>9919</v>
      </c>
      <c r="E10" s="102" t="n">
        <v>4</v>
      </c>
      <c r="F10" s="102" t="n">
        <f aca="false">7000*E10</f>
        <v>28000</v>
      </c>
      <c r="G10" s="102" t="n">
        <f aca="false">A10*2</f>
        <v>3200</v>
      </c>
      <c r="H10" s="102" t="n">
        <f aca="false">A10+25</f>
        <v>1625</v>
      </c>
      <c r="I10" s="102" t="n">
        <f aca="false">ROUNDUP(((22*H10^2)+(4397*H10))*0.0001/E10,-2)</f>
        <v>1700</v>
      </c>
    </row>
    <row r="11" customFormat="false" ht="15" hidden="false" customHeight="true" outlineLevel="0" collapsed="false">
      <c r="A11" s="98"/>
      <c r="B11" s="87" t="s">
        <v>66</v>
      </c>
      <c r="C11" s="88" t="n">
        <v>10</v>
      </c>
      <c r="D11" s="89" t="n">
        <f aca="false">(28340*1.05/C11)*E$10</f>
        <v>11902.8</v>
      </c>
      <c r="E11" s="102"/>
      <c r="F11" s="102"/>
      <c r="G11" s="102"/>
      <c r="H11" s="102"/>
      <c r="I11" s="102"/>
    </row>
    <row r="12" customFormat="false" ht="15" hidden="false" customHeight="true" outlineLevel="0" collapsed="false">
      <c r="A12" s="98"/>
      <c r="B12" s="87" t="s">
        <v>67</v>
      </c>
      <c r="C12" s="88" t="n">
        <v>8</v>
      </c>
      <c r="D12" s="89" t="n">
        <f aca="false">(28340*1.05/C12)*E$10</f>
        <v>14878.5</v>
      </c>
      <c r="E12" s="102"/>
      <c r="F12" s="102"/>
      <c r="G12" s="102"/>
      <c r="H12" s="102"/>
      <c r="I12" s="102"/>
    </row>
    <row r="13" customFormat="false" ht="15" hidden="false" customHeight="true" outlineLevel="0" collapsed="false">
      <c r="A13" s="98"/>
      <c r="B13" s="87" t="s">
        <v>68</v>
      </c>
      <c r="C13" s="88" t="n">
        <v>7</v>
      </c>
      <c r="D13" s="89" t="n">
        <f aca="false">(28340*1.05/C13)*E$10</f>
        <v>17004</v>
      </c>
      <c r="E13" s="102"/>
      <c r="F13" s="102"/>
      <c r="G13" s="102"/>
      <c r="H13" s="102"/>
      <c r="I13" s="102"/>
    </row>
    <row r="14" customFormat="false" ht="15" hidden="false" customHeight="true" outlineLevel="0" collapsed="false">
      <c r="A14" s="98"/>
      <c r="B14" s="87" t="s">
        <v>69</v>
      </c>
      <c r="C14" s="88" t="n">
        <v>6</v>
      </c>
      <c r="D14" s="89" t="n">
        <f aca="false">(28340*1.05/C14)*E$10</f>
        <v>19838</v>
      </c>
      <c r="E14" s="102"/>
      <c r="F14" s="102"/>
      <c r="G14" s="102"/>
      <c r="H14" s="102"/>
      <c r="I14" s="102"/>
    </row>
    <row r="15" customFormat="false" ht="15" hidden="false" customHeight="true" outlineLevel="0" collapsed="false">
      <c r="A15" s="98"/>
      <c r="B15" s="87" t="s">
        <v>70</v>
      </c>
      <c r="C15" s="88" t="n">
        <v>5</v>
      </c>
      <c r="D15" s="89" t="n">
        <f aca="false">(28340*1.05/C15)*E$10</f>
        <v>23805.6</v>
      </c>
      <c r="E15" s="102"/>
      <c r="F15" s="102"/>
      <c r="G15" s="102"/>
      <c r="H15" s="102"/>
      <c r="I15" s="102"/>
    </row>
    <row r="16" customFormat="false" ht="15" hidden="false" customHeight="true" outlineLevel="0" collapsed="false">
      <c r="A16" s="98"/>
      <c r="B16" s="103" t="s">
        <v>71</v>
      </c>
      <c r="C16" s="104" t="n">
        <v>5</v>
      </c>
      <c r="D16" s="105" t="n">
        <f aca="false">(28340*1.05/C16)*E$10</f>
        <v>23805.6</v>
      </c>
      <c r="E16" s="102"/>
      <c r="F16" s="102"/>
      <c r="G16" s="102"/>
      <c r="H16" s="102"/>
      <c r="I16" s="102"/>
    </row>
    <row r="17" customFormat="false" ht="15" hidden="false" customHeight="true" outlineLevel="0" collapsed="false">
      <c r="A17" s="81" t="n">
        <v>1650</v>
      </c>
      <c r="B17" s="82" t="s">
        <v>65</v>
      </c>
      <c r="C17" s="83" t="n">
        <v>12</v>
      </c>
      <c r="D17" s="51" t="n">
        <f aca="false">(28340*1.05/C17)*E$17</f>
        <v>9919</v>
      </c>
      <c r="E17" s="85" t="n">
        <v>4</v>
      </c>
      <c r="F17" s="85" t="n">
        <f aca="false">7000*E17</f>
        <v>28000</v>
      </c>
      <c r="G17" s="85" t="n">
        <f aca="false">A17*2</f>
        <v>3300</v>
      </c>
      <c r="H17" s="85" t="n">
        <f aca="false">A17+25</f>
        <v>1675</v>
      </c>
      <c r="I17" s="85" t="n">
        <f aca="false">ROUNDUP(((22*H17^2)+(4397*H17))*0.0001/E17,-2)</f>
        <v>1800</v>
      </c>
    </row>
    <row r="18" customFormat="false" ht="15" hidden="false" customHeight="true" outlineLevel="0" collapsed="false">
      <c r="A18" s="81"/>
      <c r="B18" s="87" t="s">
        <v>66</v>
      </c>
      <c r="C18" s="88" t="n">
        <v>9</v>
      </c>
      <c r="D18" s="89" t="n">
        <f aca="false">(28340*1.05/C18)*E$17</f>
        <v>13225.3333333333</v>
      </c>
      <c r="E18" s="85"/>
      <c r="F18" s="85"/>
      <c r="G18" s="85"/>
      <c r="H18" s="85"/>
      <c r="I18" s="85"/>
    </row>
    <row r="19" customFormat="false" ht="15" hidden="false" customHeight="true" outlineLevel="0" collapsed="false">
      <c r="A19" s="81"/>
      <c r="B19" s="87" t="s">
        <v>67</v>
      </c>
      <c r="C19" s="88" t="n">
        <v>8</v>
      </c>
      <c r="D19" s="89" t="n">
        <f aca="false">(28340*1.05/C19)*E$17</f>
        <v>14878.5</v>
      </c>
      <c r="E19" s="85"/>
      <c r="F19" s="85"/>
      <c r="G19" s="85"/>
      <c r="H19" s="85"/>
      <c r="I19" s="85"/>
    </row>
    <row r="20" customFormat="false" ht="15" hidden="false" customHeight="true" outlineLevel="0" collapsed="false">
      <c r="A20" s="81"/>
      <c r="B20" s="87" t="s">
        <v>68</v>
      </c>
      <c r="C20" s="88" t="n">
        <v>7</v>
      </c>
      <c r="D20" s="89" t="n">
        <f aca="false">(28340*1.05/C20)*E$17</f>
        <v>17004</v>
      </c>
      <c r="E20" s="85"/>
      <c r="F20" s="85"/>
      <c r="G20" s="85"/>
      <c r="H20" s="85"/>
      <c r="I20" s="85"/>
    </row>
    <row r="21" customFormat="false" ht="15" hidden="false" customHeight="true" outlineLevel="0" collapsed="false">
      <c r="A21" s="81"/>
      <c r="B21" s="87" t="s">
        <v>69</v>
      </c>
      <c r="C21" s="88" t="n">
        <v>6</v>
      </c>
      <c r="D21" s="89" t="n">
        <f aca="false">(28340*1.05/C21)*E$17</f>
        <v>19838</v>
      </c>
      <c r="E21" s="85"/>
      <c r="F21" s="85"/>
      <c r="G21" s="85"/>
      <c r="H21" s="85"/>
      <c r="I21" s="85"/>
    </row>
    <row r="22" customFormat="false" ht="15" hidden="false" customHeight="true" outlineLevel="0" collapsed="false">
      <c r="A22" s="81"/>
      <c r="B22" s="87" t="s">
        <v>70</v>
      </c>
      <c r="C22" s="88" t="n">
        <v>5</v>
      </c>
      <c r="D22" s="89" t="n">
        <f aca="false">(28340*1.05/C22)*E$17</f>
        <v>23805.6</v>
      </c>
      <c r="E22" s="85"/>
      <c r="F22" s="85"/>
      <c r="G22" s="85"/>
      <c r="H22" s="85"/>
      <c r="I22" s="85"/>
    </row>
    <row r="23" customFormat="false" ht="15" hidden="false" customHeight="true" outlineLevel="0" collapsed="false">
      <c r="A23" s="81"/>
      <c r="B23" s="90" t="s">
        <v>71</v>
      </c>
      <c r="C23" s="91" t="n">
        <v>5</v>
      </c>
      <c r="D23" s="92" t="n">
        <f aca="false">(28340*1.05/C23)*E$17</f>
        <v>23805.6</v>
      </c>
      <c r="E23" s="85"/>
      <c r="F23" s="85"/>
      <c r="G23" s="85"/>
      <c r="H23" s="85"/>
      <c r="I23" s="85"/>
    </row>
    <row r="24" customFormat="false" ht="15" hidden="false" customHeight="true" outlineLevel="0" collapsed="false">
      <c r="A24" s="93" t="n">
        <v>1700</v>
      </c>
      <c r="B24" s="82" t="s">
        <v>65</v>
      </c>
      <c r="C24" s="83" t="n">
        <v>12</v>
      </c>
      <c r="D24" s="143" t="n">
        <f aca="false">(28340*1.05/C24)*E$24</f>
        <v>9919</v>
      </c>
      <c r="E24" s="94" t="n">
        <v>4</v>
      </c>
      <c r="F24" s="94" t="n">
        <f aca="false">7000*E24</f>
        <v>28000</v>
      </c>
      <c r="G24" s="94" t="n">
        <f aca="false">A24*2</f>
        <v>3400</v>
      </c>
      <c r="H24" s="86" t="n">
        <f aca="false">A24+25</f>
        <v>1725</v>
      </c>
      <c r="I24" s="94" t="n">
        <f aca="false">ROUNDUP(((22*H24^2)+(4397*H24))*0.0001/E24,-2)</f>
        <v>1900</v>
      </c>
    </row>
    <row r="25" customFormat="false" ht="15" hidden="false" customHeight="true" outlineLevel="0" collapsed="false">
      <c r="A25" s="93"/>
      <c r="B25" s="87" t="s">
        <v>66</v>
      </c>
      <c r="C25" s="88" t="n">
        <v>9</v>
      </c>
      <c r="D25" s="89" t="n">
        <f aca="false">(28340*1.05/C25)*E$24</f>
        <v>13225.3333333333</v>
      </c>
      <c r="E25" s="94"/>
      <c r="F25" s="94"/>
      <c r="G25" s="94"/>
      <c r="H25" s="94"/>
      <c r="I25" s="94"/>
    </row>
    <row r="26" customFormat="false" ht="15" hidden="false" customHeight="true" outlineLevel="0" collapsed="false">
      <c r="A26" s="93"/>
      <c r="B26" s="87" t="s">
        <v>67</v>
      </c>
      <c r="C26" s="88" t="n">
        <v>8</v>
      </c>
      <c r="D26" s="89" t="n">
        <f aca="false">(28340*1.05/C26)*E$24</f>
        <v>14878.5</v>
      </c>
      <c r="E26" s="94"/>
      <c r="F26" s="94"/>
      <c r="G26" s="94"/>
      <c r="H26" s="94"/>
      <c r="I26" s="94"/>
    </row>
    <row r="27" customFormat="false" ht="15" hidden="false" customHeight="true" outlineLevel="0" collapsed="false">
      <c r="A27" s="93"/>
      <c r="B27" s="87" t="s">
        <v>68</v>
      </c>
      <c r="C27" s="88" t="n">
        <v>7</v>
      </c>
      <c r="D27" s="89" t="n">
        <f aca="false">(28340*1.05/C27)*E$24</f>
        <v>17004</v>
      </c>
      <c r="E27" s="94"/>
      <c r="F27" s="94"/>
      <c r="G27" s="94"/>
      <c r="H27" s="94"/>
      <c r="I27" s="94"/>
    </row>
    <row r="28" customFormat="false" ht="15" hidden="false" customHeight="true" outlineLevel="0" collapsed="false">
      <c r="A28" s="93"/>
      <c r="B28" s="87" t="s">
        <v>69</v>
      </c>
      <c r="C28" s="88" t="n">
        <v>6</v>
      </c>
      <c r="D28" s="89" t="n">
        <f aca="false">(28340*1.05/C28)*E$24</f>
        <v>19838</v>
      </c>
      <c r="E28" s="94"/>
      <c r="F28" s="94"/>
      <c r="G28" s="94"/>
      <c r="H28" s="94"/>
      <c r="I28" s="94"/>
    </row>
    <row r="29" customFormat="false" ht="15" hidden="false" customHeight="true" outlineLevel="0" collapsed="false">
      <c r="A29" s="93"/>
      <c r="B29" s="87" t="s">
        <v>70</v>
      </c>
      <c r="C29" s="88" t="n">
        <v>5</v>
      </c>
      <c r="D29" s="89" t="n">
        <f aca="false">(28340*1.05/C29)*E$24</f>
        <v>23805.6</v>
      </c>
      <c r="E29" s="94"/>
      <c r="F29" s="94"/>
      <c r="G29" s="94"/>
      <c r="H29" s="94"/>
      <c r="I29" s="94"/>
    </row>
    <row r="30" customFormat="false" ht="15" hidden="false" customHeight="true" outlineLevel="0" collapsed="false">
      <c r="A30" s="93"/>
      <c r="B30" s="95" t="s">
        <v>71</v>
      </c>
      <c r="C30" s="96" t="n">
        <v>5</v>
      </c>
      <c r="D30" s="97" t="n">
        <f aca="false">(28340*1.05/C30)*E$24</f>
        <v>23805.6</v>
      </c>
      <c r="E30" s="94"/>
      <c r="F30" s="94"/>
      <c r="G30" s="94"/>
      <c r="H30" s="94"/>
      <c r="I30" s="94"/>
    </row>
    <row r="31" customFormat="false" ht="15" hidden="false" customHeight="true" outlineLevel="0" collapsed="false">
      <c r="A31" s="135" t="n">
        <v>1750</v>
      </c>
      <c r="B31" s="99" t="s">
        <v>65</v>
      </c>
      <c r="C31" s="100" t="n">
        <v>12</v>
      </c>
      <c r="D31" s="143" t="n">
        <f aca="false">(28340*1.05/C31)*E$31</f>
        <v>9919</v>
      </c>
      <c r="E31" s="94" t="n">
        <v>4</v>
      </c>
      <c r="F31" s="94" t="n">
        <f aca="false">7000*E31</f>
        <v>28000</v>
      </c>
      <c r="G31" s="94" t="n">
        <f aca="false">A31*2</f>
        <v>3500</v>
      </c>
      <c r="H31" s="86" t="n">
        <f aca="false">A31+25</f>
        <v>1775</v>
      </c>
      <c r="I31" s="94" t="n">
        <f aca="false">ROUNDUP(((22*H31^2)+(4397*H31))*0.0001/E31,-2)</f>
        <v>2000</v>
      </c>
    </row>
    <row r="32" customFormat="false" ht="15" hidden="false" customHeight="true" outlineLevel="0" collapsed="false">
      <c r="A32" s="135"/>
      <c r="B32" s="87" t="s">
        <v>66</v>
      </c>
      <c r="C32" s="88" t="n">
        <v>9</v>
      </c>
      <c r="D32" s="89" t="n">
        <f aca="false">(28340*1.05/C32)*E$31</f>
        <v>13225.3333333333</v>
      </c>
      <c r="E32" s="94"/>
      <c r="F32" s="94"/>
      <c r="G32" s="94"/>
      <c r="H32" s="94"/>
      <c r="I32" s="94"/>
    </row>
    <row r="33" customFormat="false" ht="15" hidden="false" customHeight="true" outlineLevel="0" collapsed="false">
      <c r="A33" s="135"/>
      <c r="B33" s="87" t="s">
        <v>67</v>
      </c>
      <c r="C33" s="88" t="n">
        <v>8</v>
      </c>
      <c r="D33" s="89" t="n">
        <f aca="false">(28340*1.05/C33)*E$31</f>
        <v>14878.5</v>
      </c>
      <c r="E33" s="94"/>
      <c r="F33" s="94"/>
      <c r="G33" s="94"/>
      <c r="H33" s="94"/>
      <c r="I33" s="94"/>
    </row>
    <row r="34" customFormat="false" ht="15" hidden="false" customHeight="true" outlineLevel="0" collapsed="false">
      <c r="A34" s="135"/>
      <c r="B34" s="87" t="s">
        <v>68</v>
      </c>
      <c r="C34" s="88" t="n">
        <v>7</v>
      </c>
      <c r="D34" s="89" t="n">
        <f aca="false">(28340*1.05/C34)*E$31</f>
        <v>17004</v>
      </c>
      <c r="E34" s="94"/>
      <c r="F34" s="94"/>
      <c r="G34" s="94"/>
      <c r="H34" s="94"/>
      <c r="I34" s="94"/>
    </row>
    <row r="35" customFormat="false" ht="15" hidden="false" customHeight="true" outlineLevel="0" collapsed="false">
      <c r="A35" s="135"/>
      <c r="B35" s="87" t="s">
        <v>69</v>
      </c>
      <c r="C35" s="88" t="n">
        <v>6</v>
      </c>
      <c r="D35" s="89" t="n">
        <f aca="false">(28340*1.05/C35)*E$31</f>
        <v>19838</v>
      </c>
      <c r="E35" s="94"/>
      <c r="F35" s="94"/>
      <c r="G35" s="94"/>
      <c r="H35" s="94"/>
      <c r="I35" s="94"/>
    </row>
    <row r="36" customFormat="false" ht="15" hidden="false" customHeight="true" outlineLevel="0" collapsed="false">
      <c r="A36" s="135"/>
      <c r="B36" s="87" t="s">
        <v>70</v>
      </c>
      <c r="C36" s="88" t="n">
        <v>5</v>
      </c>
      <c r="D36" s="89" t="n">
        <f aca="false">(28340*1.05/C36)*E$31</f>
        <v>23805.6</v>
      </c>
      <c r="E36" s="94"/>
      <c r="F36" s="94"/>
      <c r="G36" s="94"/>
      <c r="H36" s="94"/>
      <c r="I36" s="94"/>
    </row>
    <row r="37" customFormat="false" ht="15" hidden="false" customHeight="true" outlineLevel="0" collapsed="false">
      <c r="A37" s="135"/>
      <c r="B37" s="90" t="s">
        <v>71</v>
      </c>
      <c r="C37" s="91" t="n">
        <v>5</v>
      </c>
      <c r="D37" s="92" t="n">
        <f aca="false">(28340*1.05/C37)*E$31</f>
        <v>23805.6</v>
      </c>
      <c r="E37" s="94"/>
      <c r="F37" s="94"/>
      <c r="G37" s="94"/>
      <c r="H37" s="94"/>
      <c r="I37" s="94"/>
    </row>
    <row r="38" customFormat="false" ht="15" hidden="false" customHeight="true" outlineLevel="0" collapsed="false">
      <c r="A38" s="93" t="n">
        <v>1800</v>
      </c>
      <c r="B38" s="82" t="s">
        <v>65</v>
      </c>
      <c r="C38" s="83" t="n">
        <v>12</v>
      </c>
      <c r="D38" s="143" t="n">
        <f aca="false">(28340*1.05/C38)*E$38</f>
        <v>9919</v>
      </c>
      <c r="E38" s="94" t="n">
        <v>4</v>
      </c>
      <c r="F38" s="94" t="n">
        <f aca="false">7000*E38</f>
        <v>28000</v>
      </c>
      <c r="G38" s="94" t="n">
        <f aca="false">A38*2</f>
        <v>3600</v>
      </c>
      <c r="H38" s="86" t="n">
        <f aca="false">A38+25</f>
        <v>1825</v>
      </c>
      <c r="I38" s="94" t="n">
        <f aca="false">ROUNDUP(((22*H38^2)+(4397*H38))*0.0001/E38,-2)</f>
        <v>2100</v>
      </c>
    </row>
    <row r="39" customFormat="false" ht="15" hidden="false" customHeight="true" outlineLevel="0" collapsed="false">
      <c r="A39" s="93"/>
      <c r="B39" s="87" t="s">
        <v>66</v>
      </c>
      <c r="C39" s="88" t="n">
        <v>9</v>
      </c>
      <c r="D39" s="89" t="n">
        <f aca="false">(28340*1.05/C39)*E$38</f>
        <v>13225.3333333333</v>
      </c>
      <c r="E39" s="94"/>
      <c r="F39" s="94"/>
      <c r="G39" s="94"/>
      <c r="H39" s="94"/>
      <c r="I39" s="94"/>
    </row>
    <row r="40" customFormat="false" ht="15" hidden="false" customHeight="true" outlineLevel="0" collapsed="false">
      <c r="A40" s="93"/>
      <c r="B40" s="87" t="s">
        <v>67</v>
      </c>
      <c r="C40" s="88" t="n">
        <v>8</v>
      </c>
      <c r="D40" s="89" t="n">
        <f aca="false">(28340*1.05/C40)*E$38</f>
        <v>14878.5</v>
      </c>
      <c r="E40" s="94"/>
      <c r="F40" s="94"/>
      <c r="G40" s="94"/>
      <c r="H40" s="94"/>
      <c r="I40" s="94"/>
    </row>
    <row r="41" customFormat="false" ht="15" hidden="false" customHeight="true" outlineLevel="0" collapsed="false">
      <c r="A41" s="93"/>
      <c r="B41" s="87" t="s">
        <v>68</v>
      </c>
      <c r="C41" s="88" t="n">
        <v>7</v>
      </c>
      <c r="D41" s="89" t="n">
        <f aca="false">(28340*1.05/C41)*E$38</f>
        <v>17004</v>
      </c>
      <c r="E41" s="94"/>
      <c r="F41" s="94"/>
      <c r="G41" s="94"/>
      <c r="H41" s="94"/>
      <c r="I41" s="94"/>
    </row>
    <row r="42" customFormat="false" ht="15" hidden="false" customHeight="true" outlineLevel="0" collapsed="false">
      <c r="A42" s="93"/>
      <c r="B42" s="87" t="s">
        <v>69</v>
      </c>
      <c r="C42" s="88" t="n">
        <v>6</v>
      </c>
      <c r="D42" s="89" t="n">
        <f aca="false">(28340*1.05/C42)*E$38</f>
        <v>19838</v>
      </c>
      <c r="E42" s="94"/>
      <c r="F42" s="94"/>
      <c r="G42" s="94"/>
      <c r="H42" s="94"/>
      <c r="I42" s="94"/>
    </row>
    <row r="43" customFormat="false" ht="15" hidden="false" customHeight="true" outlineLevel="0" collapsed="false">
      <c r="A43" s="93"/>
      <c r="B43" s="87" t="s">
        <v>70</v>
      </c>
      <c r="C43" s="88" t="n">
        <v>5</v>
      </c>
      <c r="D43" s="89" t="n">
        <f aca="false">(28340*1.05/C43)*E$38</f>
        <v>23805.6</v>
      </c>
      <c r="E43" s="94"/>
      <c r="F43" s="94"/>
      <c r="G43" s="94"/>
      <c r="H43" s="94"/>
      <c r="I43" s="94"/>
    </row>
    <row r="44" customFormat="false" ht="15" hidden="false" customHeight="true" outlineLevel="0" collapsed="false">
      <c r="A44" s="93"/>
      <c r="B44" s="95" t="s">
        <v>71</v>
      </c>
      <c r="C44" s="96" t="n">
        <v>5</v>
      </c>
      <c r="D44" s="97" t="n">
        <f aca="false">(28340*1.05/C44)*E$38</f>
        <v>23805.6</v>
      </c>
      <c r="E44" s="94"/>
      <c r="F44" s="94"/>
      <c r="G44" s="94"/>
      <c r="H44" s="94"/>
      <c r="I44" s="94"/>
    </row>
    <row r="45" customFormat="false" ht="15" hidden="false" customHeight="true" outlineLevel="0" collapsed="false">
      <c r="A45" s="137" t="n">
        <v>1850</v>
      </c>
      <c r="B45" s="99" t="s">
        <v>65</v>
      </c>
      <c r="C45" s="100" t="n">
        <v>12</v>
      </c>
      <c r="D45" s="101" t="n">
        <f aca="false">(28340*1.05/C45)*E$45</f>
        <v>9919</v>
      </c>
      <c r="E45" s="138" t="n">
        <v>4</v>
      </c>
      <c r="F45" s="138" t="n">
        <f aca="false">7000*E45</f>
        <v>28000</v>
      </c>
      <c r="G45" s="138" t="n">
        <f aca="false">A45*2</f>
        <v>3700</v>
      </c>
      <c r="H45" s="138" t="n">
        <f aca="false">A45+25</f>
        <v>1875</v>
      </c>
      <c r="I45" s="138" t="n">
        <f aca="false">ROUNDUP(((22*H45^2)+(4397*H45))*0.0001/E45,-2)</f>
        <v>2200</v>
      </c>
    </row>
    <row r="46" customFormat="false" ht="15" hidden="false" customHeight="true" outlineLevel="0" collapsed="false">
      <c r="A46" s="137"/>
      <c r="B46" s="87" t="s">
        <v>66</v>
      </c>
      <c r="C46" s="88" t="n">
        <v>9</v>
      </c>
      <c r="D46" s="89" t="n">
        <f aca="false">(28340*1.05/C46)*E$45</f>
        <v>13225.3333333333</v>
      </c>
      <c r="E46" s="138"/>
      <c r="F46" s="138"/>
      <c r="G46" s="138"/>
      <c r="H46" s="138"/>
      <c r="I46" s="138"/>
    </row>
    <row r="47" customFormat="false" ht="15" hidden="false" customHeight="true" outlineLevel="0" collapsed="false">
      <c r="A47" s="137"/>
      <c r="B47" s="87" t="s">
        <v>67</v>
      </c>
      <c r="C47" s="88" t="n">
        <v>8</v>
      </c>
      <c r="D47" s="89" t="n">
        <f aca="false">(28340*1.05/C47)*E$45</f>
        <v>14878.5</v>
      </c>
      <c r="E47" s="138"/>
      <c r="F47" s="138"/>
      <c r="G47" s="138"/>
      <c r="H47" s="138"/>
      <c r="I47" s="138"/>
    </row>
    <row r="48" customFormat="false" ht="15" hidden="false" customHeight="true" outlineLevel="0" collapsed="false">
      <c r="A48" s="137"/>
      <c r="B48" s="87" t="s">
        <v>68</v>
      </c>
      <c r="C48" s="88" t="n">
        <v>7</v>
      </c>
      <c r="D48" s="89" t="n">
        <f aca="false">(28340*1.05/C48)*E$45</f>
        <v>17004</v>
      </c>
      <c r="E48" s="138"/>
      <c r="F48" s="138"/>
      <c r="G48" s="138"/>
      <c r="H48" s="138"/>
      <c r="I48" s="138"/>
    </row>
    <row r="49" customFormat="false" ht="15" hidden="false" customHeight="true" outlineLevel="0" collapsed="false">
      <c r="A49" s="137"/>
      <c r="B49" s="87" t="s">
        <v>69</v>
      </c>
      <c r="C49" s="88" t="n">
        <v>6</v>
      </c>
      <c r="D49" s="89" t="n">
        <f aca="false">(28340*1.05/C49)*E$45</f>
        <v>19838</v>
      </c>
      <c r="E49" s="138"/>
      <c r="F49" s="138"/>
      <c r="G49" s="138"/>
      <c r="H49" s="138"/>
      <c r="I49" s="138"/>
    </row>
    <row r="50" customFormat="false" ht="15" hidden="false" customHeight="true" outlineLevel="0" collapsed="false">
      <c r="A50" s="137"/>
      <c r="B50" s="87" t="s">
        <v>70</v>
      </c>
      <c r="C50" s="88" t="n">
        <v>5</v>
      </c>
      <c r="D50" s="89" t="n">
        <f aca="false">(28340*1.05/C50)*E$45</f>
        <v>23805.6</v>
      </c>
      <c r="E50" s="138"/>
      <c r="F50" s="138"/>
      <c r="G50" s="138"/>
      <c r="H50" s="138"/>
      <c r="I50" s="138"/>
    </row>
    <row r="51" customFormat="false" ht="15" hidden="false" customHeight="true" outlineLevel="0" collapsed="false">
      <c r="A51" s="137"/>
      <c r="B51" s="144" t="s">
        <v>71</v>
      </c>
      <c r="C51" s="145" t="n">
        <v>5</v>
      </c>
      <c r="D51" s="141" t="n">
        <f aca="false">(28340*1.05/C51)*E$45</f>
        <v>23805.6</v>
      </c>
      <c r="E51" s="138"/>
      <c r="F51" s="138"/>
      <c r="G51" s="138"/>
      <c r="H51" s="138"/>
      <c r="I51" s="138"/>
    </row>
    <row r="52" customFormat="false" ht="13.5" hidden="false" customHeight="false" outlineLevel="0" collapsed="false">
      <c r="A52" s="0" t="s">
        <v>81</v>
      </c>
      <c r="B52" s="112"/>
      <c r="C52" s="112"/>
      <c r="D52" s="0" t="s">
        <v>80</v>
      </c>
      <c r="E52" s="30"/>
      <c r="F52" s="30"/>
      <c r="G52" s="30"/>
      <c r="H52" s="30"/>
      <c r="I52" s="76" t="s">
        <v>74</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900</v>
      </c>
      <c r="B54" s="117" t="s">
        <v>65</v>
      </c>
      <c r="C54" s="118" t="n">
        <v>11</v>
      </c>
      <c r="D54" s="84" t="n">
        <f aca="false">(28340*1.05/C54)*E$54</f>
        <v>10820.7272727273</v>
      </c>
      <c r="E54" s="85" t="n">
        <v>4</v>
      </c>
      <c r="F54" s="85" t="n">
        <f aca="false">7000*E54</f>
        <v>28000</v>
      </c>
      <c r="G54" s="85" t="n">
        <f aca="false">A54*2</f>
        <v>3800</v>
      </c>
      <c r="H54" s="86" t="n">
        <f aca="false">A54+25</f>
        <v>1925</v>
      </c>
      <c r="I54" s="86" t="n">
        <f aca="false">ROUNDUP(((22*H54^2)+(4397*H54))*0.0001/E54,-2)</f>
        <v>2300</v>
      </c>
    </row>
    <row r="55" customFormat="false" ht="15" hidden="false" customHeight="true" outlineLevel="0" collapsed="false">
      <c r="A55" s="81"/>
      <c r="B55" s="119" t="s">
        <v>66</v>
      </c>
      <c r="C55" s="120" t="n">
        <v>9</v>
      </c>
      <c r="D55" s="89" t="n">
        <f aca="false">(28340*1.05/C55)*E$54</f>
        <v>13225.3333333333</v>
      </c>
      <c r="E55" s="85"/>
      <c r="F55" s="85"/>
      <c r="G55" s="85"/>
      <c r="H55" s="85"/>
      <c r="I55" s="85"/>
    </row>
    <row r="56" customFormat="false" ht="15" hidden="false" customHeight="true" outlineLevel="0" collapsed="false">
      <c r="A56" s="81"/>
      <c r="B56" s="119" t="s">
        <v>67</v>
      </c>
      <c r="C56" s="120" t="n">
        <v>8</v>
      </c>
      <c r="D56" s="89" t="n">
        <f aca="false">(28340*1.05/C56)*E$54</f>
        <v>14878.5</v>
      </c>
      <c r="E56" s="85"/>
      <c r="F56" s="85"/>
      <c r="G56" s="85"/>
      <c r="H56" s="85"/>
      <c r="I56" s="85"/>
    </row>
    <row r="57" customFormat="false" ht="15" hidden="false" customHeight="true" outlineLevel="0" collapsed="false">
      <c r="A57" s="81"/>
      <c r="B57" s="119" t="s">
        <v>68</v>
      </c>
      <c r="C57" s="120" t="n">
        <v>7</v>
      </c>
      <c r="D57" s="89" t="n">
        <f aca="false">(28340*1.05/C57)*E$54</f>
        <v>17004</v>
      </c>
      <c r="E57" s="85"/>
      <c r="F57" s="85"/>
      <c r="G57" s="85"/>
      <c r="H57" s="85"/>
      <c r="I57" s="85"/>
    </row>
    <row r="58" customFormat="false" ht="15" hidden="false" customHeight="true" outlineLevel="0" collapsed="false">
      <c r="A58" s="81"/>
      <c r="B58" s="119" t="s">
        <v>69</v>
      </c>
      <c r="C58" s="120" t="n">
        <v>6</v>
      </c>
      <c r="D58" s="89" t="n">
        <f aca="false">(28340*1.05/C58)*E$54</f>
        <v>19838</v>
      </c>
      <c r="E58" s="85"/>
      <c r="F58" s="85"/>
      <c r="G58" s="85"/>
      <c r="H58" s="85"/>
      <c r="I58" s="85"/>
    </row>
    <row r="59" customFormat="false" ht="15" hidden="false" customHeight="true" outlineLevel="0" collapsed="false">
      <c r="A59" s="81"/>
      <c r="B59" s="119" t="s">
        <v>70</v>
      </c>
      <c r="C59" s="120" t="n">
        <v>5</v>
      </c>
      <c r="D59" s="89" t="n">
        <f aca="false">(28340*1.05/C59)*E$54</f>
        <v>23805.6</v>
      </c>
      <c r="E59" s="85"/>
      <c r="F59" s="85"/>
      <c r="G59" s="85"/>
      <c r="H59" s="85"/>
      <c r="I59" s="85"/>
    </row>
    <row r="60" customFormat="false" ht="15" hidden="false" customHeight="true" outlineLevel="0" collapsed="false">
      <c r="A60" s="81"/>
      <c r="B60" s="121" t="s">
        <v>71</v>
      </c>
      <c r="C60" s="122" t="n">
        <v>5</v>
      </c>
      <c r="D60" s="92" t="n">
        <f aca="false">(28340*1.05/C60)*E$54</f>
        <v>23805.6</v>
      </c>
      <c r="E60" s="85"/>
      <c r="F60" s="85"/>
      <c r="G60" s="85"/>
      <c r="H60" s="85"/>
      <c r="I60" s="85"/>
    </row>
    <row r="61" customFormat="false" ht="15" hidden="false" customHeight="true" outlineLevel="0" collapsed="false">
      <c r="A61" s="93" t="n">
        <v>1950</v>
      </c>
      <c r="B61" s="117" t="s">
        <v>65</v>
      </c>
      <c r="C61" s="118" t="n">
        <v>11</v>
      </c>
      <c r="D61" s="84" t="n">
        <f aca="false">(28340*1.05/C61)*E$61</f>
        <v>10820.7272727273</v>
      </c>
      <c r="E61" s="94" t="n">
        <v>4</v>
      </c>
      <c r="F61" s="94" t="n">
        <f aca="false">7000*E61</f>
        <v>28000</v>
      </c>
      <c r="G61" s="94" t="n">
        <f aca="false">A61*2</f>
        <v>3900</v>
      </c>
      <c r="H61" s="86" t="n">
        <f aca="false">A61+25</f>
        <v>1975</v>
      </c>
      <c r="I61" s="94" t="n">
        <f aca="false">ROUNDUP(((22*H61^2)+(4397*H61))*0.0001/E61,-2)</f>
        <v>2400</v>
      </c>
    </row>
    <row r="62" customFormat="false" ht="15" hidden="false" customHeight="true" outlineLevel="0" collapsed="false">
      <c r="A62" s="93"/>
      <c r="B62" s="119" t="s">
        <v>66</v>
      </c>
      <c r="C62" s="120" t="n">
        <v>9</v>
      </c>
      <c r="D62" s="89" t="n">
        <f aca="false">(28340*1.05/C62)*E$61</f>
        <v>13225.3333333333</v>
      </c>
      <c r="E62" s="94"/>
      <c r="F62" s="94"/>
      <c r="G62" s="94"/>
      <c r="H62" s="94"/>
      <c r="I62" s="94"/>
    </row>
    <row r="63" customFormat="false" ht="15" hidden="false" customHeight="true" outlineLevel="0" collapsed="false">
      <c r="A63" s="93"/>
      <c r="B63" s="119" t="s">
        <v>67</v>
      </c>
      <c r="C63" s="120" t="n">
        <v>8</v>
      </c>
      <c r="D63" s="89" t="n">
        <f aca="false">(28340*1.05/C63)*E$61</f>
        <v>14878.5</v>
      </c>
      <c r="E63" s="94"/>
      <c r="F63" s="94"/>
      <c r="G63" s="94"/>
      <c r="H63" s="94"/>
      <c r="I63" s="94"/>
    </row>
    <row r="64" customFormat="false" ht="15" hidden="false" customHeight="true" outlineLevel="0" collapsed="false">
      <c r="A64" s="93"/>
      <c r="B64" s="119" t="s">
        <v>68</v>
      </c>
      <c r="C64" s="120" t="n">
        <v>7</v>
      </c>
      <c r="D64" s="89" t="n">
        <f aca="false">(28340*1.05/C64)*E$61</f>
        <v>17004</v>
      </c>
      <c r="E64" s="94"/>
      <c r="F64" s="94"/>
      <c r="G64" s="94"/>
      <c r="H64" s="94"/>
      <c r="I64" s="94"/>
    </row>
    <row r="65" customFormat="false" ht="15" hidden="false" customHeight="true" outlineLevel="0" collapsed="false">
      <c r="A65" s="93"/>
      <c r="B65" s="119" t="s">
        <v>69</v>
      </c>
      <c r="C65" s="120" t="n">
        <v>6</v>
      </c>
      <c r="D65" s="89" t="n">
        <f aca="false">(28340*1.05/C65)*E$61</f>
        <v>19838</v>
      </c>
      <c r="E65" s="94"/>
      <c r="F65" s="94"/>
      <c r="G65" s="94"/>
      <c r="H65" s="94"/>
      <c r="I65" s="94"/>
    </row>
    <row r="66" customFormat="false" ht="15" hidden="false" customHeight="true" outlineLevel="0" collapsed="false">
      <c r="A66" s="93"/>
      <c r="B66" s="119" t="s">
        <v>70</v>
      </c>
      <c r="C66" s="120" t="n">
        <v>5</v>
      </c>
      <c r="D66" s="89" t="n">
        <f aca="false">(28340*1.05/C66)*E$61</f>
        <v>23805.6</v>
      </c>
      <c r="E66" s="94"/>
      <c r="F66" s="94"/>
      <c r="G66" s="94"/>
      <c r="H66" s="94"/>
      <c r="I66" s="94"/>
    </row>
    <row r="67" customFormat="false" ht="15" hidden="false" customHeight="true" outlineLevel="0" collapsed="false">
      <c r="A67" s="93"/>
      <c r="B67" s="125" t="s">
        <v>71</v>
      </c>
      <c r="C67" s="126" t="n">
        <v>5</v>
      </c>
      <c r="D67" s="97" t="n">
        <f aca="false">(28340*1.05/C67)*E$61</f>
        <v>23805.6</v>
      </c>
      <c r="E67" s="94"/>
      <c r="F67" s="94"/>
      <c r="G67" s="94"/>
      <c r="H67" s="94"/>
      <c r="I67" s="94"/>
    </row>
    <row r="68" customFormat="false" ht="15" hidden="false" customHeight="true" outlineLevel="0" collapsed="false">
      <c r="A68" s="98" t="n">
        <v>2000</v>
      </c>
      <c r="B68" s="133" t="s">
        <v>65</v>
      </c>
      <c r="C68" s="111" t="n">
        <v>11</v>
      </c>
      <c r="D68" s="143" t="n">
        <f aca="false">(28340*1.05/C68)*E$68</f>
        <v>10820.7272727273</v>
      </c>
      <c r="E68" s="102" t="n">
        <v>4</v>
      </c>
      <c r="F68" s="102" t="n">
        <f aca="false">7000*E68</f>
        <v>28000</v>
      </c>
      <c r="G68" s="102" t="n">
        <f aca="false">A68*2</f>
        <v>4000</v>
      </c>
      <c r="H68" s="102" t="n">
        <f aca="false">A68+25</f>
        <v>2025</v>
      </c>
      <c r="I68" s="102" t="n">
        <f aca="false">ROUNDUP(((22*H68^2)+(4397*H68))*0.0001/E68,-2)</f>
        <v>2500</v>
      </c>
    </row>
    <row r="69" customFormat="false" ht="15" hidden="false" customHeight="true" outlineLevel="0" collapsed="false">
      <c r="A69" s="98"/>
      <c r="B69" s="119" t="s">
        <v>66</v>
      </c>
      <c r="C69" s="120" t="n">
        <v>9</v>
      </c>
      <c r="D69" s="89" t="n">
        <f aca="false">(28340*1.05/C69)*E$68</f>
        <v>13225.3333333333</v>
      </c>
      <c r="E69" s="102"/>
      <c r="F69" s="102"/>
      <c r="G69" s="102"/>
      <c r="H69" s="102"/>
      <c r="I69" s="102"/>
    </row>
    <row r="70" customFormat="false" ht="15" hidden="false" customHeight="true" outlineLevel="0" collapsed="false">
      <c r="A70" s="98"/>
      <c r="B70" s="119" t="s">
        <v>67</v>
      </c>
      <c r="C70" s="120" t="n">
        <v>8</v>
      </c>
      <c r="D70" s="89" t="n">
        <f aca="false">(28340*1.05/C70)*E$68</f>
        <v>14878.5</v>
      </c>
      <c r="E70" s="102"/>
      <c r="F70" s="102"/>
      <c r="G70" s="102"/>
      <c r="H70" s="102"/>
      <c r="I70" s="102"/>
    </row>
    <row r="71" customFormat="false" ht="15" hidden="false" customHeight="true" outlineLevel="0" collapsed="false">
      <c r="A71" s="98"/>
      <c r="B71" s="119" t="s">
        <v>68</v>
      </c>
      <c r="C71" s="120" t="n">
        <v>7</v>
      </c>
      <c r="D71" s="89" t="n">
        <f aca="false">(28340*1.05/C71)*E$68</f>
        <v>17004</v>
      </c>
      <c r="E71" s="102"/>
      <c r="F71" s="102"/>
      <c r="G71" s="102"/>
      <c r="H71" s="102"/>
      <c r="I71" s="102"/>
    </row>
    <row r="72" customFormat="false" ht="15" hidden="false" customHeight="true" outlineLevel="0" collapsed="false">
      <c r="A72" s="98"/>
      <c r="B72" s="119" t="s">
        <v>69</v>
      </c>
      <c r="C72" s="120" t="n">
        <v>6</v>
      </c>
      <c r="D72" s="89" t="n">
        <f aca="false">(28340*1.05/C72)*E$68</f>
        <v>19838</v>
      </c>
      <c r="E72" s="102"/>
      <c r="F72" s="102"/>
      <c r="G72" s="102"/>
      <c r="H72" s="102"/>
      <c r="I72" s="102"/>
    </row>
    <row r="73" customFormat="false" ht="15" hidden="false" customHeight="true" outlineLevel="0" collapsed="false">
      <c r="A73" s="98"/>
      <c r="B73" s="119" t="s">
        <v>70</v>
      </c>
      <c r="C73" s="120" t="n">
        <v>5</v>
      </c>
      <c r="D73" s="89" t="n">
        <f aca="false">(28340*1.05/C73)*E$68</f>
        <v>23805.6</v>
      </c>
      <c r="E73" s="102"/>
      <c r="F73" s="102"/>
      <c r="G73" s="102"/>
      <c r="H73" s="102"/>
      <c r="I73" s="102"/>
    </row>
    <row r="74" customFormat="false" ht="15" hidden="false" customHeight="true" outlineLevel="0" collapsed="false">
      <c r="A74" s="98"/>
      <c r="B74" s="146" t="s">
        <v>71</v>
      </c>
      <c r="C74" s="147" t="n">
        <v>5</v>
      </c>
      <c r="D74" s="105" t="n">
        <f aca="false">(28340*1.05/C74)*E$68</f>
        <v>23805.6</v>
      </c>
      <c r="E74" s="102"/>
      <c r="F74" s="102"/>
      <c r="G74" s="102"/>
      <c r="H74" s="102"/>
      <c r="I74" s="102"/>
    </row>
    <row r="75" customFormat="false" ht="15" hidden="false" customHeight="true" outlineLevel="0" collapsed="false">
      <c r="A75" s="106" t="n">
        <v>2050</v>
      </c>
      <c r="B75" s="128" t="s">
        <v>65</v>
      </c>
      <c r="C75" s="129" t="n">
        <v>14</v>
      </c>
      <c r="D75" s="109" t="n">
        <f aca="false">(28340*1.05/C75)*E$75</f>
        <v>10627.5</v>
      </c>
      <c r="E75" s="110" t="n">
        <v>5</v>
      </c>
      <c r="F75" s="110" t="n">
        <f aca="false">7000*E75</f>
        <v>35000</v>
      </c>
      <c r="G75" s="110" t="n">
        <f aca="false">A75*2</f>
        <v>4100</v>
      </c>
      <c r="H75" s="110" t="n">
        <f aca="false">A75+25</f>
        <v>2075</v>
      </c>
      <c r="I75" s="110" t="n">
        <f aca="false">ROUNDUP(((22*H75^2)+(4397*H75))*0.0001/E75,-2)</f>
        <v>2100</v>
      </c>
    </row>
    <row r="76" customFormat="false" ht="15" hidden="false" customHeight="true" outlineLevel="0" collapsed="false">
      <c r="A76" s="106"/>
      <c r="B76" s="119" t="s">
        <v>66</v>
      </c>
      <c r="C76" s="120" t="n">
        <v>11</v>
      </c>
      <c r="D76" s="89" t="n">
        <f aca="false">(28340*1.05/C76)*E$75</f>
        <v>13525.9090909091</v>
      </c>
      <c r="E76" s="110"/>
      <c r="F76" s="110"/>
      <c r="G76" s="110"/>
      <c r="H76" s="110"/>
      <c r="I76" s="110"/>
    </row>
    <row r="77" customFormat="false" ht="15" hidden="false" customHeight="true" outlineLevel="0" collapsed="false">
      <c r="A77" s="106"/>
      <c r="B77" s="119" t="s">
        <v>67</v>
      </c>
      <c r="C77" s="120" t="n">
        <v>9</v>
      </c>
      <c r="D77" s="89" t="n">
        <f aca="false">(28340*1.05/C77)*E$75</f>
        <v>16531.6666666667</v>
      </c>
      <c r="E77" s="110"/>
      <c r="F77" s="110"/>
      <c r="G77" s="110"/>
      <c r="H77" s="110"/>
      <c r="I77" s="110"/>
    </row>
    <row r="78" customFormat="false" ht="15" hidden="false" customHeight="true" outlineLevel="0" collapsed="false">
      <c r="A78" s="106"/>
      <c r="B78" s="119" t="s">
        <v>68</v>
      </c>
      <c r="C78" s="120" t="n">
        <v>8</v>
      </c>
      <c r="D78" s="89" t="n">
        <f aca="false">(28340*1.05/C78)*E$75</f>
        <v>18598.125</v>
      </c>
      <c r="E78" s="110"/>
      <c r="F78" s="110"/>
      <c r="G78" s="110"/>
      <c r="H78" s="110"/>
      <c r="I78" s="110"/>
    </row>
    <row r="79" customFormat="false" ht="15" hidden="false" customHeight="true" outlineLevel="0" collapsed="false">
      <c r="A79" s="106"/>
      <c r="B79" s="119" t="s">
        <v>69</v>
      </c>
      <c r="C79" s="120" t="n">
        <v>7</v>
      </c>
      <c r="D79" s="89" t="n">
        <f aca="false">(28340*1.05/C79)*E$75</f>
        <v>21255</v>
      </c>
      <c r="E79" s="110"/>
      <c r="F79" s="110"/>
      <c r="G79" s="110"/>
      <c r="H79" s="110"/>
      <c r="I79" s="110"/>
    </row>
    <row r="80" customFormat="false" ht="15" hidden="false" customHeight="true" outlineLevel="0" collapsed="false">
      <c r="A80" s="106"/>
      <c r="B80" s="119" t="s">
        <v>70</v>
      </c>
      <c r="C80" s="120" t="n">
        <v>6</v>
      </c>
      <c r="D80" s="89" t="n">
        <f aca="false">(28340*1.05/C80)*E$75</f>
        <v>24797.5</v>
      </c>
      <c r="E80" s="110"/>
      <c r="F80" s="110"/>
      <c r="G80" s="110"/>
      <c r="H80" s="110"/>
      <c r="I80" s="110"/>
    </row>
    <row r="81" customFormat="false" ht="15" hidden="false" customHeight="true" outlineLevel="0" collapsed="false">
      <c r="A81" s="106"/>
      <c r="B81" s="146" t="s">
        <v>71</v>
      </c>
      <c r="C81" s="147" t="n">
        <v>5</v>
      </c>
      <c r="D81" s="105" t="n">
        <f aca="false">(28340*1.05/C81)*E$75</f>
        <v>29757</v>
      </c>
      <c r="E81" s="110"/>
      <c r="F81" s="110"/>
      <c r="G81" s="110"/>
      <c r="H81" s="110"/>
      <c r="I81" s="110"/>
    </row>
    <row r="82" customFormat="false" ht="15" hidden="false" customHeight="true" outlineLevel="0" collapsed="false">
      <c r="A82" s="81" t="n">
        <v>2100</v>
      </c>
      <c r="B82" s="117" t="s">
        <v>65</v>
      </c>
      <c r="C82" s="118" t="n">
        <v>13</v>
      </c>
      <c r="D82" s="51" t="n">
        <f aca="false">(28340*1.05/C82)*E$82</f>
        <v>11445</v>
      </c>
      <c r="E82" s="85" t="n">
        <v>5</v>
      </c>
      <c r="F82" s="85" t="n">
        <f aca="false">7000*E82</f>
        <v>35000</v>
      </c>
      <c r="G82" s="85" t="n">
        <f aca="false">A82*2</f>
        <v>4200</v>
      </c>
      <c r="H82" s="85" t="n">
        <f aca="false">A82+25</f>
        <v>2125</v>
      </c>
      <c r="I82" s="85" t="n">
        <f aca="false">ROUNDUP(((22*H82^2)+(4397*H82))*0.0001/E82,-2)</f>
        <v>2200</v>
      </c>
    </row>
    <row r="83" customFormat="false" ht="15" hidden="false" customHeight="true" outlineLevel="0" collapsed="false">
      <c r="A83" s="81"/>
      <c r="B83" s="119" t="s">
        <v>66</v>
      </c>
      <c r="C83" s="120" t="n">
        <v>11</v>
      </c>
      <c r="D83" s="89" t="n">
        <f aca="false">(28340*1.05/C83)*E$82</f>
        <v>13525.9090909091</v>
      </c>
      <c r="E83" s="85"/>
      <c r="F83" s="85"/>
      <c r="G83" s="85"/>
      <c r="H83" s="85"/>
      <c r="I83" s="85"/>
    </row>
    <row r="84" customFormat="false" ht="15" hidden="false" customHeight="true" outlineLevel="0" collapsed="false">
      <c r="A84" s="81"/>
      <c r="B84" s="119" t="s">
        <v>67</v>
      </c>
      <c r="C84" s="120" t="n">
        <v>9</v>
      </c>
      <c r="D84" s="89" t="n">
        <f aca="false">(28340*1.05/C84)*E$82</f>
        <v>16531.6666666667</v>
      </c>
      <c r="E84" s="85"/>
      <c r="F84" s="85"/>
      <c r="G84" s="85"/>
      <c r="H84" s="85"/>
      <c r="I84" s="85"/>
    </row>
    <row r="85" customFormat="false" ht="15" hidden="false" customHeight="true" outlineLevel="0" collapsed="false">
      <c r="A85" s="81"/>
      <c r="B85" s="119" t="s">
        <v>68</v>
      </c>
      <c r="C85" s="120" t="n">
        <v>8</v>
      </c>
      <c r="D85" s="89" t="n">
        <f aca="false">(28340*1.05/C85)*E$82</f>
        <v>18598.125</v>
      </c>
      <c r="E85" s="85"/>
      <c r="F85" s="85"/>
      <c r="G85" s="85"/>
      <c r="H85" s="85"/>
      <c r="I85" s="85"/>
    </row>
    <row r="86" customFormat="false" ht="15" hidden="false" customHeight="true" outlineLevel="0" collapsed="false">
      <c r="A86" s="81"/>
      <c r="B86" s="119" t="s">
        <v>69</v>
      </c>
      <c r="C86" s="120" t="n">
        <v>7</v>
      </c>
      <c r="D86" s="89" t="n">
        <f aca="false">(28340*1.05/C86)*E$82</f>
        <v>21255</v>
      </c>
      <c r="E86" s="85"/>
      <c r="F86" s="85"/>
      <c r="G86" s="85"/>
      <c r="H86" s="85"/>
      <c r="I86" s="85"/>
    </row>
    <row r="87" customFormat="false" ht="15" hidden="false" customHeight="true" outlineLevel="0" collapsed="false">
      <c r="A87" s="81"/>
      <c r="B87" s="119" t="s">
        <v>70</v>
      </c>
      <c r="C87" s="120" t="n">
        <v>6</v>
      </c>
      <c r="D87" s="89" t="n">
        <f aca="false">(28340*1.05/C87)*E$82</f>
        <v>24797.5</v>
      </c>
      <c r="E87" s="85"/>
      <c r="F87" s="85"/>
      <c r="G87" s="85"/>
      <c r="H87" s="85"/>
      <c r="I87" s="85"/>
    </row>
    <row r="88" customFormat="false" ht="15" hidden="false" customHeight="true" outlineLevel="0" collapsed="false">
      <c r="A88" s="81"/>
      <c r="B88" s="121" t="s">
        <v>71</v>
      </c>
      <c r="C88" s="122" t="n">
        <v>5</v>
      </c>
      <c r="D88" s="92" t="n">
        <f aca="false">(28340*1.05/C88)*E$82</f>
        <v>29757</v>
      </c>
      <c r="E88" s="85"/>
      <c r="F88" s="85"/>
      <c r="G88" s="85"/>
      <c r="H88" s="85"/>
      <c r="I88" s="85"/>
    </row>
    <row r="89" customFormat="false" ht="15" hidden="false" customHeight="true" outlineLevel="0" collapsed="false">
      <c r="A89" s="93" t="n">
        <v>2150</v>
      </c>
      <c r="B89" s="117" t="s">
        <v>65</v>
      </c>
      <c r="C89" s="118" t="n">
        <v>13</v>
      </c>
      <c r="D89" s="84" t="n">
        <f aca="false">(28340*1.05/C89)*E$89</f>
        <v>11445</v>
      </c>
      <c r="E89" s="94" t="n">
        <v>5</v>
      </c>
      <c r="F89" s="94" t="n">
        <f aca="false">7000*E89</f>
        <v>35000</v>
      </c>
      <c r="G89" s="94" t="n">
        <f aca="false">A89*2</f>
        <v>4300</v>
      </c>
      <c r="H89" s="86" t="n">
        <f aca="false">A89+25</f>
        <v>2175</v>
      </c>
      <c r="I89" s="94" t="n">
        <f aca="false">ROUNDUP(((22*H89^2)+(4397*H89))*0.0001/E89,-2)</f>
        <v>2300</v>
      </c>
    </row>
    <row r="90" customFormat="false" ht="15" hidden="false" customHeight="true" outlineLevel="0" collapsed="false">
      <c r="A90" s="93"/>
      <c r="B90" s="119" t="s">
        <v>66</v>
      </c>
      <c r="C90" s="120" t="n">
        <v>11</v>
      </c>
      <c r="D90" s="89" t="n">
        <f aca="false">(28340*1.05/C90)*E$89</f>
        <v>13525.9090909091</v>
      </c>
      <c r="E90" s="94"/>
      <c r="F90" s="94"/>
      <c r="G90" s="94"/>
      <c r="H90" s="94"/>
      <c r="I90" s="94"/>
    </row>
    <row r="91" customFormat="false" ht="15" hidden="false" customHeight="true" outlineLevel="0" collapsed="false">
      <c r="A91" s="93"/>
      <c r="B91" s="119" t="s">
        <v>67</v>
      </c>
      <c r="C91" s="120" t="n">
        <v>9</v>
      </c>
      <c r="D91" s="89" t="n">
        <f aca="false">(28340*1.05/C91)*E$89</f>
        <v>16531.6666666667</v>
      </c>
      <c r="E91" s="94"/>
      <c r="F91" s="94"/>
      <c r="G91" s="94"/>
      <c r="H91" s="94"/>
      <c r="I91" s="94"/>
    </row>
    <row r="92" customFormat="false" ht="15" hidden="false" customHeight="true" outlineLevel="0" collapsed="false">
      <c r="A92" s="93"/>
      <c r="B92" s="119" t="s">
        <v>68</v>
      </c>
      <c r="C92" s="120" t="n">
        <v>8</v>
      </c>
      <c r="D92" s="89" t="n">
        <f aca="false">(28340*1.05/C92)*E$89</f>
        <v>18598.125</v>
      </c>
      <c r="E92" s="94"/>
      <c r="F92" s="94"/>
      <c r="G92" s="94"/>
      <c r="H92" s="94"/>
      <c r="I92" s="94"/>
    </row>
    <row r="93" customFormat="false" ht="15" hidden="false" customHeight="true" outlineLevel="0" collapsed="false">
      <c r="A93" s="93"/>
      <c r="B93" s="119" t="s">
        <v>69</v>
      </c>
      <c r="C93" s="120" t="n">
        <v>7</v>
      </c>
      <c r="D93" s="89" t="n">
        <f aca="false">(28340*1.05/C93)*E$89</f>
        <v>21255</v>
      </c>
      <c r="E93" s="94"/>
      <c r="F93" s="94"/>
      <c r="G93" s="94"/>
      <c r="H93" s="94"/>
      <c r="I93" s="94"/>
    </row>
    <row r="94" customFormat="false" ht="15" hidden="false" customHeight="true" outlineLevel="0" collapsed="false">
      <c r="A94" s="93"/>
      <c r="B94" s="119" t="s">
        <v>70</v>
      </c>
      <c r="C94" s="120" t="n">
        <v>6</v>
      </c>
      <c r="D94" s="89" t="n">
        <f aca="false">(28340*1.05/C94)*E$89</f>
        <v>24797.5</v>
      </c>
      <c r="E94" s="94"/>
      <c r="F94" s="94"/>
      <c r="G94" s="94"/>
      <c r="H94" s="94"/>
      <c r="I94" s="94"/>
    </row>
    <row r="95" customFormat="false" ht="15" hidden="false" customHeight="true" outlineLevel="0" collapsed="false">
      <c r="A95" s="93"/>
      <c r="B95" s="125" t="s">
        <v>71</v>
      </c>
      <c r="C95" s="126" t="n">
        <v>5</v>
      </c>
      <c r="D95" s="97" t="n">
        <f aca="false">(28340*1.05/C95)*E$89</f>
        <v>29757</v>
      </c>
      <c r="E95" s="94"/>
      <c r="F95" s="94"/>
      <c r="G95" s="94"/>
      <c r="H95" s="94"/>
      <c r="I95" s="94"/>
    </row>
    <row r="96" customFormat="false" ht="15" hidden="false" customHeight="true" outlineLevel="0" collapsed="false">
      <c r="A96" s="99" t="n">
        <v>2200</v>
      </c>
      <c r="B96" s="133" t="s">
        <v>65</v>
      </c>
      <c r="C96" s="111" t="n">
        <v>13</v>
      </c>
      <c r="D96" s="101" t="n">
        <f aca="false">(28340*1.05/C96)*E$96</f>
        <v>11445</v>
      </c>
      <c r="E96" s="111" t="n">
        <v>5</v>
      </c>
      <c r="F96" s="111" t="n">
        <f aca="false">7000*E96</f>
        <v>35000</v>
      </c>
      <c r="G96" s="111" t="n">
        <f aca="false">A96*2</f>
        <v>4400</v>
      </c>
      <c r="H96" s="111" t="n">
        <f aca="false">A96+25</f>
        <v>2225</v>
      </c>
      <c r="I96" s="111" t="n">
        <f aca="false">ROUNDUP(((22*H96^2)+(4397*H96))*0.0001/E96,-2)</f>
        <v>2400</v>
      </c>
    </row>
    <row r="97" customFormat="false" ht="15" hidden="false" customHeight="true" outlineLevel="0" collapsed="false">
      <c r="A97" s="99"/>
      <c r="B97" s="119" t="s">
        <v>66</v>
      </c>
      <c r="C97" s="120" t="n">
        <v>11</v>
      </c>
      <c r="D97" s="89" t="n">
        <f aca="false">(28340*1.05/C97)*E$96</f>
        <v>13525.9090909091</v>
      </c>
      <c r="E97" s="111"/>
      <c r="F97" s="111"/>
      <c r="G97" s="111"/>
      <c r="H97" s="111"/>
      <c r="I97" s="111"/>
    </row>
    <row r="98" customFormat="false" ht="15" hidden="false" customHeight="true" outlineLevel="0" collapsed="false">
      <c r="A98" s="99"/>
      <c r="B98" s="119" t="s">
        <v>67</v>
      </c>
      <c r="C98" s="120" t="n">
        <v>9</v>
      </c>
      <c r="D98" s="89" t="n">
        <f aca="false">(28340*1.05/C98)*E$96</f>
        <v>16531.6666666667</v>
      </c>
      <c r="E98" s="111"/>
      <c r="F98" s="111"/>
      <c r="G98" s="111"/>
      <c r="H98" s="111"/>
      <c r="I98" s="111"/>
    </row>
    <row r="99" customFormat="false" ht="15" hidden="false" customHeight="true" outlineLevel="0" collapsed="false">
      <c r="A99" s="99"/>
      <c r="B99" s="119" t="s">
        <v>68</v>
      </c>
      <c r="C99" s="120" t="n">
        <v>8</v>
      </c>
      <c r="D99" s="89" t="n">
        <f aca="false">(28340*1.05/C99)*E$96</f>
        <v>18598.125</v>
      </c>
      <c r="E99" s="111"/>
      <c r="F99" s="111"/>
      <c r="G99" s="111"/>
      <c r="H99" s="111"/>
      <c r="I99" s="111"/>
    </row>
    <row r="100" customFormat="false" ht="15" hidden="false" customHeight="true" outlineLevel="0" collapsed="false">
      <c r="A100" s="99"/>
      <c r="B100" s="119" t="s">
        <v>69</v>
      </c>
      <c r="C100" s="120" t="n">
        <v>7</v>
      </c>
      <c r="D100" s="89" t="n">
        <f aca="false">(28340*1.05/C100)*E$96</f>
        <v>21255</v>
      </c>
      <c r="E100" s="111"/>
      <c r="F100" s="111"/>
      <c r="G100" s="111"/>
      <c r="H100" s="111"/>
      <c r="I100" s="111"/>
    </row>
    <row r="101" customFormat="false" ht="15" hidden="false" customHeight="true" outlineLevel="0" collapsed="false">
      <c r="A101" s="99"/>
      <c r="B101" s="119" t="s">
        <v>70</v>
      </c>
      <c r="C101" s="120" t="n">
        <v>6</v>
      </c>
      <c r="D101" s="89" t="n">
        <f aca="false">(28340*1.05/C101)*E$96</f>
        <v>24797.5</v>
      </c>
      <c r="E101" s="111"/>
      <c r="F101" s="111"/>
      <c r="G101" s="111"/>
      <c r="H101" s="111"/>
      <c r="I101" s="111"/>
    </row>
    <row r="102" customFormat="false" ht="15" hidden="false" customHeight="true" outlineLevel="0" collapsed="false">
      <c r="A102" s="99"/>
      <c r="B102" s="119" t="s">
        <v>71</v>
      </c>
      <c r="C102" s="120" t="n">
        <v>5</v>
      </c>
      <c r="D102" s="89" t="n">
        <f aca="false">(28340*1.05/C102)*E$96</f>
        <v>29757</v>
      </c>
      <c r="E102" s="111"/>
      <c r="F102" s="111"/>
      <c r="G102" s="111"/>
      <c r="H102" s="111"/>
      <c r="I102" s="111"/>
    </row>
    <row r="103" customFormat="false" ht="13.5" hidden="false" customHeight="false" outlineLevel="0" collapsed="false">
      <c r="A103" s="0" t="s">
        <v>81</v>
      </c>
      <c r="B103" s="112"/>
      <c r="C103" s="112"/>
      <c r="D103" s="0" t="s">
        <v>80</v>
      </c>
      <c r="E103" s="30"/>
      <c r="F103" s="30"/>
      <c r="G103" s="30"/>
      <c r="H103" s="30"/>
      <c r="I103" s="76" t="s">
        <v>74</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81" t="n">
        <v>2250</v>
      </c>
      <c r="B105" s="117" t="s">
        <v>65</v>
      </c>
      <c r="C105" s="118" t="n">
        <v>13</v>
      </c>
      <c r="D105" s="84" t="n">
        <f aca="false">(28340*1.05/C105)*E$105</f>
        <v>11445</v>
      </c>
      <c r="E105" s="85" t="n">
        <v>5</v>
      </c>
      <c r="F105" s="85" t="n">
        <f aca="false">7000*E105</f>
        <v>35000</v>
      </c>
      <c r="G105" s="85" t="n">
        <f aca="false">A105*2</f>
        <v>4500</v>
      </c>
      <c r="H105" s="86" t="n">
        <f aca="false">A105+25</f>
        <v>2275</v>
      </c>
      <c r="I105" s="86" t="n">
        <f aca="false">ROUNDUP(((22*H105^2)+(4397*H105))*0.0001/E105,-2)</f>
        <v>2500</v>
      </c>
    </row>
    <row r="106" customFormat="false" ht="15" hidden="false" customHeight="true" outlineLevel="0" collapsed="false">
      <c r="A106" s="81"/>
      <c r="B106" s="119" t="s">
        <v>66</v>
      </c>
      <c r="C106" s="120" t="n">
        <v>11</v>
      </c>
      <c r="D106" s="89" t="n">
        <f aca="false">(28340*1.05/C106)*E$105</f>
        <v>13525.9090909091</v>
      </c>
      <c r="E106" s="85"/>
      <c r="F106" s="85"/>
      <c r="G106" s="85"/>
      <c r="H106" s="85"/>
      <c r="I106" s="85"/>
    </row>
    <row r="107" customFormat="false" ht="15" hidden="false" customHeight="true" outlineLevel="0" collapsed="false">
      <c r="A107" s="81"/>
      <c r="B107" s="119" t="s">
        <v>67</v>
      </c>
      <c r="C107" s="120" t="n">
        <v>9</v>
      </c>
      <c r="D107" s="89" t="n">
        <f aca="false">(28340*1.05/C107)*E$105</f>
        <v>16531.6666666667</v>
      </c>
      <c r="E107" s="85"/>
      <c r="F107" s="85"/>
      <c r="G107" s="85"/>
      <c r="H107" s="85"/>
      <c r="I107" s="85"/>
    </row>
    <row r="108" customFormat="false" ht="15" hidden="false" customHeight="true" outlineLevel="0" collapsed="false">
      <c r="A108" s="81"/>
      <c r="B108" s="119" t="s">
        <v>68</v>
      </c>
      <c r="C108" s="120" t="n">
        <v>8</v>
      </c>
      <c r="D108" s="89" t="n">
        <f aca="false">(28340*1.05/C108)*E$105</f>
        <v>18598.125</v>
      </c>
      <c r="E108" s="85"/>
      <c r="F108" s="85"/>
      <c r="G108" s="85"/>
      <c r="H108" s="85"/>
      <c r="I108" s="85"/>
    </row>
    <row r="109" customFormat="false" ht="15" hidden="false" customHeight="true" outlineLevel="0" collapsed="false">
      <c r="A109" s="81"/>
      <c r="B109" s="119" t="s">
        <v>69</v>
      </c>
      <c r="C109" s="120" t="n">
        <v>7</v>
      </c>
      <c r="D109" s="89" t="n">
        <f aca="false">(28340*1.05/C109)*E$105</f>
        <v>21255</v>
      </c>
      <c r="E109" s="85"/>
      <c r="F109" s="85"/>
      <c r="G109" s="85"/>
      <c r="H109" s="85"/>
      <c r="I109" s="85"/>
    </row>
    <row r="110" customFormat="false" ht="15" hidden="false" customHeight="true" outlineLevel="0" collapsed="false">
      <c r="A110" s="81"/>
      <c r="B110" s="119" t="s">
        <v>70</v>
      </c>
      <c r="C110" s="120" t="n">
        <v>6</v>
      </c>
      <c r="D110" s="89" t="n">
        <f aca="false">(28340*1.05/C110)*E$105</f>
        <v>24797.5</v>
      </c>
      <c r="E110" s="85"/>
      <c r="F110" s="85"/>
      <c r="G110" s="85"/>
      <c r="H110" s="85"/>
      <c r="I110" s="85"/>
    </row>
    <row r="111" customFormat="false" ht="15" hidden="false" customHeight="true" outlineLevel="0" collapsed="false">
      <c r="A111" s="81"/>
      <c r="B111" s="121" t="s">
        <v>71</v>
      </c>
      <c r="C111" s="122" t="n">
        <v>5</v>
      </c>
      <c r="D111" s="92" t="n">
        <f aca="false">(28340*1.05/C111)*E$105</f>
        <v>29757</v>
      </c>
      <c r="E111" s="85"/>
      <c r="F111" s="85"/>
      <c r="G111" s="85"/>
      <c r="H111" s="85"/>
      <c r="I111" s="85"/>
    </row>
    <row r="112" customFormat="false" ht="15" hidden="false" customHeight="true" outlineLevel="0" collapsed="false">
      <c r="A112" s="93" t="n">
        <v>2300</v>
      </c>
      <c r="B112" s="117" t="s">
        <v>65</v>
      </c>
      <c r="C112" s="118" t="n">
        <v>13</v>
      </c>
      <c r="D112" s="84" t="n">
        <f aca="false">(28340*1.05/C112)*E$112</f>
        <v>11445</v>
      </c>
      <c r="E112" s="123" t="n">
        <v>5</v>
      </c>
      <c r="F112" s="123" t="n">
        <f aca="false">7000*E112</f>
        <v>35000</v>
      </c>
      <c r="G112" s="123" t="n">
        <f aca="false">A112*2</f>
        <v>4600</v>
      </c>
      <c r="H112" s="124" t="n">
        <f aca="false">A112+25</f>
        <v>2325</v>
      </c>
      <c r="I112" s="123" t="n">
        <f aca="false">ROUNDUP(((22*H112^2)+(4397*H112))*0.0001/E112,-2)</f>
        <v>2600</v>
      </c>
    </row>
    <row r="113" customFormat="false" ht="15" hidden="false" customHeight="true" outlineLevel="0" collapsed="false">
      <c r="A113" s="93"/>
      <c r="B113" s="119" t="s">
        <v>66</v>
      </c>
      <c r="C113" s="120" t="n">
        <v>11</v>
      </c>
      <c r="D113" s="89" t="n">
        <f aca="false">(28340*1.05/C113)*E$112</f>
        <v>13525.9090909091</v>
      </c>
      <c r="E113" s="123"/>
      <c r="F113" s="123"/>
      <c r="G113" s="123"/>
      <c r="H113" s="123"/>
      <c r="I113" s="123"/>
    </row>
    <row r="114" customFormat="false" ht="15" hidden="false" customHeight="true" outlineLevel="0" collapsed="false">
      <c r="A114" s="93"/>
      <c r="B114" s="119" t="s">
        <v>67</v>
      </c>
      <c r="C114" s="120" t="n">
        <v>9</v>
      </c>
      <c r="D114" s="89" t="n">
        <f aca="false">(28340*1.05/C114)*E$112</f>
        <v>16531.6666666667</v>
      </c>
      <c r="E114" s="123"/>
      <c r="F114" s="123"/>
      <c r="G114" s="123"/>
      <c r="H114" s="123"/>
      <c r="I114" s="123"/>
    </row>
    <row r="115" customFormat="false" ht="15" hidden="false" customHeight="true" outlineLevel="0" collapsed="false">
      <c r="A115" s="93"/>
      <c r="B115" s="119" t="s">
        <v>68</v>
      </c>
      <c r="C115" s="120" t="n">
        <v>8</v>
      </c>
      <c r="D115" s="89" t="n">
        <f aca="false">(28340*1.05/C115)*E$112</f>
        <v>18598.125</v>
      </c>
      <c r="E115" s="123"/>
      <c r="F115" s="123"/>
      <c r="G115" s="123"/>
      <c r="H115" s="123"/>
      <c r="I115" s="123"/>
    </row>
    <row r="116" customFormat="false" ht="15" hidden="false" customHeight="true" outlineLevel="0" collapsed="false">
      <c r="A116" s="93"/>
      <c r="B116" s="119" t="s">
        <v>69</v>
      </c>
      <c r="C116" s="120" t="n">
        <v>7</v>
      </c>
      <c r="D116" s="89" t="n">
        <f aca="false">(28340*1.05/C116)*E$112</f>
        <v>21255</v>
      </c>
      <c r="E116" s="123"/>
      <c r="F116" s="123"/>
      <c r="G116" s="123"/>
      <c r="H116" s="123"/>
      <c r="I116" s="123"/>
    </row>
    <row r="117" customFormat="false" ht="15" hidden="false" customHeight="true" outlineLevel="0" collapsed="false">
      <c r="A117" s="93"/>
      <c r="B117" s="119" t="s">
        <v>70</v>
      </c>
      <c r="C117" s="120" t="n">
        <v>6</v>
      </c>
      <c r="D117" s="89" t="n">
        <f aca="false">(28340*1.05/C117)*E$112</f>
        <v>24797.5</v>
      </c>
      <c r="E117" s="123"/>
      <c r="F117" s="123"/>
      <c r="G117" s="123"/>
      <c r="H117" s="123"/>
      <c r="I117" s="123"/>
    </row>
    <row r="118" customFormat="false" ht="15" hidden="false" customHeight="true" outlineLevel="0" collapsed="false">
      <c r="A118" s="93"/>
      <c r="B118" s="125" t="s">
        <v>71</v>
      </c>
      <c r="C118" s="126" t="n">
        <v>5</v>
      </c>
      <c r="D118" s="97" t="n">
        <f aca="false">(28340*1.05/C118)*E$112</f>
        <v>29757</v>
      </c>
      <c r="E118" s="123"/>
      <c r="F118" s="123"/>
      <c r="G118" s="123"/>
      <c r="H118" s="123"/>
      <c r="I118" s="123"/>
    </row>
    <row r="119" customFormat="false" ht="15" hidden="false" customHeight="true" outlineLevel="0" collapsed="false">
      <c r="A119" s="131" t="n">
        <v>2350</v>
      </c>
      <c r="B119" s="128" t="s">
        <v>65</v>
      </c>
      <c r="C119" s="129" t="n">
        <v>13</v>
      </c>
      <c r="D119" s="109" t="n">
        <f aca="false">(28340*1.05/C119)*E$119</f>
        <v>11445</v>
      </c>
      <c r="E119" s="132" t="n">
        <v>5</v>
      </c>
      <c r="F119" s="132" t="n">
        <f aca="false">7000*E119</f>
        <v>35000</v>
      </c>
      <c r="G119" s="132" t="n">
        <f aca="false">A119*2</f>
        <v>4700</v>
      </c>
      <c r="H119" s="132" t="n">
        <f aca="false">A119+25</f>
        <v>2375</v>
      </c>
      <c r="I119" s="132" t="n">
        <f aca="false">ROUNDUP(((22*H119^2)+(4397*H119))*0.0001/E119,-2)</f>
        <v>2700</v>
      </c>
    </row>
    <row r="120" customFormat="false" ht="15" hidden="false" customHeight="true" outlineLevel="0" collapsed="false">
      <c r="A120" s="131"/>
      <c r="B120" s="119" t="s">
        <v>66</v>
      </c>
      <c r="C120" s="120" t="n">
        <v>11</v>
      </c>
      <c r="D120" s="89" t="n">
        <f aca="false">(28340*1.05/C120)*E$119</f>
        <v>13525.9090909091</v>
      </c>
      <c r="E120" s="132"/>
      <c r="F120" s="132"/>
      <c r="G120" s="132"/>
      <c r="H120" s="132"/>
      <c r="I120" s="132"/>
    </row>
    <row r="121" customFormat="false" ht="15" hidden="false" customHeight="true" outlineLevel="0" collapsed="false">
      <c r="A121" s="131"/>
      <c r="B121" s="119" t="s">
        <v>67</v>
      </c>
      <c r="C121" s="120" t="n">
        <v>9</v>
      </c>
      <c r="D121" s="89" t="n">
        <f aca="false">(28340*1.05/C121)*E$119</f>
        <v>16531.6666666667</v>
      </c>
      <c r="E121" s="132"/>
      <c r="F121" s="132"/>
      <c r="G121" s="132"/>
      <c r="H121" s="132"/>
      <c r="I121" s="132"/>
    </row>
    <row r="122" customFormat="false" ht="15" hidden="false" customHeight="true" outlineLevel="0" collapsed="false">
      <c r="A122" s="131"/>
      <c r="B122" s="119" t="s">
        <v>68</v>
      </c>
      <c r="C122" s="120" t="n">
        <v>7</v>
      </c>
      <c r="D122" s="89" t="n">
        <f aca="false">(28340*1.05/C122)*E$119</f>
        <v>21255</v>
      </c>
      <c r="E122" s="132"/>
      <c r="F122" s="132"/>
      <c r="G122" s="132"/>
      <c r="H122" s="132"/>
      <c r="I122" s="132"/>
    </row>
    <row r="123" customFormat="false" ht="15" hidden="false" customHeight="true" outlineLevel="0" collapsed="false">
      <c r="A123" s="131"/>
      <c r="B123" s="119" t="s">
        <v>69</v>
      </c>
      <c r="C123" s="120" t="n">
        <v>7</v>
      </c>
      <c r="D123" s="89" t="n">
        <f aca="false">(28340*1.05/C123)*E$119</f>
        <v>21255</v>
      </c>
      <c r="E123" s="132"/>
      <c r="F123" s="132"/>
      <c r="G123" s="132"/>
      <c r="H123" s="132"/>
      <c r="I123" s="132"/>
    </row>
    <row r="124" customFormat="false" ht="15" hidden="false" customHeight="true" outlineLevel="0" collapsed="false">
      <c r="A124" s="131"/>
      <c r="B124" s="119" t="s">
        <v>70</v>
      </c>
      <c r="C124" s="120" t="n">
        <v>6</v>
      </c>
      <c r="D124" s="89" t="n">
        <f aca="false">(28340*1.05/C124)*E$119</f>
        <v>24797.5</v>
      </c>
      <c r="E124" s="132"/>
      <c r="F124" s="132"/>
      <c r="G124" s="132"/>
      <c r="H124" s="132"/>
      <c r="I124" s="132"/>
    </row>
    <row r="125" customFormat="false" ht="15" hidden="false" customHeight="true" outlineLevel="0" collapsed="false">
      <c r="A125" s="131"/>
      <c r="B125" s="121" t="s">
        <v>71</v>
      </c>
      <c r="C125" s="122" t="n">
        <v>5</v>
      </c>
      <c r="D125" s="92" t="n">
        <f aca="false">(28340*1.05/C125)*E$119</f>
        <v>29757</v>
      </c>
      <c r="E125" s="132"/>
      <c r="F125" s="132"/>
      <c r="G125" s="132"/>
      <c r="H125" s="132"/>
      <c r="I125" s="132"/>
    </row>
    <row r="126" customFormat="false" ht="15" hidden="false" customHeight="true" outlineLevel="0" collapsed="false">
      <c r="A126" s="93" t="n">
        <v>2400</v>
      </c>
      <c r="B126" s="117" t="s">
        <v>65</v>
      </c>
      <c r="C126" s="118" t="n">
        <v>13</v>
      </c>
      <c r="D126" s="84" t="n">
        <f aca="false">(28340*1.05/C126)*E$126</f>
        <v>11445</v>
      </c>
      <c r="E126" s="123" t="n">
        <v>5</v>
      </c>
      <c r="F126" s="123" t="n">
        <f aca="false">7000*E126</f>
        <v>35000</v>
      </c>
      <c r="G126" s="123" t="n">
        <f aca="false">A126*2</f>
        <v>4800</v>
      </c>
      <c r="H126" s="124" t="n">
        <f aca="false">A126+25</f>
        <v>2425</v>
      </c>
      <c r="I126" s="123" t="n">
        <f aca="false">ROUNDUP(((22*H126^2)+(4397*H126))*0.0001/E126,-2)</f>
        <v>2900</v>
      </c>
    </row>
    <row r="127" customFormat="false" ht="15" hidden="false" customHeight="true" outlineLevel="0" collapsed="false">
      <c r="A127" s="93"/>
      <c r="B127" s="119" t="s">
        <v>66</v>
      </c>
      <c r="C127" s="120" t="n">
        <v>11</v>
      </c>
      <c r="D127" s="89" t="n">
        <f aca="false">(28340*1.05/C127)*E$126</f>
        <v>13525.9090909091</v>
      </c>
      <c r="E127" s="123"/>
      <c r="F127" s="123"/>
      <c r="G127" s="123"/>
      <c r="H127" s="123"/>
      <c r="I127" s="123"/>
    </row>
    <row r="128" customFormat="false" ht="15" hidden="false" customHeight="true" outlineLevel="0" collapsed="false">
      <c r="A128" s="93"/>
      <c r="B128" s="119" t="s">
        <v>67</v>
      </c>
      <c r="C128" s="120" t="n">
        <v>9</v>
      </c>
      <c r="D128" s="89" t="n">
        <f aca="false">(28340*1.05/C128)*E$126</f>
        <v>16531.6666666667</v>
      </c>
      <c r="E128" s="123"/>
      <c r="F128" s="123"/>
      <c r="G128" s="123"/>
      <c r="H128" s="123"/>
      <c r="I128" s="123"/>
    </row>
    <row r="129" customFormat="false" ht="15" hidden="false" customHeight="true" outlineLevel="0" collapsed="false">
      <c r="A129" s="93"/>
      <c r="B129" s="119" t="s">
        <v>68</v>
      </c>
      <c r="C129" s="120" t="n">
        <v>7</v>
      </c>
      <c r="D129" s="89" t="n">
        <f aca="false">(28340*1.05/C129)*E$126</f>
        <v>21255</v>
      </c>
      <c r="E129" s="123"/>
      <c r="F129" s="123"/>
      <c r="G129" s="123"/>
      <c r="H129" s="123"/>
      <c r="I129" s="123"/>
    </row>
    <row r="130" customFormat="false" ht="15" hidden="false" customHeight="true" outlineLevel="0" collapsed="false">
      <c r="A130" s="93"/>
      <c r="B130" s="119" t="s">
        <v>69</v>
      </c>
      <c r="C130" s="120" t="n">
        <v>7</v>
      </c>
      <c r="D130" s="89" t="n">
        <f aca="false">(28340*1.05/C130)*E$126</f>
        <v>21255</v>
      </c>
      <c r="E130" s="123"/>
      <c r="F130" s="123"/>
      <c r="G130" s="123"/>
      <c r="H130" s="123"/>
      <c r="I130" s="123"/>
    </row>
    <row r="131" customFormat="false" ht="15" hidden="false" customHeight="true" outlineLevel="0" collapsed="false">
      <c r="A131" s="93"/>
      <c r="B131" s="119" t="s">
        <v>70</v>
      </c>
      <c r="C131" s="120" t="n">
        <v>6</v>
      </c>
      <c r="D131" s="89" t="n">
        <f aca="false">(28340*1.05/C131)*E$126</f>
        <v>24797.5</v>
      </c>
      <c r="E131" s="123"/>
      <c r="F131" s="123"/>
      <c r="G131" s="123"/>
      <c r="H131" s="123"/>
      <c r="I131" s="123"/>
    </row>
    <row r="132" customFormat="false" ht="15" hidden="false" customHeight="true" outlineLevel="0" collapsed="false">
      <c r="A132" s="93"/>
      <c r="B132" s="125" t="s">
        <v>71</v>
      </c>
      <c r="C132" s="126" t="n">
        <v>5</v>
      </c>
      <c r="D132" s="97" t="n">
        <f aca="false">(28340*1.05/C132)*E$126</f>
        <v>29757</v>
      </c>
      <c r="E132" s="123"/>
      <c r="F132" s="123"/>
      <c r="G132" s="123"/>
      <c r="H132" s="123"/>
      <c r="I132" s="123"/>
    </row>
    <row r="133" customFormat="false" ht="15" hidden="false" customHeight="true" outlineLevel="0" collapsed="false">
      <c r="A133" s="106" t="n">
        <v>2450</v>
      </c>
      <c r="B133" s="128" t="s">
        <v>65</v>
      </c>
      <c r="C133" s="129" t="n">
        <v>13</v>
      </c>
      <c r="D133" s="109" t="n">
        <f aca="false">(28340*1.05/C133)*E$133</f>
        <v>11445</v>
      </c>
      <c r="E133" s="110" t="n">
        <v>5</v>
      </c>
      <c r="F133" s="110" t="n">
        <f aca="false">7000*E133</f>
        <v>35000</v>
      </c>
      <c r="G133" s="110" t="n">
        <f aca="false">A133*2</f>
        <v>4900</v>
      </c>
      <c r="H133" s="110" t="n">
        <f aca="false">A133+25</f>
        <v>2475</v>
      </c>
      <c r="I133" s="110" t="n">
        <f aca="false">ROUNDUP(((22*H133^2)+(4397*H133))*0.0001/E133,-2)</f>
        <v>3000</v>
      </c>
    </row>
    <row r="134" customFormat="false" ht="15" hidden="false" customHeight="true" outlineLevel="0" collapsed="false">
      <c r="A134" s="106"/>
      <c r="B134" s="119" t="s">
        <v>66</v>
      </c>
      <c r="C134" s="120" t="n">
        <v>10</v>
      </c>
      <c r="D134" s="89" t="n">
        <f aca="false">(28340*1.05/C134)*E$133</f>
        <v>14878.5</v>
      </c>
      <c r="E134" s="110"/>
      <c r="F134" s="110"/>
      <c r="G134" s="110"/>
      <c r="H134" s="110"/>
      <c r="I134" s="110"/>
    </row>
    <row r="135" customFormat="false" ht="15" hidden="false" customHeight="true" outlineLevel="0" collapsed="false">
      <c r="A135" s="106"/>
      <c r="B135" s="119" t="s">
        <v>67</v>
      </c>
      <c r="C135" s="120" t="n">
        <v>9</v>
      </c>
      <c r="D135" s="89" t="n">
        <f aca="false">(28340*1.05/C135)*E$133</f>
        <v>16531.6666666667</v>
      </c>
      <c r="E135" s="110"/>
      <c r="F135" s="110"/>
      <c r="G135" s="110"/>
      <c r="H135" s="110"/>
      <c r="I135" s="110"/>
    </row>
    <row r="136" customFormat="false" ht="15" hidden="false" customHeight="true" outlineLevel="0" collapsed="false">
      <c r="A136" s="106"/>
      <c r="B136" s="119" t="s">
        <v>68</v>
      </c>
      <c r="C136" s="120" t="n">
        <v>7</v>
      </c>
      <c r="D136" s="89" t="n">
        <f aca="false">(28340*1.05/C136)*E$133</f>
        <v>21255</v>
      </c>
      <c r="E136" s="110"/>
      <c r="F136" s="110"/>
      <c r="G136" s="110"/>
      <c r="H136" s="110"/>
      <c r="I136" s="110"/>
    </row>
    <row r="137" customFormat="false" ht="15" hidden="false" customHeight="true" outlineLevel="0" collapsed="false">
      <c r="A137" s="106"/>
      <c r="B137" s="119" t="s">
        <v>69</v>
      </c>
      <c r="C137" s="120" t="n">
        <v>6</v>
      </c>
      <c r="D137" s="89" t="n">
        <f aca="false">(28340*1.05/C137)*E$133</f>
        <v>24797.5</v>
      </c>
      <c r="E137" s="110"/>
      <c r="F137" s="110"/>
      <c r="G137" s="110"/>
      <c r="H137" s="110"/>
      <c r="I137" s="110"/>
    </row>
    <row r="138" customFormat="false" ht="15" hidden="false" customHeight="true" outlineLevel="0" collapsed="false">
      <c r="A138" s="106"/>
      <c r="B138" s="119" t="s">
        <v>70</v>
      </c>
      <c r="C138" s="120" t="n">
        <v>6</v>
      </c>
      <c r="D138" s="89" t="n">
        <f aca="false">(28340*1.05/C138)*E$133</f>
        <v>24797.5</v>
      </c>
      <c r="E138" s="110"/>
      <c r="F138" s="110"/>
      <c r="G138" s="110"/>
      <c r="H138" s="110"/>
      <c r="I138" s="110"/>
    </row>
    <row r="139" customFormat="false" ht="15" hidden="false" customHeight="true" outlineLevel="0" collapsed="false">
      <c r="A139" s="106"/>
      <c r="B139" s="146" t="s">
        <v>71</v>
      </c>
      <c r="C139" s="147" t="n">
        <v>5</v>
      </c>
      <c r="D139" s="105" t="n">
        <f aca="false">(28340*1.05/C139)*E$133</f>
        <v>29757</v>
      </c>
      <c r="E139" s="110"/>
      <c r="F139" s="110"/>
      <c r="G139" s="110"/>
      <c r="H139" s="110"/>
      <c r="I139" s="110"/>
    </row>
    <row r="140" customFormat="false" ht="15" hidden="false" customHeight="true" outlineLevel="0" collapsed="false">
      <c r="A140" s="93" t="n">
        <v>2500</v>
      </c>
      <c r="B140" s="117" t="s">
        <v>65</v>
      </c>
      <c r="C140" s="118" t="n">
        <v>15</v>
      </c>
      <c r="D140" s="84" t="n">
        <f aca="false">(28340*1.05/C140)*E$140</f>
        <v>11902.8</v>
      </c>
      <c r="E140" s="85" t="n">
        <v>6</v>
      </c>
      <c r="F140" s="85" t="n">
        <f aca="false">7000*E140</f>
        <v>42000</v>
      </c>
      <c r="G140" s="85" t="n">
        <f aca="false">A140*2</f>
        <v>5000</v>
      </c>
      <c r="H140" s="85" t="n">
        <f aca="false">A140+25</f>
        <v>2525</v>
      </c>
      <c r="I140" s="85" t="n">
        <f aca="false">ROUNDUP(((22*H140^2)+(4397*H140))*0.0001/E140,-2)</f>
        <v>2600</v>
      </c>
    </row>
    <row r="141" customFormat="false" ht="15" hidden="false" customHeight="true" outlineLevel="0" collapsed="false">
      <c r="A141" s="93"/>
      <c r="B141" s="119" t="s">
        <v>66</v>
      </c>
      <c r="C141" s="120" t="n">
        <v>12</v>
      </c>
      <c r="D141" s="89" t="n">
        <f aca="false">(28340*1.05/C141)*E$140</f>
        <v>14878.5</v>
      </c>
      <c r="E141" s="85"/>
      <c r="F141" s="85"/>
      <c r="G141" s="85"/>
      <c r="H141" s="85"/>
      <c r="I141" s="85"/>
    </row>
    <row r="142" customFormat="false" ht="15" hidden="false" customHeight="true" outlineLevel="0" collapsed="false">
      <c r="A142" s="93"/>
      <c r="B142" s="119" t="s">
        <v>67</v>
      </c>
      <c r="C142" s="120" t="n">
        <v>10</v>
      </c>
      <c r="D142" s="89" t="n">
        <f aca="false">(28340*1.05/C142)*E$140</f>
        <v>17854.2</v>
      </c>
      <c r="E142" s="85"/>
      <c r="F142" s="85"/>
      <c r="G142" s="85"/>
      <c r="H142" s="85"/>
      <c r="I142" s="85"/>
    </row>
    <row r="143" customFormat="false" ht="15" hidden="false" customHeight="true" outlineLevel="0" collapsed="false">
      <c r="A143" s="93"/>
      <c r="B143" s="119" t="s">
        <v>68</v>
      </c>
      <c r="C143" s="120" t="n">
        <v>8</v>
      </c>
      <c r="D143" s="89" t="n">
        <f aca="false">(28340*1.05/C143)*E$140</f>
        <v>22317.75</v>
      </c>
      <c r="E143" s="85"/>
      <c r="F143" s="85"/>
      <c r="G143" s="85"/>
      <c r="H143" s="85"/>
      <c r="I143" s="85"/>
    </row>
    <row r="144" customFormat="false" ht="15" hidden="false" customHeight="true" outlineLevel="0" collapsed="false">
      <c r="A144" s="93"/>
      <c r="B144" s="119" t="s">
        <v>69</v>
      </c>
      <c r="C144" s="120" t="n">
        <v>7</v>
      </c>
      <c r="D144" s="89" t="n">
        <f aca="false">(28340*1.05/C144)*E$140</f>
        <v>25506</v>
      </c>
      <c r="E144" s="85"/>
      <c r="F144" s="85"/>
      <c r="G144" s="85"/>
      <c r="H144" s="85"/>
      <c r="I144" s="85"/>
    </row>
    <row r="145" customFormat="false" ht="15" hidden="false" customHeight="true" outlineLevel="0" collapsed="false">
      <c r="A145" s="93"/>
      <c r="B145" s="119" t="s">
        <v>70</v>
      </c>
      <c r="C145" s="120" t="n">
        <v>6</v>
      </c>
      <c r="D145" s="89" t="n">
        <f aca="false">(28340*1.05/C145)*E$140</f>
        <v>29757</v>
      </c>
      <c r="E145" s="85"/>
      <c r="F145" s="85"/>
      <c r="G145" s="85"/>
      <c r="H145" s="85"/>
      <c r="I145" s="85"/>
    </row>
    <row r="146" customFormat="false" ht="15" hidden="false" customHeight="true" outlineLevel="0" collapsed="false">
      <c r="A146" s="93"/>
      <c r="B146" s="125" t="s">
        <v>71</v>
      </c>
      <c r="C146" s="126" t="n">
        <v>6</v>
      </c>
      <c r="D146" s="97" t="n">
        <f aca="false">(28340*1.05/C146)*E$140</f>
        <v>29757</v>
      </c>
      <c r="E146" s="85"/>
      <c r="F146" s="85"/>
      <c r="G146" s="85"/>
      <c r="H146" s="85"/>
      <c r="I146" s="85"/>
    </row>
    <row r="147" customFormat="false" ht="15" hidden="false" customHeight="true" outlineLevel="0" collapsed="false">
      <c r="A147" s="137" t="n">
        <v>2550</v>
      </c>
      <c r="B147" s="133" t="s">
        <v>65</v>
      </c>
      <c r="C147" s="111" t="n">
        <v>15</v>
      </c>
      <c r="D147" s="101" t="n">
        <f aca="false">(28340*1.05/C147)*E$147</f>
        <v>11902.8</v>
      </c>
      <c r="E147" s="138" t="n">
        <v>6</v>
      </c>
      <c r="F147" s="138" t="n">
        <f aca="false">7000*E147</f>
        <v>42000</v>
      </c>
      <c r="G147" s="138" t="n">
        <f aca="false">A147*2</f>
        <v>5100</v>
      </c>
      <c r="H147" s="138" t="n">
        <f aca="false">A147+25</f>
        <v>2575</v>
      </c>
      <c r="I147" s="138" t="n">
        <f aca="false">ROUNDUP(((22*H147^2)+(4397*H147))*0.0001/E147,-2)</f>
        <v>2700</v>
      </c>
    </row>
    <row r="148" customFormat="false" ht="15" hidden="false" customHeight="true" outlineLevel="0" collapsed="false">
      <c r="A148" s="137"/>
      <c r="B148" s="119" t="s">
        <v>66</v>
      </c>
      <c r="C148" s="120" t="n">
        <v>12</v>
      </c>
      <c r="D148" s="89" t="n">
        <f aca="false">(28340*1.05/C148)*E$147</f>
        <v>14878.5</v>
      </c>
      <c r="E148" s="138"/>
      <c r="F148" s="138"/>
      <c r="G148" s="138"/>
      <c r="H148" s="138"/>
      <c r="I148" s="138"/>
    </row>
    <row r="149" customFormat="false" ht="15" hidden="false" customHeight="true" outlineLevel="0" collapsed="false">
      <c r="A149" s="137"/>
      <c r="B149" s="119" t="s">
        <v>67</v>
      </c>
      <c r="C149" s="120" t="n">
        <v>10</v>
      </c>
      <c r="D149" s="89" t="n">
        <f aca="false">(28340*1.05/C149)*E$147</f>
        <v>17854.2</v>
      </c>
      <c r="E149" s="138"/>
      <c r="F149" s="138"/>
      <c r="G149" s="138"/>
      <c r="H149" s="138"/>
      <c r="I149" s="138"/>
    </row>
    <row r="150" customFormat="false" ht="15" hidden="false" customHeight="true" outlineLevel="0" collapsed="false">
      <c r="A150" s="137"/>
      <c r="B150" s="119" t="s">
        <v>68</v>
      </c>
      <c r="C150" s="120" t="n">
        <v>8</v>
      </c>
      <c r="D150" s="89" t="n">
        <f aca="false">(28340*1.05/C150)*E$147</f>
        <v>22317.75</v>
      </c>
      <c r="E150" s="138"/>
      <c r="F150" s="138"/>
      <c r="G150" s="138"/>
      <c r="H150" s="138"/>
      <c r="I150" s="138"/>
    </row>
    <row r="151" customFormat="false" ht="15" hidden="false" customHeight="true" outlineLevel="0" collapsed="false">
      <c r="A151" s="137"/>
      <c r="B151" s="119" t="s">
        <v>69</v>
      </c>
      <c r="C151" s="120" t="n">
        <v>7</v>
      </c>
      <c r="D151" s="89" t="n">
        <f aca="false">(28340*1.05/C151)*E$147</f>
        <v>25506</v>
      </c>
      <c r="E151" s="138"/>
      <c r="F151" s="138"/>
      <c r="G151" s="138"/>
      <c r="H151" s="138"/>
      <c r="I151" s="138"/>
    </row>
    <row r="152" customFormat="false" ht="15" hidden="false" customHeight="true" outlineLevel="0" collapsed="false">
      <c r="A152" s="137"/>
      <c r="B152" s="119" t="s">
        <v>70</v>
      </c>
      <c r="C152" s="120" t="n">
        <v>6</v>
      </c>
      <c r="D152" s="89" t="n">
        <f aca="false">(28340*1.05/C152)*E$147</f>
        <v>29757</v>
      </c>
      <c r="E152" s="138"/>
      <c r="F152" s="138"/>
      <c r="G152" s="138"/>
      <c r="H152" s="138"/>
      <c r="I152" s="138"/>
    </row>
    <row r="153" customFormat="false" ht="15" hidden="false" customHeight="true" outlineLevel="0" collapsed="false">
      <c r="A153" s="137"/>
      <c r="B153" s="139" t="s">
        <v>71</v>
      </c>
      <c r="C153" s="140" t="n">
        <v>6</v>
      </c>
      <c r="D153" s="141" t="n">
        <f aca="false">(28340*1.05/C153)*E$147</f>
        <v>29757</v>
      </c>
      <c r="E153" s="138"/>
      <c r="F153" s="138"/>
      <c r="G153" s="138"/>
      <c r="H153" s="138"/>
      <c r="I153" s="138"/>
    </row>
    <row r="154" customFormat="false" ht="13.5" hidden="false" customHeight="false" outlineLevel="0" collapsed="false">
      <c r="A154" s="0" t="s">
        <v>81</v>
      </c>
      <c r="B154" s="112"/>
      <c r="C154" s="112"/>
      <c r="D154" s="0" t="s">
        <v>80</v>
      </c>
      <c r="E154" s="30"/>
      <c r="F154" s="30"/>
      <c r="G154" s="30"/>
      <c r="H154" s="30"/>
      <c r="I154" s="76" t="s">
        <v>74</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93" t="n">
        <v>2600</v>
      </c>
      <c r="B156" s="117" t="s">
        <v>65</v>
      </c>
      <c r="C156" s="118" t="n">
        <v>14</v>
      </c>
      <c r="D156" s="84" t="n">
        <f aca="false">(28340*1.05/C156)*E$156</f>
        <v>12753</v>
      </c>
      <c r="E156" s="134" t="n">
        <v>6</v>
      </c>
      <c r="F156" s="134" t="n">
        <f aca="false">7000*E156</f>
        <v>42000</v>
      </c>
      <c r="G156" s="134" t="n">
        <f aca="false">A156*2</f>
        <v>5200</v>
      </c>
      <c r="H156" s="124" t="n">
        <f aca="false">A156+25</f>
        <v>2625</v>
      </c>
      <c r="I156" s="124" t="n">
        <f aca="false">ROUNDUP(((22*H156^2)+(4397*H156))*0.0001/E156,-2)</f>
        <v>2800</v>
      </c>
    </row>
    <row r="157" customFormat="false" ht="15" hidden="false" customHeight="true" outlineLevel="0" collapsed="false">
      <c r="A157" s="93"/>
      <c r="B157" s="119" t="s">
        <v>66</v>
      </c>
      <c r="C157" s="120" t="n">
        <v>12</v>
      </c>
      <c r="D157" s="89" t="n">
        <f aca="false">(28340*1.05/C157)*E$156</f>
        <v>14878.5</v>
      </c>
      <c r="E157" s="134"/>
      <c r="F157" s="134"/>
      <c r="G157" s="134"/>
      <c r="H157" s="134"/>
      <c r="I157" s="134"/>
    </row>
    <row r="158" customFormat="false" ht="15" hidden="false" customHeight="true" outlineLevel="0" collapsed="false">
      <c r="A158" s="93"/>
      <c r="B158" s="119" t="s">
        <v>67</v>
      </c>
      <c r="C158" s="120" t="n">
        <v>10</v>
      </c>
      <c r="D158" s="89" t="n">
        <f aca="false">(28340*1.05/C158)*E$156</f>
        <v>17854.2</v>
      </c>
      <c r="E158" s="134"/>
      <c r="F158" s="134"/>
      <c r="G158" s="134"/>
      <c r="H158" s="134"/>
      <c r="I158" s="134"/>
    </row>
    <row r="159" customFormat="false" ht="15" hidden="false" customHeight="true" outlineLevel="0" collapsed="false">
      <c r="A159" s="93"/>
      <c r="B159" s="119" t="s">
        <v>68</v>
      </c>
      <c r="C159" s="120" t="n">
        <v>8</v>
      </c>
      <c r="D159" s="89" t="n">
        <f aca="false">(28340*1.05/C159)*E$156</f>
        <v>22317.75</v>
      </c>
      <c r="E159" s="134"/>
      <c r="F159" s="134"/>
      <c r="G159" s="134"/>
      <c r="H159" s="134"/>
      <c r="I159" s="134"/>
    </row>
    <row r="160" customFormat="false" ht="15" hidden="false" customHeight="true" outlineLevel="0" collapsed="false">
      <c r="A160" s="93"/>
      <c r="B160" s="119" t="s">
        <v>69</v>
      </c>
      <c r="C160" s="120" t="n">
        <v>7</v>
      </c>
      <c r="D160" s="89" t="n">
        <f aca="false">(28340*1.05/C160)*E$156</f>
        <v>25506</v>
      </c>
      <c r="E160" s="134"/>
      <c r="F160" s="134"/>
      <c r="G160" s="134"/>
      <c r="H160" s="134"/>
      <c r="I160" s="134"/>
    </row>
    <row r="161" customFormat="false" ht="15" hidden="false" customHeight="true" outlineLevel="0" collapsed="false">
      <c r="A161" s="93"/>
      <c r="B161" s="119" t="s">
        <v>70</v>
      </c>
      <c r="C161" s="120" t="n">
        <v>6</v>
      </c>
      <c r="D161" s="89" t="n">
        <f aca="false">(28340*1.05/C161)*E$156</f>
        <v>29757</v>
      </c>
      <c r="E161" s="134"/>
      <c r="F161" s="134"/>
      <c r="G161" s="134"/>
      <c r="H161" s="134"/>
      <c r="I161" s="134"/>
    </row>
    <row r="162" customFormat="false" ht="15" hidden="false" customHeight="true" outlineLevel="0" collapsed="false">
      <c r="A162" s="93"/>
      <c r="B162" s="125" t="s">
        <v>71</v>
      </c>
      <c r="C162" s="126" t="n">
        <v>6</v>
      </c>
      <c r="D162" s="97" t="n">
        <f aca="false">(28340*1.05/C162)*E$156</f>
        <v>29757</v>
      </c>
      <c r="E162" s="134"/>
      <c r="F162" s="134"/>
      <c r="G162" s="134"/>
      <c r="H162" s="134"/>
      <c r="I162" s="134"/>
    </row>
    <row r="163" customFormat="false" ht="15" hidden="false" customHeight="true" outlineLevel="0" collapsed="false">
      <c r="A163" s="131" t="n">
        <v>2650</v>
      </c>
      <c r="B163" s="128" t="s">
        <v>65</v>
      </c>
      <c r="C163" s="129" t="n">
        <v>14</v>
      </c>
      <c r="D163" s="109" t="n">
        <f aca="false">(28340*1.05/C163)*E$163</f>
        <v>12753</v>
      </c>
      <c r="E163" s="132" t="n">
        <v>6</v>
      </c>
      <c r="F163" s="132" t="n">
        <f aca="false">7000*E163</f>
        <v>42000</v>
      </c>
      <c r="G163" s="132" t="n">
        <f aca="false">A163*2</f>
        <v>5300</v>
      </c>
      <c r="H163" s="132" t="n">
        <f aca="false">A163+25</f>
        <v>2675</v>
      </c>
      <c r="I163" s="132" t="n">
        <f aca="false">ROUNDUP(((22*H163^2)+(4397*H163))*0.0001/E163,-2)</f>
        <v>2900</v>
      </c>
    </row>
    <row r="164" customFormat="false" ht="15" hidden="false" customHeight="true" outlineLevel="0" collapsed="false">
      <c r="A164" s="131"/>
      <c r="B164" s="119" t="s">
        <v>66</v>
      </c>
      <c r="C164" s="120" t="n">
        <v>11</v>
      </c>
      <c r="D164" s="89" t="n">
        <f aca="false">(28340*1.05/C164)*E$163</f>
        <v>16231.0909090909</v>
      </c>
      <c r="E164" s="132"/>
      <c r="F164" s="132"/>
      <c r="G164" s="132"/>
      <c r="H164" s="132"/>
      <c r="I164" s="132"/>
    </row>
    <row r="165" customFormat="false" ht="15" hidden="false" customHeight="true" outlineLevel="0" collapsed="false">
      <c r="A165" s="131"/>
      <c r="B165" s="119" t="s">
        <v>67</v>
      </c>
      <c r="C165" s="120" t="n">
        <v>9</v>
      </c>
      <c r="D165" s="89" t="n">
        <f aca="false">(28340*1.05/C165)*E$163</f>
        <v>19838</v>
      </c>
      <c r="E165" s="132"/>
      <c r="F165" s="132"/>
      <c r="G165" s="132"/>
      <c r="H165" s="132"/>
      <c r="I165" s="132"/>
    </row>
    <row r="166" customFormat="false" ht="15" hidden="false" customHeight="true" outlineLevel="0" collapsed="false">
      <c r="A166" s="131"/>
      <c r="B166" s="119" t="s">
        <v>68</v>
      </c>
      <c r="C166" s="120" t="n">
        <v>8</v>
      </c>
      <c r="D166" s="89" t="n">
        <f aca="false">(28340*1.05/C166)*E$163</f>
        <v>22317.75</v>
      </c>
      <c r="E166" s="132"/>
      <c r="F166" s="132"/>
      <c r="G166" s="132"/>
      <c r="H166" s="132"/>
      <c r="I166" s="132"/>
    </row>
    <row r="167" customFormat="false" ht="15" hidden="false" customHeight="true" outlineLevel="0" collapsed="false">
      <c r="A167" s="131"/>
      <c r="B167" s="119" t="s">
        <v>69</v>
      </c>
      <c r="C167" s="120" t="n">
        <v>7</v>
      </c>
      <c r="D167" s="89" t="n">
        <f aca="false">(28340*1.05/C167)*E$163</f>
        <v>25506</v>
      </c>
      <c r="E167" s="132"/>
      <c r="F167" s="132"/>
      <c r="G167" s="132"/>
      <c r="H167" s="132"/>
      <c r="I167" s="132"/>
    </row>
    <row r="168" customFormat="false" ht="15" hidden="false" customHeight="true" outlineLevel="0" collapsed="false">
      <c r="A168" s="131"/>
      <c r="B168" s="119" t="s">
        <v>70</v>
      </c>
      <c r="C168" s="120" t="n">
        <v>6</v>
      </c>
      <c r="D168" s="89" t="n">
        <f aca="false">(28340*1.05/C168)*E$163</f>
        <v>29757</v>
      </c>
      <c r="E168" s="132"/>
      <c r="F168" s="132"/>
      <c r="G168" s="132"/>
      <c r="H168" s="132"/>
      <c r="I168" s="132"/>
    </row>
    <row r="169" customFormat="false" ht="15" hidden="false" customHeight="true" outlineLevel="0" collapsed="false">
      <c r="A169" s="131"/>
      <c r="B169" s="121" t="s">
        <v>71</v>
      </c>
      <c r="C169" s="122" t="n">
        <v>6</v>
      </c>
      <c r="D169" s="92" t="n">
        <f aca="false">(28340*1.05/C169)*E$163</f>
        <v>29757</v>
      </c>
      <c r="E169" s="132"/>
      <c r="F169" s="132"/>
      <c r="G169" s="132"/>
      <c r="H169" s="132"/>
      <c r="I169" s="132"/>
    </row>
    <row r="170" customFormat="false" ht="15" hidden="false" customHeight="true" outlineLevel="0" collapsed="false">
      <c r="A170" s="135" t="n">
        <v>2700</v>
      </c>
      <c r="B170" s="133" t="s">
        <v>65</v>
      </c>
      <c r="C170" s="111" t="n">
        <v>14</v>
      </c>
      <c r="D170" s="101" t="n">
        <f aca="false">(28340*1.05/C170)*E$170</f>
        <v>12753</v>
      </c>
      <c r="E170" s="94" t="n">
        <v>6</v>
      </c>
      <c r="F170" s="94" t="n">
        <f aca="false">7000*E170</f>
        <v>42000</v>
      </c>
      <c r="G170" s="94" t="n">
        <f aca="false">A170*2</f>
        <v>5400</v>
      </c>
      <c r="H170" s="86" t="n">
        <f aca="false">A170+25</f>
        <v>2725</v>
      </c>
      <c r="I170" s="94" t="n">
        <f aca="false">ROUNDUP(((22*H170^2)+(4397*H170))*0.0001/E170,-2)</f>
        <v>3000</v>
      </c>
    </row>
    <row r="171" customFormat="false" ht="15" hidden="false" customHeight="true" outlineLevel="0" collapsed="false">
      <c r="A171" s="135"/>
      <c r="B171" s="119" t="s">
        <v>66</v>
      </c>
      <c r="C171" s="120" t="n">
        <v>11</v>
      </c>
      <c r="D171" s="89" t="n">
        <f aca="false">(28340*1.05/C171)*E$170</f>
        <v>16231.0909090909</v>
      </c>
      <c r="E171" s="94"/>
      <c r="F171" s="94"/>
      <c r="G171" s="94"/>
      <c r="H171" s="94"/>
      <c r="I171" s="94"/>
    </row>
    <row r="172" customFormat="false" ht="15" hidden="false" customHeight="true" outlineLevel="0" collapsed="false">
      <c r="A172" s="135"/>
      <c r="B172" s="119" t="s">
        <v>67</v>
      </c>
      <c r="C172" s="120" t="n">
        <v>9</v>
      </c>
      <c r="D172" s="89" t="n">
        <f aca="false">(28340*1.05/C172)*E$170</f>
        <v>19838</v>
      </c>
      <c r="E172" s="94"/>
      <c r="F172" s="94"/>
      <c r="G172" s="94"/>
      <c r="H172" s="94"/>
      <c r="I172" s="94"/>
    </row>
    <row r="173" customFormat="false" ht="15" hidden="false" customHeight="true" outlineLevel="0" collapsed="false">
      <c r="A173" s="135"/>
      <c r="B173" s="119" t="s">
        <v>68</v>
      </c>
      <c r="C173" s="120" t="n">
        <v>8</v>
      </c>
      <c r="D173" s="89" t="n">
        <f aca="false">(28340*1.05/C173)*E$170</f>
        <v>22317.75</v>
      </c>
      <c r="E173" s="94"/>
      <c r="F173" s="94"/>
      <c r="G173" s="94"/>
      <c r="H173" s="94"/>
      <c r="I173" s="94"/>
    </row>
    <row r="174" customFormat="false" ht="15" hidden="false" customHeight="true" outlineLevel="0" collapsed="false">
      <c r="A174" s="135"/>
      <c r="B174" s="119" t="s">
        <v>69</v>
      </c>
      <c r="C174" s="120" t="n">
        <v>7</v>
      </c>
      <c r="D174" s="89" t="n">
        <f aca="false">(28340*1.05/C174)*E$170</f>
        <v>25506</v>
      </c>
      <c r="E174" s="94"/>
      <c r="F174" s="94"/>
      <c r="G174" s="94"/>
      <c r="H174" s="94"/>
      <c r="I174" s="94"/>
    </row>
    <row r="175" customFormat="false" ht="15" hidden="false" customHeight="true" outlineLevel="0" collapsed="false">
      <c r="A175" s="135"/>
      <c r="B175" s="119" t="s">
        <v>70</v>
      </c>
      <c r="C175" s="120" t="n">
        <v>6</v>
      </c>
      <c r="D175" s="89" t="n">
        <f aca="false">(28340*1.05/C175)*E$170</f>
        <v>29757</v>
      </c>
      <c r="E175" s="94"/>
      <c r="F175" s="94"/>
      <c r="G175" s="94"/>
      <c r="H175" s="94"/>
      <c r="I175" s="94"/>
    </row>
    <row r="176" customFormat="false" ht="15" hidden="false" customHeight="true" outlineLevel="0" collapsed="false">
      <c r="A176" s="135"/>
      <c r="B176" s="121" t="s">
        <v>71</v>
      </c>
      <c r="C176" s="122" t="n">
        <v>6</v>
      </c>
      <c r="D176" s="92" t="n">
        <f aca="false">(28340*1.05/C176)*E$170</f>
        <v>29757</v>
      </c>
      <c r="E176" s="94"/>
      <c r="F176" s="94"/>
      <c r="G176" s="94"/>
      <c r="H176" s="94"/>
      <c r="I176" s="94"/>
    </row>
    <row r="177" customFormat="false" ht="15" hidden="false" customHeight="true" outlineLevel="0" collapsed="false">
      <c r="A177" s="93" t="n">
        <v>2750</v>
      </c>
      <c r="B177" s="117" t="s">
        <v>65</v>
      </c>
      <c r="C177" s="118" t="n">
        <v>14</v>
      </c>
      <c r="D177" s="84" t="n">
        <f aca="false">(28340*1.05/C177)*E$177</f>
        <v>12753</v>
      </c>
      <c r="E177" s="94" t="n">
        <v>6</v>
      </c>
      <c r="F177" s="94" t="n">
        <f aca="false">7000*E177</f>
        <v>42000</v>
      </c>
      <c r="G177" s="94" t="n">
        <f aca="false">A177*2</f>
        <v>5500</v>
      </c>
      <c r="H177" s="86" t="n">
        <f aca="false">A177+25</f>
        <v>2775</v>
      </c>
      <c r="I177" s="94" t="n">
        <f aca="false">ROUNDUP(((22*H177^2)+(4397*H177))*0.0001/E177,-2)</f>
        <v>3100</v>
      </c>
    </row>
    <row r="178" customFormat="false" ht="15" hidden="false" customHeight="true" outlineLevel="0" collapsed="false">
      <c r="A178" s="93"/>
      <c r="B178" s="119" t="s">
        <v>66</v>
      </c>
      <c r="C178" s="120" t="n">
        <v>11</v>
      </c>
      <c r="D178" s="89" t="n">
        <f aca="false">(28340*1.05/C178)*E$177</f>
        <v>16231.0909090909</v>
      </c>
      <c r="E178" s="94"/>
      <c r="F178" s="94"/>
      <c r="G178" s="94"/>
      <c r="H178" s="94"/>
      <c r="I178" s="94"/>
    </row>
    <row r="179" customFormat="false" ht="15" hidden="false" customHeight="true" outlineLevel="0" collapsed="false">
      <c r="A179" s="93"/>
      <c r="B179" s="119" t="s">
        <v>67</v>
      </c>
      <c r="C179" s="120" t="n">
        <v>9</v>
      </c>
      <c r="D179" s="89" t="n">
        <f aca="false">(28340*1.05/C179)*E$177</f>
        <v>19838</v>
      </c>
      <c r="E179" s="94"/>
      <c r="F179" s="94"/>
      <c r="G179" s="94"/>
      <c r="H179" s="94"/>
      <c r="I179" s="94"/>
    </row>
    <row r="180" customFormat="false" ht="15" hidden="false" customHeight="true" outlineLevel="0" collapsed="false">
      <c r="A180" s="93"/>
      <c r="B180" s="119" t="s">
        <v>68</v>
      </c>
      <c r="C180" s="120" t="n">
        <v>8</v>
      </c>
      <c r="D180" s="89" t="n">
        <f aca="false">(28340*1.05/C180)*E$177</f>
        <v>22317.75</v>
      </c>
      <c r="E180" s="94"/>
      <c r="F180" s="94"/>
      <c r="G180" s="94"/>
      <c r="H180" s="94"/>
      <c r="I180" s="94"/>
    </row>
    <row r="181" customFormat="false" ht="15" hidden="false" customHeight="true" outlineLevel="0" collapsed="false">
      <c r="A181" s="93"/>
      <c r="B181" s="119" t="s">
        <v>69</v>
      </c>
      <c r="C181" s="120" t="n">
        <v>7</v>
      </c>
      <c r="D181" s="89" t="n">
        <f aca="false">(28340*1.05/C181)*E$177</f>
        <v>25506</v>
      </c>
      <c r="E181" s="94"/>
      <c r="F181" s="94"/>
      <c r="G181" s="94"/>
      <c r="H181" s="94"/>
      <c r="I181" s="94"/>
    </row>
    <row r="182" customFormat="false" ht="15" hidden="false" customHeight="true" outlineLevel="0" collapsed="false">
      <c r="A182" s="93"/>
      <c r="B182" s="119" t="s">
        <v>70</v>
      </c>
      <c r="C182" s="120" t="n">
        <v>6</v>
      </c>
      <c r="D182" s="89" t="n">
        <f aca="false">(28340*1.05/C182)*E$177</f>
        <v>29757</v>
      </c>
      <c r="E182" s="94"/>
      <c r="F182" s="94"/>
      <c r="G182" s="94"/>
      <c r="H182" s="94"/>
      <c r="I182" s="94"/>
    </row>
    <row r="183" customFormat="false" ht="15" hidden="false" customHeight="true" outlineLevel="0" collapsed="false">
      <c r="A183" s="93"/>
      <c r="B183" s="125" t="s">
        <v>71</v>
      </c>
      <c r="C183" s="126" t="n">
        <v>6</v>
      </c>
      <c r="D183" s="97" t="n">
        <f aca="false">(28340*1.05/C183)*E$177</f>
        <v>29757</v>
      </c>
      <c r="E183" s="94"/>
      <c r="F183" s="94"/>
      <c r="G183" s="94"/>
      <c r="H183" s="94"/>
      <c r="I183" s="94"/>
    </row>
    <row r="184" customFormat="false" ht="15" hidden="false" customHeight="true" outlineLevel="0" collapsed="false">
      <c r="A184" s="135" t="n">
        <v>2800</v>
      </c>
      <c r="B184" s="133" t="s">
        <v>65</v>
      </c>
      <c r="C184" s="111" t="n">
        <v>14</v>
      </c>
      <c r="D184" s="101" t="n">
        <f aca="false">(28340*1.05/C184)*E$184</f>
        <v>12753</v>
      </c>
      <c r="E184" s="94" t="n">
        <v>6</v>
      </c>
      <c r="F184" s="94" t="n">
        <f aca="false">7000*E184</f>
        <v>42000</v>
      </c>
      <c r="G184" s="94" t="n">
        <f aca="false">A184*2</f>
        <v>5600</v>
      </c>
      <c r="H184" s="86" t="n">
        <f aca="false">A184+25</f>
        <v>2825</v>
      </c>
      <c r="I184" s="94" t="n">
        <f aca="false">ROUNDUP(((22*H184^2)+(4397*H184))*0.0001/E184,-2)</f>
        <v>3200</v>
      </c>
    </row>
    <row r="185" customFormat="false" ht="15" hidden="false" customHeight="true" outlineLevel="0" collapsed="false">
      <c r="A185" s="135"/>
      <c r="B185" s="119" t="s">
        <v>66</v>
      </c>
      <c r="C185" s="120" t="n">
        <v>11</v>
      </c>
      <c r="D185" s="89" t="n">
        <f aca="false">(28340*1.05/C185)*E$184</f>
        <v>16231.0909090909</v>
      </c>
      <c r="E185" s="94"/>
      <c r="F185" s="94"/>
      <c r="G185" s="94"/>
      <c r="H185" s="94"/>
      <c r="I185" s="94"/>
    </row>
    <row r="186" customFormat="false" ht="15" hidden="false" customHeight="true" outlineLevel="0" collapsed="false">
      <c r="A186" s="135"/>
      <c r="B186" s="119" t="s">
        <v>67</v>
      </c>
      <c r="C186" s="120" t="n">
        <v>9</v>
      </c>
      <c r="D186" s="89" t="n">
        <f aca="false">(28340*1.05/C186)*E$184</f>
        <v>19838</v>
      </c>
      <c r="E186" s="94"/>
      <c r="F186" s="94"/>
      <c r="G186" s="94"/>
      <c r="H186" s="94"/>
      <c r="I186" s="94"/>
    </row>
    <row r="187" customFormat="false" ht="15" hidden="false" customHeight="true" outlineLevel="0" collapsed="false">
      <c r="A187" s="135"/>
      <c r="B187" s="119" t="s">
        <v>68</v>
      </c>
      <c r="C187" s="120" t="n">
        <v>8</v>
      </c>
      <c r="D187" s="89" t="n">
        <f aca="false">(28340*1.05/C187)*E$184</f>
        <v>22317.75</v>
      </c>
      <c r="E187" s="94"/>
      <c r="F187" s="94"/>
      <c r="G187" s="94"/>
      <c r="H187" s="94"/>
      <c r="I187" s="94"/>
    </row>
    <row r="188" customFormat="false" ht="15" hidden="false" customHeight="true" outlineLevel="0" collapsed="false">
      <c r="A188" s="135"/>
      <c r="B188" s="119" t="s">
        <v>69</v>
      </c>
      <c r="C188" s="120" t="n">
        <v>7</v>
      </c>
      <c r="D188" s="89" t="n">
        <f aca="false">(28340*1.05/C188)*E$184</f>
        <v>25506</v>
      </c>
      <c r="E188" s="94"/>
      <c r="F188" s="94"/>
      <c r="G188" s="94"/>
      <c r="H188" s="94"/>
      <c r="I188" s="94"/>
    </row>
    <row r="189" customFormat="false" ht="15" hidden="false" customHeight="true" outlineLevel="0" collapsed="false">
      <c r="A189" s="135"/>
      <c r="B189" s="119" t="s">
        <v>70</v>
      </c>
      <c r="C189" s="120" t="n">
        <v>6</v>
      </c>
      <c r="D189" s="89" t="n">
        <f aca="false">(28340*1.05/C189)*E$184</f>
        <v>29757</v>
      </c>
      <c r="E189" s="94"/>
      <c r="F189" s="94"/>
      <c r="G189" s="94"/>
      <c r="H189" s="94"/>
      <c r="I189" s="94"/>
    </row>
    <row r="190" customFormat="false" ht="15" hidden="false" customHeight="true" outlineLevel="0" collapsed="false">
      <c r="A190" s="135"/>
      <c r="B190" s="121" t="s">
        <v>71</v>
      </c>
      <c r="C190" s="122" t="n">
        <v>6</v>
      </c>
      <c r="D190" s="92" t="n">
        <f aca="false">(28340*1.05/C190)*E$184</f>
        <v>29757</v>
      </c>
      <c r="E190" s="94"/>
      <c r="F190" s="94"/>
      <c r="G190" s="94"/>
      <c r="H190" s="94"/>
      <c r="I190" s="94"/>
    </row>
    <row r="191" customFormat="false" ht="15" hidden="false" customHeight="true" outlineLevel="0" collapsed="false">
      <c r="A191" s="93" t="n">
        <v>2850</v>
      </c>
      <c r="B191" s="117" t="s">
        <v>65</v>
      </c>
      <c r="C191" s="118" t="n">
        <v>14</v>
      </c>
      <c r="D191" s="84" t="n">
        <f aca="false">(28340*1.05/C191)*E$191</f>
        <v>12753</v>
      </c>
      <c r="E191" s="94" t="n">
        <v>6</v>
      </c>
      <c r="F191" s="94" t="n">
        <f aca="false">7000*E191</f>
        <v>42000</v>
      </c>
      <c r="G191" s="94" t="n">
        <f aca="false">A191*2</f>
        <v>5700</v>
      </c>
      <c r="H191" s="86" t="n">
        <f aca="false">A191+25</f>
        <v>2875</v>
      </c>
      <c r="I191" s="94" t="n">
        <f aca="false">ROUNDUP(((22*H191^2)+(4397*H191))*0.0001/E191,-2)</f>
        <v>3300</v>
      </c>
    </row>
    <row r="192" customFormat="false" ht="15" hidden="false" customHeight="true" outlineLevel="0" collapsed="false">
      <c r="A192" s="93"/>
      <c r="B192" s="119" t="s">
        <v>66</v>
      </c>
      <c r="C192" s="120" t="n">
        <v>11</v>
      </c>
      <c r="D192" s="89" t="n">
        <f aca="false">(28340*1.05/C192)*E$191</f>
        <v>16231.0909090909</v>
      </c>
      <c r="E192" s="94"/>
      <c r="F192" s="94"/>
      <c r="G192" s="94"/>
      <c r="H192" s="94"/>
      <c r="I192" s="94"/>
    </row>
    <row r="193" customFormat="false" ht="15" hidden="false" customHeight="true" outlineLevel="0" collapsed="false">
      <c r="A193" s="93"/>
      <c r="B193" s="119" t="s">
        <v>67</v>
      </c>
      <c r="C193" s="120" t="n">
        <v>9</v>
      </c>
      <c r="D193" s="89" t="n">
        <f aca="false">(28340*1.05/C193)*E$191</f>
        <v>19838</v>
      </c>
      <c r="E193" s="94"/>
      <c r="F193" s="94"/>
      <c r="G193" s="94"/>
      <c r="H193" s="94"/>
      <c r="I193" s="94"/>
    </row>
    <row r="194" customFormat="false" ht="15" hidden="false" customHeight="true" outlineLevel="0" collapsed="false">
      <c r="A194" s="93"/>
      <c r="B194" s="119" t="s">
        <v>68</v>
      </c>
      <c r="C194" s="120" t="n">
        <v>8</v>
      </c>
      <c r="D194" s="89" t="n">
        <f aca="false">(28340*1.05/C194)*E$191</f>
        <v>22317.75</v>
      </c>
      <c r="E194" s="94"/>
      <c r="F194" s="94"/>
      <c r="G194" s="94"/>
      <c r="H194" s="94"/>
      <c r="I194" s="94"/>
    </row>
    <row r="195" customFormat="false" ht="15" hidden="false" customHeight="true" outlineLevel="0" collapsed="false">
      <c r="A195" s="93"/>
      <c r="B195" s="119" t="s">
        <v>69</v>
      </c>
      <c r="C195" s="120" t="n">
        <v>7</v>
      </c>
      <c r="D195" s="89" t="n">
        <f aca="false">(28340*1.05/C195)*E$191</f>
        <v>25506</v>
      </c>
      <c r="E195" s="94"/>
      <c r="F195" s="94"/>
      <c r="G195" s="94"/>
      <c r="H195" s="94"/>
      <c r="I195" s="94"/>
    </row>
    <row r="196" customFormat="false" ht="15" hidden="false" customHeight="true" outlineLevel="0" collapsed="false">
      <c r="A196" s="93"/>
      <c r="B196" s="119" t="s">
        <v>70</v>
      </c>
      <c r="C196" s="120" t="n">
        <v>6</v>
      </c>
      <c r="D196" s="89" t="n">
        <f aca="false">(28340*1.05/C196)*E$191</f>
        <v>29757</v>
      </c>
      <c r="E196" s="94"/>
      <c r="F196" s="94"/>
      <c r="G196" s="94"/>
      <c r="H196" s="94"/>
      <c r="I196" s="94"/>
    </row>
    <row r="197" customFormat="false" ht="15" hidden="false" customHeight="true" outlineLevel="0" collapsed="false">
      <c r="A197" s="93"/>
      <c r="B197" s="125" t="s">
        <v>71</v>
      </c>
      <c r="C197" s="126" t="n">
        <v>6</v>
      </c>
      <c r="D197" s="97" t="n">
        <f aca="false">(28340*1.05/C197)*E$191</f>
        <v>29757</v>
      </c>
      <c r="E197" s="94"/>
      <c r="F197" s="94"/>
      <c r="G197" s="94"/>
      <c r="H197" s="94"/>
      <c r="I197" s="94"/>
    </row>
    <row r="198" customFormat="false" ht="15" hidden="false" customHeight="true" outlineLevel="0" collapsed="false">
      <c r="A198" s="137" t="n">
        <v>2900</v>
      </c>
      <c r="B198" s="133" t="s">
        <v>65</v>
      </c>
      <c r="C198" s="111" t="n">
        <v>14</v>
      </c>
      <c r="D198" s="101" t="n">
        <f aca="false">(28340*1.05/C198)*E$198</f>
        <v>12753</v>
      </c>
      <c r="E198" s="138" t="n">
        <v>6</v>
      </c>
      <c r="F198" s="138" t="n">
        <f aca="false">7000*E198</f>
        <v>42000</v>
      </c>
      <c r="G198" s="138" t="n">
        <f aca="false">A198*2</f>
        <v>5800</v>
      </c>
      <c r="H198" s="138" t="n">
        <f aca="false">A198+25</f>
        <v>2925</v>
      </c>
      <c r="I198" s="138" t="n">
        <f aca="false">ROUNDUP(((22*H198^2)+(4397*H198))*0.0001/E198,-2)</f>
        <v>3400</v>
      </c>
    </row>
    <row r="199" customFormat="false" ht="15" hidden="false" customHeight="true" outlineLevel="0" collapsed="false">
      <c r="A199" s="137"/>
      <c r="B199" s="119" t="s">
        <v>66</v>
      </c>
      <c r="C199" s="120" t="n">
        <v>11</v>
      </c>
      <c r="D199" s="89" t="n">
        <f aca="false">(28340*1.05/C199)*E$198</f>
        <v>16231.0909090909</v>
      </c>
      <c r="E199" s="138"/>
      <c r="F199" s="138"/>
      <c r="G199" s="138"/>
      <c r="H199" s="138"/>
      <c r="I199" s="138"/>
    </row>
    <row r="200" customFormat="false" ht="15" hidden="false" customHeight="true" outlineLevel="0" collapsed="false">
      <c r="A200" s="137"/>
      <c r="B200" s="119" t="s">
        <v>67</v>
      </c>
      <c r="C200" s="120" t="n">
        <v>9</v>
      </c>
      <c r="D200" s="89" t="n">
        <f aca="false">(28340*1.05/C200)*E$198</f>
        <v>19838</v>
      </c>
      <c r="E200" s="138"/>
      <c r="F200" s="138"/>
      <c r="G200" s="138"/>
      <c r="H200" s="138"/>
      <c r="I200" s="138"/>
    </row>
    <row r="201" customFormat="false" ht="15" hidden="false" customHeight="true" outlineLevel="0" collapsed="false">
      <c r="A201" s="137"/>
      <c r="B201" s="119" t="s">
        <v>68</v>
      </c>
      <c r="C201" s="120" t="n">
        <v>8</v>
      </c>
      <c r="D201" s="89" t="n">
        <f aca="false">(28340*1.05/C201)*E$198</f>
        <v>22317.75</v>
      </c>
      <c r="E201" s="138"/>
      <c r="F201" s="138"/>
      <c r="G201" s="138"/>
      <c r="H201" s="138"/>
      <c r="I201" s="138"/>
    </row>
    <row r="202" customFormat="false" ht="15" hidden="false" customHeight="true" outlineLevel="0" collapsed="false">
      <c r="A202" s="137"/>
      <c r="B202" s="119" t="s">
        <v>69</v>
      </c>
      <c r="C202" s="120" t="n">
        <v>7</v>
      </c>
      <c r="D202" s="89" t="n">
        <f aca="false">(28340*1.05/C202)*E$198</f>
        <v>25506</v>
      </c>
      <c r="E202" s="138"/>
      <c r="F202" s="138"/>
      <c r="G202" s="138"/>
      <c r="H202" s="138"/>
      <c r="I202" s="138"/>
    </row>
    <row r="203" customFormat="false" ht="15" hidden="false" customHeight="true" outlineLevel="0" collapsed="false">
      <c r="A203" s="137"/>
      <c r="B203" s="119" t="s">
        <v>70</v>
      </c>
      <c r="C203" s="120" t="n">
        <v>6</v>
      </c>
      <c r="D203" s="89" t="n">
        <f aca="false">(28340*1.05/C203)*E$198</f>
        <v>29757</v>
      </c>
      <c r="E203" s="138"/>
      <c r="F203" s="138"/>
      <c r="G203" s="138"/>
      <c r="H203" s="138"/>
      <c r="I203" s="138"/>
    </row>
    <row r="204" customFormat="false" ht="15" hidden="false" customHeight="true" outlineLevel="0" collapsed="false">
      <c r="A204" s="137"/>
      <c r="B204" s="139" t="s">
        <v>71</v>
      </c>
      <c r="C204" s="140" t="n">
        <v>6</v>
      </c>
      <c r="D204" s="141" t="n">
        <f aca="false">(28340*1.05/C204)*E$198</f>
        <v>29757</v>
      </c>
      <c r="E204" s="138"/>
      <c r="F204" s="138"/>
      <c r="G204" s="138"/>
      <c r="H204" s="138"/>
      <c r="I204" s="138"/>
    </row>
    <row r="205" customFormat="false" ht="13.5" hidden="false" customHeight="false" outlineLevel="0" collapsed="false">
      <c r="A205" s="0" t="s">
        <v>81</v>
      </c>
      <c r="B205" s="112"/>
      <c r="C205" s="112"/>
      <c r="D205" s="0" t="s">
        <v>80</v>
      </c>
      <c r="E205" s="30"/>
      <c r="F205" s="30"/>
      <c r="G205" s="30"/>
      <c r="H205" s="30"/>
      <c r="I205" s="76" t="s">
        <v>74</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950</v>
      </c>
      <c r="B207" s="117" t="s">
        <v>65</v>
      </c>
      <c r="C207" s="142" t="n">
        <v>15</v>
      </c>
      <c r="D207" s="84" t="n">
        <f aca="false">(28340*1.05/C207)*E$207</f>
        <v>13886.6</v>
      </c>
      <c r="E207" s="85" t="n">
        <v>7</v>
      </c>
      <c r="F207" s="85" t="n">
        <f aca="false">7000*E207</f>
        <v>49000</v>
      </c>
      <c r="G207" s="85" t="n">
        <f aca="false">A207*2</f>
        <v>5900</v>
      </c>
      <c r="H207" s="86" t="n">
        <f aca="false">A207+25</f>
        <v>2975</v>
      </c>
      <c r="I207" s="86" t="n">
        <f aca="false">ROUNDUP(((22*H207^2)+(4397*H207))*0.0001/E207,-2)</f>
        <v>3000</v>
      </c>
    </row>
    <row r="208" customFormat="false" ht="15" hidden="false" customHeight="true" outlineLevel="0" collapsed="false">
      <c r="A208" s="81"/>
      <c r="B208" s="119" t="s">
        <v>66</v>
      </c>
      <c r="C208" s="120" t="n">
        <v>12</v>
      </c>
      <c r="D208" s="89" t="n">
        <f aca="false">(28340*1.05/C208)*E$207</f>
        <v>17358.25</v>
      </c>
      <c r="E208" s="85"/>
      <c r="F208" s="85"/>
      <c r="G208" s="85"/>
      <c r="H208" s="85"/>
      <c r="I208" s="85"/>
    </row>
    <row r="209" customFormat="false" ht="15" hidden="false" customHeight="true" outlineLevel="0" collapsed="false">
      <c r="A209" s="81"/>
      <c r="B209" s="119" t="s">
        <v>67</v>
      </c>
      <c r="C209" s="120" t="n">
        <v>10</v>
      </c>
      <c r="D209" s="89" t="n">
        <f aca="false">(28340*1.05/C209)*E$207</f>
        <v>20829.9</v>
      </c>
      <c r="E209" s="85"/>
      <c r="F209" s="85"/>
      <c r="G209" s="85"/>
      <c r="H209" s="85"/>
      <c r="I209" s="85"/>
    </row>
    <row r="210" customFormat="false" ht="15" hidden="false" customHeight="true" outlineLevel="0" collapsed="false">
      <c r="A210" s="81"/>
      <c r="B210" s="119" t="s">
        <v>68</v>
      </c>
      <c r="C210" s="120" t="n">
        <v>9</v>
      </c>
      <c r="D210" s="89" t="n">
        <f aca="false">(28340*1.05/C210)*E$207</f>
        <v>23144.3333333333</v>
      </c>
      <c r="E210" s="85"/>
      <c r="F210" s="85"/>
      <c r="G210" s="85"/>
      <c r="H210" s="85"/>
      <c r="I210" s="85"/>
    </row>
    <row r="211" customFormat="false" ht="15" hidden="false" customHeight="true" outlineLevel="0" collapsed="false">
      <c r="A211" s="81"/>
      <c r="B211" s="119" t="s">
        <v>69</v>
      </c>
      <c r="C211" s="120" t="n">
        <v>7</v>
      </c>
      <c r="D211" s="89" t="n">
        <f aca="false">(28340*1.05/C211)*E$207</f>
        <v>29757</v>
      </c>
      <c r="E211" s="85"/>
      <c r="F211" s="85"/>
      <c r="G211" s="85"/>
      <c r="H211" s="85"/>
      <c r="I211" s="85"/>
    </row>
    <row r="212" customFormat="false" ht="15" hidden="false" customHeight="true" outlineLevel="0" collapsed="false">
      <c r="A212" s="81"/>
      <c r="B212" s="119" t="s">
        <v>70</v>
      </c>
      <c r="C212" s="120" t="n">
        <v>7</v>
      </c>
      <c r="D212" s="89" t="n">
        <f aca="false">(28340*1.05/C212)*E$207</f>
        <v>29757</v>
      </c>
      <c r="E212" s="85"/>
      <c r="F212" s="85"/>
      <c r="G212" s="85"/>
      <c r="H212" s="85"/>
      <c r="I212" s="85"/>
    </row>
    <row r="213" customFormat="false" ht="15" hidden="false" customHeight="true" outlineLevel="0" collapsed="false">
      <c r="A213" s="81"/>
      <c r="B213" s="121" t="s">
        <v>71</v>
      </c>
      <c r="C213" s="122" t="n">
        <v>6</v>
      </c>
      <c r="D213" s="92" t="n">
        <f aca="false">(28340*1.05/C213)*E$207</f>
        <v>34716.5</v>
      </c>
      <c r="E213" s="85"/>
      <c r="F213" s="85"/>
      <c r="G213" s="85"/>
      <c r="H213" s="85"/>
      <c r="I213" s="85"/>
    </row>
    <row r="214" customFormat="false" ht="15" hidden="false" customHeight="true" outlineLevel="0" collapsed="false">
      <c r="A214" s="93" t="n">
        <v>3000</v>
      </c>
      <c r="B214" s="117" t="s">
        <v>65</v>
      </c>
      <c r="C214" s="118" t="n">
        <v>15</v>
      </c>
      <c r="D214" s="84" t="n">
        <f aca="false">(28340*1.05/C214)*E$214</f>
        <v>13886.6</v>
      </c>
      <c r="E214" s="94" t="n">
        <v>7</v>
      </c>
      <c r="F214" s="94" t="n">
        <f aca="false">7000*E214</f>
        <v>49000</v>
      </c>
      <c r="G214" s="94" t="n">
        <f aca="false">A214*2</f>
        <v>6000</v>
      </c>
      <c r="H214" s="86" t="n">
        <f aca="false">A214+25</f>
        <v>3025</v>
      </c>
      <c r="I214" s="94" t="n">
        <f aca="false">ROUNDUP(((22*H214^2)+(4397*H214))*0.0001/E214,-2)</f>
        <v>3100</v>
      </c>
    </row>
    <row r="215" customFormat="false" ht="15" hidden="false" customHeight="true" outlineLevel="0" collapsed="false">
      <c r="A215" s="93"/>
      <c r="B215" s="119" t="s">
        <v>66</v>
      </c>
      <c r="C215" s="120" t="n">
        <v>12</v>
      </c>
      <c r="D215" s="89" t="n">
        <f aca="false">(28340*1.05/C215)*E$214</f>
        <v>17358.25</v>
      </c>
      <c r="E215" s="94"/>
      <c r="F215" s="94"/>
      <c r="G215" s="94"/>
      <c r="H215" s="94"/>
      <c r="I215" s="94"/>
    </row>
    <row r="216" customFormat="false" ht="15" hidden="false" customHeight="true" outlineLevel="0" collapsed="false">
      <c r="A216" s="93"/>
      <c r="B216" s="119" t="s">
        <v>67</v>
      </c>
      <c r="C216" s="120" t="n">
        <v>10</v>
      </c>
      <c r="D216" s="89" t="n">
        <f aca="false">(28340*1.05/C216)*E$214</f>
        <v>20829.9</v>
      </c>
      <c r="E216" s="94"/>
      <c r="F216" s="94"/>
      <c r="G216" s="94"/>
      <c r="H216" s="94"/>
      <c r="I216" s="94"/>
    </row>
    <row r="217" customFormat="false" ht="15" hidden="false" customHeight="true" outlineLevel="0" collapsed="false">
      <c r="A217" s="93"/>
      <c r="B217" s="119" t="s">
        <v>68</v>
      </c>
      <c r="C217" s="120" t="n">
        <v>9</v>
      </c>
      <c r="D217" s="89" t="n">
        <f aca="false">(28340*1.05/C217)*E$214</f>
        <v>23144.3333333333</v>
      </c>
      <c r="E217" s="94"/>
      <c r="F217" s="94"/>
      <c r="G217" s="94"/>
      <c r="H217" s="94"/>
      <c r="I217" s="94"/>
    </row>
    <row r="218" customFormat="false" ht="15" hidden="false" customHeight="true" outlineLevel="0" collapsed="false">
      <c r="A218" s="93"/>
      <c r="B218" s="119" t="s">
        <v>69</v>
      </c>
      <c r="C218" s="120" t="n">
        <v>7</v>
      </c>
      <c r="D218" s="89" t="n">
        <f aca="false">(28340*1.05/C218)*E$214</f>
        <v>29757</v>
      </c>
      <c r="E218" s="94"/>
      <c r="F218" s="94"/>
      <c r="G218" s="94"/>
      <c r="H218" s="94"/>
      <c r="I218" s="94"/>
    </row>
    <row r="219" customFormat="false" ht="15" hidden="false" customHeight="true" outlineLevel="0" collapsed="false">
      <c r="A219" s="93"/>
      <c r="B219" s="119" t="s">
        <v>70</v>
      </c>
      <c r="C219" s="120" t="n">
        <v>7</v>
      </c>
      <c r="D219" s="89" t="n">
        <f aca="false">(28340*1.05/C219)*E$214</f>
        <v>29757</v>
      </c>
      <c r="E219" s="94"/>
      <c r="F219" s="94"/>
      <c r="G219" s="94"/>
      <c r="H219" s="94"/>
      <c r="I219" s="94"/>
    </row>
    <row r="220" customFormat="false" ht="15" hidden="false" customHeight="true" outlineLevel="0" collapsed="false">
      <c r="A220" s="93"/>
      <c r="B220" s="125" t="s">
        <v>71</v>
      </c>
      <c r="C220" s="126" t="n">
        <v>6</v>
      </c>
      <c r="D220" s="97" t="n">
        <f aca="false">(28340*1.05/C220)*E$214</f>
        <v>34716.5</v>
      </c>
      <c r="E220" s="94"/>
      <c r="F220" s="94"/>
      <c r="G220" s="94"/>
      <c r="H220" s="94"/>
      <c r="I220" s="94"/>
    </row>
    <row r="221" customFormat="false" ht="15" hidden="false" customHeight="true" outlineLevel="0" collapsed="false">
      <c r="A221" s="135"/>
      <c r="B221" s="133"/>
      <c r="C221" s="111"/>
      <c r="D221" s="101"/>
      <c r="E221" s="94"/>
      <c r="F221" s="94"/>
      <c r="G221" s="94"/>
      <c r="H221" s="94"/>
      <c r="I221" s="94"/>
    </row>
    <row r="222" customFormat="false" ht="15" hidden="false" customHeight="true" outlineLevel="0" collapsed="false">
      <c r="A222" s="135"/>
      <c r="B222" s="119"/>
      <c r="C222" s="120"/>
      <c r="D222" s="89"/>
      <c r="E222" s="94"/>
      <c r="F222" s="94"/>
      <c r="G222" s="94"/>
      <c r="H222" s="94"/>
      <c r="I222" s="94"/>
    </row>
    <row r="223" customFormat="false" ht="15" hidden="false" customHeight="true" outlineLevel="0" collapsed="false">
      <c r="A223" s="135"/>
      <c r="B223" s="119"/>
      <c r="C223" s="120"/>
      <c r="D223" s="89"/>
      <c r="E223" s="94"/>
      <c r="F223" s="94"/>
      <c r="G223" s="94"/>
      <c r="H223" s="94"/>
      <c r="I223" s="94"/>
    </row>
    <row r="224" customFormat="false" ht="15" hidden="false" customHeight="true" outlineLevel="0" collapsed="false">
      <c r="A224" s="135"/>
      <c r="B224" s="119"/>
      <c r="C224" s="120"/>
      <c r="D224" s="89"/>
      <c r="E224" s="94"/>
      <c r="F224" s="94"/>
      <c r="G224" s="94"/>
      <c r="H224" s="94"/>
      <c r="I224" s="94"/>
    </row>
    <row r="225" customFormat="false" ht="15" hidden="false" customHeight="true" outlineLevel="0" collapsed="false">
      <c r="A225" s="135"/>
      <c r="B225" s="119"/>
      <c r="C225" s="120"/>
      <c r="D225" s="89"/>
      <c r="E225" s="94"/>
      <c r="F225" s="94"/>
      <c r="G225" s="94"/>
      <c r="H225" s="94"/>
      <c r="I225" s="94"/>
    </row>
    <row r="226" customFormat="false" ht="15" hidden="false" customHeight="true" outlineLevel="0" collapsed="false">
      <c r="A226" s="135"/>
      <c r="B226" s="119"/>
      <c r="C226" s="120"/>
      <c r="D226" s="89"/>
      <c r="E226" s="94"/>
      <c r="F226" s="94"/>
      <c r="G226" s="94"/>
      <c r="H226" s="94"/>
      <c r="I226" s="94"/>
    </row>
    <row r="227" customFormat="false" ht="15" hidden="false" customHeight="true" outlineLevel="0" collapsed="false">
      <c r="A227" s="135"/>
      <c r="B227" s="121"/>
      <c r="C227" s="122"/>
      <c r="D227" s="92"/>
      <c r="E227" s="94"/>
      <c r="F227" s="94"/>
      <c r="G227" s="94"/>
      <c r="H227" s="94"/>
      <c r="I227" s="94"/>
    </row>
    <row r="228" customFormat="false" ht="15" hidden="false" customHeight="true" outlineLevel="0" collapsed="false">
      <c r="A228" s="93"/>
      <c r="B228" s="117"/>
      <c r="C228" s="118"/>
      <c r="D228" s="84"/>
      <c r="E228" s="94"/>
      <c r="F228" s="94"/>
      <c r="G228" s="94"/>
      <c r="H228" s="94"/>
      <c r="I228" s="94"/>
    </row>
    <row r="229" customFormat="false" ht="15" hidden="false" customHeight="true" outlineLevel="0" collapsed="false">
      <c r="A229" s="93"/>
      <c r="B229" s="119"/>
      <c r="C229" s="120"/>
      <c r="D229" s="89"/>
      <c r="E229" s="94"/>
      <c r="F229" s="94"/>
      <c r="G229" s="94"/>
      <c r="H229" s="94"/>
      <c r="I229" s="94"/>
    </row>
    <row r="230" customFormat="false" ht="15" hidden="false" customHeight="true" outlineLevel="0" collapsed="false">
      <c r="A230" s="93"/>
      <c r="B230" s="119"/>
      <c r="C230" s="120"/>
      <c r="D230" s="89"/>
      <c r="E230" s="94"/>
      <c r="F230" s="94"/>
      <c r="G230" s="94"/>
      <c r="H230" s="94"/>
      <c r="I230" s="94"/>
    </row>
    <row r="231" customFormat="false" ht="15" hidden="false" customHeight="true" outlineLevel="0" collapsed="false">
      <c r="A231" s="93"/>
      <c r="B231" s="119"/>
      <c r="C231" s="120"/>
      <c r="D231" s="89"/>
      <c r="E231" s="94"/>
      <c r="F231" s="94"/>
      <c r="G231" s="94"/>
      <c r="H231" s="94"/>
      <c r="I231" s="94"/>
    </row>
    <row r="232" customFormat="false" ht="15" hidden="false" customHeight="true" outlineLevel="0" collapsed="false">
      <c r="A232" s="93"/>
      <c r="B232" s="119"/>
      <c r="C232" s="120"/>
      <c r="D232" s="89"/>
      <c r="E232" s="94"/>
      <c r="F232" s="94"/>
      <c r="G232" s="94"/>
      <c r="H232" s="94"/>
      <c r="I232" s="94"/>
    </row>
    <row r="233" customFormat="false" ht="15" hidden="false" customHeight="true" outlineLevel="0" collapsed="false">
      <c r="A233" s="93"/>
      <c r="B233" s="119"/>
      <c r="C233" s="120"/>
      <c r="D233" s="89"/>
      <c r="E233" s="94"/>
      <c r="F233" s="94"/>
      <c r="G233" s="94"/>
      <c r="H233" s="94"/>
      <c r="I233" s="94"/>
    </row>
    <row r="234" customFormat="false" ht="15" hidden="false" customHeight="true" outlineLevel="0" collapsed="false">
      <c r="A234" s="93"/>
      <c r="B234" s="125"/>
      <c r="C234" s="126"/>
      <c r="D234" s="97"/>
      <c r="E234" s="94"/>
      <c r="F234" s="94"/>
      <c r="G234" s="94"/>
      <c r="H234" s="94"/>
      <c r="I234" s="94"/>
    </row>
    <row r="235" customFormat="false" ht="15" hidden="false" customHeight="true" outlineLevel="0" collapsed="false">
      <c r="A235" s="135"/>
      <c r="B235" s="133"/>
      <c r="C235" s="111"/>
      <c r="D235" s="101"/>
      <c r="E235" s="94"/>
      <c r="F235" s="94"/>
      <c r="G235" s="123"/>
      <c r="H235" s="94"/>
      <c r="I235" s="94"/>
    </row>
    <row r="236" customFormat="false" ht="15" hidden="false" customHeight="true" outlineLevel="0" collapsed="false">
      <c r="A236" s="135"/>
      <c r="B236" s="119"/>
      <c r="C236" s="120"/>
      <c r="D236" s="89"/>
      <c r="E236" s="94"/>
      <c r="F236" s="94"/>
      <c r="G236" s="94"/>
      <c r="H236" s="94"/>
      <c r="I236" s="94"/>
    </row>
    <row r="237" customFormat="false" ht="15" hidden="false" customHeight="true" outlineLevel="0" collapsed="false">
      <c r="A237" s="135"/>
      <c r="B237" s="119"/>
      <c r="C237" s="120"/>
      <c r="D237" s="89"/>
      <c r="E237" s="94"/>
      <c r="F237" s="94"/>
      <c r="G237" s="94"/>
      <c r="H237" s="94"/>
      <c r="I237" s="94"/>
    </row>
    <row r="238" customFormat="false" ht="15" hidden="false" customHeight="true" outlineLevel="0" collapsed="false">
      <c r="A238" s="135"/>
      <c r="B238" s="119"/>
      <c r="C238" s="120"/>
      <c r="D238" s="89"/>
      <c r="E238" s="94"/>
      <c r="F238" s="94"/>
      <c r="G238" s="94"/>
      <c r="H238" s="94"/>
      <c r="I238" s="94"/>
    </row>
    <row r="239" customFormat="false" ht="15" hidden="false" customHeight="true" outlineLevel="0" collapsed="false">
      <c r="A239" s="135"/>
      <c r="B239" s="119"/>
      <c r="C239" s="120"/>
      <c r="D239" s="89"/>
      <c r="E239" s="94"/>
      <c r="F239" s="94"/>
      <c r="G239" s="94"/>
      <c r="H239" s="94"/>
      <c r="I239" s="94"/>
    </row>
    <row r="240" customFormat="false" ht="15" hidden="false" customHeight="true" outlineLevel="0" collapsed="false">
      <c r="A240" s="135"/>
      <c r="B240" s="119"/>
      <c r="C240" s="120"/>
      <c r="D240" s="89"/>
      <c r="E240" s="94"/>
      <c r="F240" s="94"/>
      <c r="G240" s="94"/>
      <c r="H240" s="94"/>
      <c r="I240" s="94"/>
    </row>
    <row r="241" customFormat="false" ht="15" hidden="false" customHeight="true" outlineLevel="0" collapsed="false">
      <c r="A241" s="135"/>
      <c r="B241" s="121"/>
      <c r="C241" s="122"/>
      <c r="D241" s="92"/>
      <c r="E241" s="94"/>
      <c r="F241" s="94"/>
      <c r="G241" s="123"/>
      <c r="H241" s="94"/>
      <c r="I241" s="94"/>
    </row>
    <row r="242" customFormat="false" ht="15" hidden="false" customHeight="true" outlineLevel="0" collapsed="false">
      <c r="A242" s="93"/>
      <c r="B242" s="117"/>
      <c r="C242" s="118"/>
      <c r="D242" s="84"/>
      <c r="E242" s="94"/>
      <c r="F242" s="94"/>
      <c r="G242" s="94"/>
      <c r="H242" s="94"/>
      <c r="I242" s="94"/>
    </row>
    <row r="243" customFormat="false" ht="15" hidden="false" customHeight="true" outlineLevel="0" collapsed="false">
      <c r="A243" s="93"/>
      <c r="B243" s="119"/>
      <c r="C243" s="120"/>
      <c r="D243" s="89"/>
      <c r="E243" s="94"/>
      <c r="F243" s="94"/>
      <c r="G243" s="94"/>
      <c r="H243" s="94"/>
      <c r="I243" s="94"/>
    </row>
    <row r="244" customFormat="false" ht="15" hidden="false" customHeight="true" outlineLevel="0" collapsed="false">
      <c r="A244" s="93"/>
      <c r="B244" s="119"/>
      <c r="C244" s="120"/>
      <c r="D244" s="89"/>
      <c r="E244" s="94"/>
      <c r="F244" s="94"/>
      <c r="G244" s="94"/>
      <c r="H244" s="94"/>
      <c r="I244" s="94"/>
    </row>
    <row r="245" customFormat="false" ht="15" hidden="false" customHeight="true" outlineLevel="0" collapsed="false">
      <c r="A245" s="93"/>
      <c r="B245" s="119"/>
      <c r="C245" s="120"/>
      <c r="D245" s="89"/>
      <c r="E245" s="94"/>
      <c r="F245" s="94"/>
      <c r="G245" s="94"/>
      <c r="H245" s="94"/>
      <c r="I245" s="94"/>
    </row>
    <row r="246" customFormat="false" ht="15" hidden="false" customHeight="true" outlineLevel="0" collapsed="false">
      <c r="A246" s="93"/>
      <c r="B246" s="119"/>
      <c r="C246" s="120"/>
      <c r="D246" s="89"/>
      <c r="E246" s="94"/>
      <c r="F246" s="94"/>
      <c r="G246" s="94"/>
      <c r="H246" s="94"/>
      <c r="I246" s="94"/>
    </row>
    <row r="247" customFormat="false" ht="15" hidden="false" customHeight="true" outlineLevel="0" collapsed="false">
      <c r="A247" s="93"/>
      <c r="B247" s="119"/>
      <c r="C247" s="120"/>
      <c r="D247" s="89"/>
      <c r="E247" s="94"/>
      <c r="F247" s="94"/>
      <c r="G247" s="94"/>
      <c r="H247" s="94"/>
      <c r="I247" s="94"/>
    </row>
    <row r="248" customFormat="false" ht="15" hidden="false" customHeight="true" outlineLevel="0" collapsed="false">
      <c r="A248" s="93"/>
      <c r="B248" s="125"/>
      <c r="C248" s="126"/>
      <c r="D248" s="97"/>
      <c r="E248" s="94"/>
      <c r="F248" s="94"/>
      <c r="G248" s="94"/>
      <c r="H248" s="94"/>
      <c r="I248" s="94"/>
    </row>
    <row r="249" customFormat="false" ht="15" hidden="false" customHeight="true" outlineLevel="0" collapsed="false">
      <c r="A249" s="99"/>
      <c r="B249" s="133"/>
      <c r="C249" s="111"/>
      <c r="D249" s="101"/>
      <c r="E249" s="111"/>
      <c r="F249" s="111"/>
      <c r="G249" s="111"/>
      <c r="H249" s="111"/>
      <c r="I249" s="111"/>
    </row>
    <row r="250" customFormat="false" ht="15" hidden="false" customHeight="true" outlineLevel="0" collapsed="false">
      <c r="A250" s="99"/>
      <c r="B250" s="119"/>
      <c r="C250" s="120"/>
      <c r="D250" s="89"/>
      <c r="E250" s="111"/>
      <c r="F250" s="111"/>
      <c r="G250" s="111"/>
      <c r="H250" s="111"/>
      <c r="I250" s="111"/>
    </row>
    <row r="251" customFormat="false" ht="15" hidden="false" customHeight="true" outlineLevel="0" collapsed="false">
      <c r="A251" s="99"/>
      <c r="B251" s="119"/>
      <c r="C251" s="120"/>
      <c r="D251" s="89"/>
      <c r="E251" s="111"/>
      <c r="F251" s="111"/>
      <c r="G251" s="111"/>
      <c r="H251" s="111"/>
      <c r="I251" s="111"/>
    </row>
    <row r="252" customFormat="false" ht="15" hidden="false" customHeight="true" outlineLevel="0" collapsed="false">
      <c r="A252" s="99"/>
      <c r="B252" s="119"/>
      <c r="C252" s="120"/>
      <c r="D252" s="89"/>
      <c r="E252" s="111"/>
      <c r="F252" s="111"/>
      <c r="G252" s="111"/>
      <c r="H252" s="111"/>
      <c r="I252" s="111"/>
    </row>
    <row r="253" customFormat="false" ht="15" hidden="false" customHeight="true" outlineLevel="0" collapsed="false">
      <c r="A253" s="99"/>
      <c r="B253" s="119"/>
      <c r="C253" s="120"/>
      <c r="D253" s="89"/>
      <c r="E253" s="111"/>
      <c r="F253" s="111"/>
      <c r="G253" s="111"/>
      <c r="H253" s="111"/>
      <c r="I253" s="111"/>
    </row>
    <row r="254" customFormat="false" ht="15" hidden="false" customHeight="true" outlineLevel="0" collapsed="false">
      <c r="A254" s="99"/>
      <c r="B254" s="119"/>
      <c r="C254" s="120"/>
      <c r="D254" s="89"/>
      <c r="E254" s="111"/>
      <c r="F254" s="111"/>
      <c r="G254" s="111"/>
      <c r="H254" s="111"/>
      <c r="I254" s="111"/>
    </row>
    <row r="255" customFormat="false" ht="15" hidden="false" customHeight="true" outlineLevel="0" collapsed="false">
      <c r="A255" s="99"/>
      <c r="B255" s="119"/>
      <c r="C255" s="120"/>
      <c r="D255" s="89"/>
      <c r="E255" s="111"/>
      <c r="F255" s="111"/>
      <c r="G255" s="111"/>
      <c r="H255" s="111"/>
      <c r="I255" s="111"/>
    </row>
    <row r="256" customFormat="false" ht="13.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I9"/>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1</v>
      </c>
      <c r="G1" s="149" t="s">
        <v>75</v>
      </c>
      <c r="I1" s="76"/>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300</v>
      </c>
      <c r="B3" s="82" t="s">
        <v>65</v>
      </c>
      <c r="C3" s="83" t="n">
        <v>10</v>
      </c>
      <c r="D3" s="84" t="n">
        <f aca="false">(12180*1.05/C3)*E$3</f>
        <v>5115.6</v>
      </c>
      <c r="E3" s="85" t="n">
        <v>4</v>
      </c>
      <c r="F3" s="85" t="n">
        <f aca="false">7000*E3</f>
        <v>28000</v>
      </c>
      <c r="G3" s="85" t="n">
        <f aca="false">A3*2</f>
        <v>2600</v>
      </c>
      <c r="H3" s="86" t="n">
        <f aca="false">A3+25</f>
        <v>1325</v>
      </c>
      <c r="I3" s="86" t="n">
        <f aca="false">ROUNDUP(((22*H3^2)+(4397*H3))*0.0001/E3,-2)</f>
        <v>1200</v>
      </c>
      <c r="K3" s="2"/>
      <c r="L3" s="2"/>
    </row>
    <row r="4" customFormat="false" ht="15" hidden="false" customHeight="true" outlineLevel="0" collapsed="false">
      <c r="A4" s="81"/>
      <c r="B4" s="87" t="s">
        <v>66</v>
      </c>
      <c r="C4" s="88" t="n">
        <v>8</v>
      </c>
      <c r="D4" s="89" t="n">
        <f aca="false">(12180*1.05/C4)*E$3</f>
        <v>6394.5</v>
      </c>
      <c r="E4" s="85"/>
      <c r="F4" s="85"/>
      <c r="G4" s="85"/>
      <c r="H4" s="85"/>
      <c r="I4" s="85"/>
      <c r="K4" s="2"/>
      <c r="L4" s="2"/>
    </row>
    <row r="5" customFormat="false" ht="15" hidden="false" customHeight="true" outlineLevel="0" collapsed="false">
      <c r="A5" s="81"/>
      <c r="B5" s="87" t="s">
        <v>67</v>
      </c>
      <c r="C5" s="88" t="n">
        <v>7</v>
      </c>
      <c r="D5" s="89" t="n">
        <f aca="false">(12180*1.05/C5)*E$3</f>
        <v>7308</v>
      </c>
      <c r="E5" s="85"/>
      <c r="F5" s="85"/>
      <c r="G5" s="85"/>
      <c r="H5" s="85"/>
      <c r="I5" s="85"/>
      <c r="K5" s="2"/>
      <c r="L5" s="2"/>
    </row>
    <row r="6" customFormat="false" ht="15" hidden="false" customHeight="true" outlineLevel="0" collapsed="false">
      <c r="A6" s="81"/>
      <c r="B6" s="87" t="s">
        <v>68</v>
      </c>
      <c r="C6" s="88" t="n">
        <v>6</v>
      </c>
      <c r="D6" s="89" t="n">
        <f aca="false">(12180*1.05/C6)*E$3</f>
        <v>8526</v>
      </c>
      <c r="E6" s="85"/>
      <c r="F6" s="85"/>
      <c r="G6" s="85"/>
      <c r="H6" s="85"/>
      <c r="I6" s="85"/>
      <c r="K6" s="2"/>
      <c r="L6" s="2"/>
    </row>
    <row r="7" customFormat="false" ht="15" hidden="false" customHeight="true" outlineLevel="0" collapsed="false">
      <c r="A7" s="81"/>
      <c r="B7" s="87" t="s">
        <v>69</v>
      </c>
      <c r="C7" s="88" t="n">
        <v>5</v>
      </c>
      <c r="D7" s="89" t="n">
        <f aca="false">(12180*1.05/C7)*E$3</f>
        <v>10231.2</v>
      </c>
      <c r="E7" s="85"/>
      <c r="F7" s="85"/>
      <c r="G7" s="85"/>
      <c r="H7" s="85"/>
      <c r="I7" s="85"/>
      <c r="K7" s="2"/>
      <c r="L7" s="2"/>
    </row>
    <row r="8" customFormat="false" ht="15" hidden="false" customHeight="true" outlineLevel="0" collapsed="false">
      <c r="A8" s="81"/>
      <c r="B8" s="87" t="s">
        <v>70</v>
      </c>
      <c r="C8" s="88" t="n">
        <v>5</v>
      </c>
      <c r="D8" s="89" t="n">
        <f aca="false">(12180*1.05/C8)*E$3</f>
        <v>10231.2</v>
      </c>
      <c r="E8" s="85"/>
      <c r="F8" s="85"/>
      <c r="G8" s="85"/>
      <c r="H8" s="85"/>
      <c r="I8" s="85"/>
      <c r="K8" s="2"/>
      <c r="L8" s="2"/>
    </row>
    <row r="9" customFormat="false" ht="15" hidden="false" customHeight="true" outlineLevel="0" collapsed="false">
      <c r="A9" s="81"/>
      <c r="B9" s="90" t="s">
        <v>71</v>
      </c>
      <c r="C9" s="91" t="n">
        <v>4</v>
      </c>
      <c r="D9" s="92" t="n">
        <f aca="false">(12180*1.05/C9)*E$3</f>
        <v>12789</v>
      </c>
      <c r="E9" s="85"/>
      <c r="F9" s="85"/>
      <c r="G9" s="85"/>
      <c r="H9" s="85"/>
      <c r="I9" s="85"/>
      <c r="K9" s="2"/>
      <c r="L9" s="2"/>
    </row>
    <row r="10" customFormat="false" ht="15" hidden="false" customHeight="true" outlineLevel="0" collapsed="false">
      <c r="A10" s="93" t="n">
        <v>1350</v>
      </c>
      <c r="B10" s="82" t="s">
        <v>65</v>
      </c>
      <c r="C10" s="83" t="n">
        <v>10</v>
      </c>
      <c r="D10" s="84" t="n">
        <f aca="false">(12180*1.05/C10)*E$10</f>
        <v>5115.6</v>
      </c>
      <c r="E10" s="94" t="n">
        <v>4</v>
      </c>
      <c r="F10" s="94" t="n">
        <f aca="false">7000*E10</f>
        <v>28000</v>
      </c>
      <c r="G10" s="94" t="n">
        <f aca="false">A10*2</f>
        <v>2700</v>
      </c>
      <c r="H10" s="86" t="n">
        <f aca="false">A10+25</f>
        <v>1375</v>
      </c>
      <c r="I10" s="94" t="n">
        <f aca="false">ROUNDUP(((22*H10^2)+(4397*H10))*0.0001/E10,-2)</f>
        <v>1200</v>
      </c>
    </row>
    <row r="11" customFormat="false" ht="15" hidden="false" customHeight="true" outlineLevel="0" collapsed="false">
      <c r="A11" s="93"/>
      <c r="B11" s="87" t="s">
        <v>66</v>
      </c>
      <c r="C11" s="88" t="n">
        <v>8</v>
      </c>
      <c r="D11" s="89" t="n">
        <f aca="false">(12180*1.05/C11)*E$10</f>
        <v>6394.5</v>
      </c>
      <c r="E11" s="94"/>
      <c r="F11" s="94"/>
      <c r="G11" s="94"/>
      <c r="H11" s="94"/>
      <c r="I11" s="94"/>
    </row>
    <row r="12" customFormat="false" ht="15" hidden="false" customHeight="true" outlineLevel="0" collapsed="false">
      <c r="A12" s="93"/>
      <c r="B12" s="87" t="s">
        <v>67</v>
      </c>
      <c r="C12" s="88" t="n">
        <v>7</v>
      </c>
      <c r="D12" s="89" t="n">
        <f aca="false">(12180*1.05/C12)*E$10</f>
        <v>7308</v>
      </c>
      <c r="E12" s="94"/>
      <c r="F12" s="94"/>
      <c r="G12" s="94"/>
      <c r="H12" s="94"/>
      <c r="I12" s="94"/>
    </row>
    <row r="13" customFormat="false" ht="15" hidden="false" customHeight="true" outlineLevel="0" collapsed="false">
      <c r="A13" s="93"/>
      <c r="B13" s="87" t="s">
        <v>68</v>
      </c>
      <c r="C13" s="88" t="n">
        <v>6</v>
      </c>
      <c r="D13" s="89" t="n">
        <f aca="false">(12180*1.05/C13)*E$10</f>
        <v>8526</v>
      </c>
      <c r="E13" s="94"/>
      <c r="F13" s="94"/>
      <c r="G13" s="94"/>
      <c r="H13" s="94"/>
      <c r="I13" s="94"/>
    </row>
    <row r="14" customFormat="false" ht="15" hidden="false" customHeight="true" outlineLevel="0" collapsed="false">
      <c r="A14" s="93"/>
      <c r="B14" s="87" t="s">
        <v>69</v>
      </c>
      <c r="C14" s="88" t="n">
        <v>5</v>
      </c>
      <c r="D14" s="89" t="n">
        <f aca="false">(12180*1.05/C14)*E$10</f>
        <v>10231.2</v>
      </c>
      <c r="E14" s="94"/>
      <c r="F14" s="94"/>
      <c r="G14" s="94"/>
      <c r="H14" s="94"/>
      <c r="I14" s="94"/>
    </row>
    <row r="15" customFormat="false" ht="15" hidden="false" customHeight="true" outlineLevel="0" collapsed="false">
      <c r="A15" s="93"/>
      <c r="B15" s="87" t="s">
        <v>70</v>
      </c>
      <c r="C15" s="88" t="n">
        <v>5</v>
      </c>
      <c r="D15" s="89" t="n">
        <f aca="false">(12180*1.05/C15)*E$10</f>
        <v>10231.2</v>
      </c>
      <c r="E15" s="94"/>
      <c r="F15" s="94"/>
      <c r="G15" s="94"/>
      <c r="H15" s="94"/>
      <c r="I15" s="94"/>
    </row>
    <row r="16" customFormat="false" ht="15" hidden="false" customHeight="true" outlineLevel="0" collapsed="false">
      <c r="A16" s="93"/>
      <c r="B16" s="95" t="s">
        <v>71</v>
      </c>
      <c r="C16" s="96" t="n">
        <v>4</v>
      </c>
      <c r="D16" s="97" t="n">
        <f aca="false">(12180*1.05/C16)*E$10</f>
        <v>12789</v>
      </c>
      <c r="E16" s="94"/>
      <c r="F16" s="94"/>
      <c r="G16" s="94"/>
      <c r="H16" s="94"/>
      <c r="I16" s="94"/>
    </row>
    <row r="17" customFormat="false" ht="15" hidden="false" customHeight="true" outlineLevel="0" collapsed="false">
      <c r="A17" s="135" t="n">
        <v>1400</v>
      </c>
      <c r="B17" s="99" t="s">
        <v>65</v>
      </c>
      <c r="C17" s="100" t="n">
        <v>10</v>
      </c>
      <c r="D17" s="101" t="n">
        <f aca="false">(12180*1.05/C17)*E$17</f>
        <v>5115.6</v>
      </c>
      <c r="E17" s="94" t="n">
        <v>4</v>
      </c>
      <c r="F17" s="94" t="n">
        <f aca="false">7000*E17</f>
        <v>28000</v>
      </c>
      <c r="G17" s="94" t="n">
        <f aca="false">A17*2</f>
        <v>2800</v>
      </c>
      <c r="H17" s="86" t="n">
        <f aca="false">A17+25</f>
        <v>1425</v>
      </c>
      <c r="I17" s="94" t="n">
        <f aca="false">ROUNDUP(((22*H17^2)+(4397*H17))*0.0001/E17,-2)</f>
        <v>1300</v>
      </c>
    </row>
    <row r="18" customFormat="false" ht="15" hidden="false" customHeight="true" outlineLevel="0" collapsed="false">
      <c r="A18" s="135"/>
      <c r="B18" s="87" t="s">
        <v>66</v>
      </c>
      <c r="C18" s="88" t="n">
        <v>8</v>
      </c>
      <c r="D18" s="89" t="n">
        <f aca="false">(12180*1.05/C18)*E$17</f>
        <v>6394.5</v>
      </c>
      <c r="E18" s="94"/>
      <c r="F18" s="94"/>
      <c r="G18" s="94"/>
      <c r="H18" s="94"/>
      <c r="I18" s="94"/>
    </row>
    <row r="19" customFormat="false" ht="15" hidden="false" customHeight="true" outlineLevel="0" collapsed="false">
      <c r="A19" s="135"/>
      <c r="B19" s="87" t="s">
        <v>67</v>
      </c>
      <c r="C19" s="88" t="n">
        <v>7</v>
      </c>
      <c r="D19" s="89" t="n">
        <f aca="false">(12180*1.05/C19)*E$17</f>
        <v>7308</v>
      </c>
      <c r="E19" s="94"/>
      <c r="F19" s="94"/>
      <c r="G19" s="94"/>
      <c r="H19" s="94"/>
      <c r="I19" s="94"/>
    </row>
    <row r="20" customFormat="false" ht="15" hidden="false" customHeight="true" outlineLevel="0" collapsed="false">
      <c r="A20" s="135"/>
      <c r="B20" s="87" t="s">
        <v>68</v>
      </c>
      <c r="C20" s="88" t="n">
        <v>6</v>
      </c>
      <c r="D20" s="89" t="n">
        <f aca="false">(12180*1.05/C20)*E$17</f>
        <v>8526</v>
      </c>
      <c r="E20" s="94"/>
      <c r="F20" s="94"/>
      <c r="G20" s="94"/>
      <c r="H20" s="94"/>
      <c r="I20" s="94"/>
    </row>
    <row r="21" customFormat="false" ht="15" hidden="false" customHeight="true" outlineLevel="0" collapsed="false">
      <c r="A21" s="135"/>
      <c r="B21" s="87" t="s">
        <v>69</v>
      </c>
      <c r="C21" s="88" t="n">
        <v>5</v>
      </c>
      <c r="D21" s="89" t="n">
        <f aca="false">(12180*1.05/C21)*E$17</f>
        <v>10231.2</v>
      </c>
      <c r="E21" s="94"/>
      <c r="F21" s="94"/>
      <c r="G21" s="94"/>
      <c r="H21" s="94"/>
      <c r="I21" s="94"/>
    </row>
    <row r="22" customFormat="false" ht="15" hidden="false" customHeight="true" outlineLevel="0" collapsed="false">
      <c r="A22" s="135"/>
      <c r="B22" s="87" t="s">
        <v>70</v>
      </c>
      <c r="C22" s="88" t="n">
        <v>5</v>
      </c>
      <c r="D22" s="89" t="n">
        <f aca="false">(12180*1.05/C22)*E$17</f>
        <v>10231.2</v>
      </c>
      <c r="E22" s="94"/>
      <c r="F22" s="94"/>
      <c r="G22" s="94"/>
      <c r="H22" s="94"/>
      <c r="I22" s="94"/>
    </row>
    <row r="23" customFormat="false" ht="15" hidden="false" customHeight="true" outlineLevel="0" collapsed="false">
      <c r="A23" s="135"/>
      <c r="B23" s="90" t="s">
        <v>71</v>
      </c>
      <c r="C23" s="91" t="n">
        <v>4</v>
      </c>
      <c r="D23" s="92" t="n">
        <f aca="false">(12180*1.05/C23)*E$17</f>
        <v>12789</v>
      </c>
      <c r="E23" s="94"/>
      <c r="F23" s="94"/>
      <c r="G23" s="94"/>
      <c r="H23" s="94"/>
      <c r="I23" s="94"/>
    </row>
    <row r="24" customFormat="false" ht="15" hidden="false" customHeight="true" outlineLevel="0" collapsed="false">
      <c r="A24" s="93" t="n">
        <v>1450</v>
      </c>
      <c r="B24" s="82" t="s">
        <v>65</v>
      </c>
      <c r="C24" s="83" t="n">
        <v>10</v>
      </c>
      <c r="D24" s="84" t="n">
        <f aca="false">(12180*1.05/C24)*E$24</f>
        <v>5115.6</v>
      </c>
      <c r="E24" s="94" t="n">
        <v>4</v>
      </c>
      <c r="F24" s="94" t="n">
        <f aca="false">7000*E24</f>
        <v>28000</v>
      </c>
      <c r="G24" s="94" t="n">
        <f aca="false">A24*2</f>
        <v>2900</v>
      </c>
      <c r="H24" s="86" t="n">
        <f aca="false">A24+25</f>
        <v>1475</v>
      </c>
      <c r="I24" s="94" t="n">
        <f aca="false">ROUNDUP(((22*H24^2)+(4397*H24))*0.0001/E24,-2)</f>
        <v>1400</v>
      </c>
    </row>
    <row r="25" customFormat="false" ht="15" hidden="false" customHeight="true" outlineLevel="0" collapsed="false">
      <c r="A25" s="93"/>
      <c r="B25" s="87" t="s">
        <v>66</v>
      </c>
      <c r="C25" s="88" t="n">
        <v>8</v>
      </c>
      <c r="D25" s="89" t="n">
        <f aca="false">(12180*1.05/C25)*E$24</f>
        <v>6394.5</v>
      </c>
      <c r="E25" s="94"/>
      <c r="F25" s="94"/>
      <c r="G25" s="94"/>
      <c r="H25" s="94"/>
      <c r="I25" s="94"/>
    </row>
    <row r="26" customFormat="false" ht="15" hidden="false" customHeight="true" outlineLevel="0" collapsed="false">
      <c r="A26" s="93"/>
      <c r="B26" s="87" t="s">
        <v>67</v>
      </c>
      <c r="C26" s="88" t="n">
        <v>7</v>
      </c>
      <c r="D26" s="89" t="n">
        <f aca="false">(12180*1.05/C26)*E$24</f>
        <v>7308</v>
      </c>
      <c r="E26" s="94"/>
      <c r="F26" s="94"/>
      <c r="G26" s="94"/>
      <c r="H26" s="94"/>
      <c r="I26" s="94"/>
    </row>
    <row r="27" customFormat="false" ht="15" hidden="false" customHeight="true" outlineLevel="0" collapsed="false">
      <c r="A27" s="93"/>
      <c r="B27" s="87" t="s">
        <v>68</v>
      </c>
      <c r="C27" s="88" t="n">
        <v>6</v>
      </c>
      <c r="D27" s="89" t="n">
        <f aca="false">(12180*1.05/C27)*E$24</f>
        <v>8526</v>
      </c>
      <c r="E27" s="94"/>
      <c r="F27" s="94"/>
      <c r="G27" s="94"/>
      <c r="H27" s="94"/>
      <c r="I27" s="94"/>
    </row>
    <row r="28" customFormat="false" ht="15" hidden="false" customHeight="true" outlineLevel="0" collapsed="false">
      <c r="A28" s="93"/>
      <c r="B28" s="87" t="s">
        <v>69</v>
      </c>
      <c r="C28" s="88" t="n">
        <v>5</v>
      </c>
      <c r="D28" s="89" t="n">
        <f aca="false">(12180*1.05/C28)*E$24</f>
        <v>10231.2</v>
      </c>
      <c r="E28" s="94"/>
      <c r="F28" s="94"/>
      <c r="G28" s="94"/>
      <c r="H28" s="94"/>
      <c r="I28" s="94"/>
    </row>
    <row r="29" customFormat="false" ht="15" hidden="false" customHeight="true" outlineLevel="0" collapsed="false">
      <c r="A29" s="93"/>
      <c r="B29" s="87" t="s">
        <v>70</v>
      </c>
      <c r="C29" s="88" t="n">
        <v>5</v>
      </c>
      <c r="D29" s="89" t="n">
        <f aca="false">(12180*1.05/C29)*E$24</f>
        <v>10231.2</v>
      </c>
      <c r="E29" s="94"/>
      <c r="F29" s="94"/>
      <c r="G29" s="94"/>
      <c r="H29" s="94"/>
      <c r="I29" s="94"/>
    </row>
    <row r="30" customFormat="false" ht="15" hidden="false" customHeight="true" outlineLevel="0" collapsed="false">
      <c r="A30" s="93"/>
      <c r="B30" s="95" t="s">
        <v>71</v>
      </c>
      <c r="C30" s="96" t="n">
        <v>4</v>
      </c>
      <c r="D30" s="97" t="n">
        <f aca="false">(12180*1.05/C30)*E$24</f>
        <v>12789</v>
      </c>
      <c r="E30" s="94"/>
      <c r="F30" s="94"/>
      <c r="G30" s="94"/>
      <c r="H30" s="94"/>
      <c r="I30" s="94"/>
    </row>
    <row r="31" customFormat="false" ht="15" hidden="false" customHeight="true" outlineLevel="0" collapsed="false">
      <c r="A31" s="136" t="n">
        <v>1500</v>
      </c>
      <c r="B31" s="99" t="s">
        <v>65</v>
      </c>
      <c r="C31" s="100" t="n">
        <v>10</v>
      </c>
      <c r="D31" s="101" t="n">
        <f aca="false">(12180*1.05/C31)*E$31</f>
        <v>5115.6</v>
      </c>
      <c r="E31" s="123" t="n">
        <v>4</v>
      </c>
      <c r="F31" s="123" t="n">
        <f aca="false">7000*E31</f>
        <v>28000</v>
      </c>
      <c r="G31" s="123" t="n">
        <f aca="false">A31*2</f>
        <v>3000</v>
      </c>
      <c r="H31" s="124" t="n">
        <f aca="false">A31+25</f>
        <v>1525</v>
      </c>
      <c r="I31" s="123" t="n">
        <f aca="false">ROUNDUP(((22*H31^2)+(4397*H31))*0.0001/E31,-2)</f>
        <v>1500</v>
      </c>
    </row>
    <row r="32" customFormat="false" ht="15" hidden="false" customHeight="true" outlineLevel="0" collapsed="false">
      <c r="A32" s="136"/>
      <c r="B32" s="87" t="s">
        <v>66</v>
      </c>
      <c r="C32" s="88" t="n">
        <v>8</v>
      </c>
      <c r="D32" s="89" t="n">
        <f aca="false">(12180*1.05/C32)*E$31</f>
        <v>6394.5</v>
      </c>
      <c r="E32" s="123"/>
      <c r="F32" s="123"/>
      <c r="G32" s="123"/>
      <c r="H32" s="123"/>
      <c r="I32" s="123"/>
    </row>
    <row r="33" customFormat="false" ht="15" hidden="false" customHeight="true" outlineLevel="0" collapsed="false">
      <c r="A33" s="136"/>
      <c r="B33" s="87" t="s">
        <v>67</v>
      </c>
      <c r="C33" s="88" t="n">
        <v>7</v>
      </c>
      <c r="D33" s="89" t="n">
        <f aca="false">(12180*1.05/C33)*E$31</f>
        <v>7308</v>
      </c>
      <c r="E33" s="123"/>
      <c r="F33" s="123"/>
      <c r="G33" s="123"/>
      <c r="H33" s="123"/>
      <c r="I33" s="123"/>
    </row>
    <row r="34" customFormat="false" ht="15" hidden="false" customHeight="true" outlineLevel="0" collapsed="false">
      <c r="A34" s="136"/>
      <c r="B34" s="87" t="s">
        <v>68</v>
      </c>
      <c r="C34" s="88" t="n">
        <v>6</v>
      </c>
      <c r="D34" s="89" t="n">
        <f aca="false">(12180*1.05/C34)*E$31</f>
        <v>8526</v>
      </c>
      <c r="E34" s="123"/>
      <c r="F34" s="123"/>
      <c r="G34" s="123"/>
      <c r="H34" s="123"/>
      <c r="I34" s="123"/>
    </row>
    <row r="35" customFormat="false" ht="15" hidden="false" customHeight="true" outlineLevel="0" collapsed="false">
      <c r="A35" s="136"/>
      <c r="B35" s="87" t="s">
        <v>69</v>
      </c>
      <c r="C35" s="88" t="n">
        <v>5</v>
      </c>
      <c r="D35" s="89" t="n">
        <f aca="false">(12180*1.05/C35)*E$31</f>
        <v>10231.2</v>
      </c>
      <c r="E35" s="123"/>
      <c r="F35" s="123"/>
      <c r="G35" s="123"/>
      <c r="H35" s="123"/>
      <c r="I35" s="123"/>
    </row>
    <row r="36" customFormat="false" ht="15" hidden="false" customHeight="true" outlineLevel="0" collapsed="false">
      <c r="A36" s="136"/>
      <c r="B36" s="87" t="s">
        <v>70</v>
      </c>
      <c r="C36" s="88" t="n">
        <v>5</v>
      </c>
      <c r="D36" s="89" t="n">
        <f aca="false">(12180*1.05/C36)*E$31</f>
        <v>10231.2</v>
      </c>
      <c r="E36" s="123"/>
      <c r="F36" s="123"/>
      <c r="G36" s="123"/>
      <c r="H36" s="123"/>
      <c r="I36" s="123"/>
    </row>
    <row r="37" customFormat="false" ht="15" hidden="false" customHeight="true" outlineLevel="0" collapsed="false">
      <c r="A37" s="136"/>
      <c r="B37" s="95" t="s">
        <v>71</v>
      </c>
      <c r="C37" s="96" t="n">
        <v>4</v>
      </c>
      <c r="D37" s="97" t="n">
        <f aca="false">(12180*1.05/C37)*E$31</f>
        <v>12789</v>
      </c>
      <c r="E37" s="123"/>
      <c r="F37" s="123"/>
      <c r="G37" s="123"/>
      <c r="H37" s="123"/>
      <c r="I37" s="123"/>
    </row>
    <row r="38" customFormat="false" ht="15" hidden="false" customHeight="true" outlineLevel="0" collapsed="false">
      <c r="A38" s="131" t="n">
        <v>1550</v>
      </c>
      <c r="B38" s="107" t="s">
        <v>65</v>
      </c>
      <c r="C38" s="108" t="n">
        <v>10</v>
      </c>
      <c r="D38" s="109" t="n">
        <f aca="false">(12180*1.05/C38)*E$38</f>
        <v>5115.6</v>
      </c>
      <c r="E38" s="132" t="n">
        <v>4</v>
      </c>
      <c r="F38" s="132" t="n">
        <f aca="false">7000*E38</f>
        <v>28000</v>
      </c>
      <c r="G38" s="132" t="n">
        <f aca="false">A38*2</f>
        <v>3100</v>
      </c>
      <c r="H38" s="132" t="n">
        <f aca="false">A38+25</f>
        <v>1575</v>
      </c>
      <c r="I38" s="132" t="n">
        <f aca="false">ROUNDUP(((22*H38^2)+(4397*H38))*0.0001/E38,-2)</f>
        <v>1600</v>
      </c>
    </row>
    <row r="39" customFormat="false" ht="15" hidden="false" customHeight="true" outlineLevel="0" collapsed="false">
      <c r="A39" s="131"/>
      <c r="B39" s="87" t="s">
        <v>66</v>
      </c>
      <c r="C39" s="88" t="n">
        <v>8</v>
      </c>
      <c r="D39" s="89" t="n">
        <f aca="false">(12180*1.05/C39)*E$38</f>
        <v>6394.5</v>
      </c>
      <c r="E39" s="132"/>
      <c r="F39" s="132"/>
      <c r="G39" s="132"/>
      <c r="H39" s="132"/>
      <c r="I39" s="132"/>
    </row>
    <row r="40" customFormat="false" ht="15" hidden="false" customHeight="true" outlineLevel="0" collapsed="false">
      <c r="A40" s="131"/>
      <c r="B40" s="87" t="s">
        <v>67</v>
      </c>
      <c r="C40" s="88" t="n">
        <v>7</v>
      </c>
      <c r="D40" s="89" t="n">
        <f aca="false">(12180*1.05/C40)*E$38</f>
        <v>7308</v>
      </c>
      <c r="E40" s="132"/>
      <c r="F40" s="132"/>
      <c r="G40" s="132"/>
      <c r="H40" s="132"/>
      <c r="I40" s="132"/>
    </row>
    <row r="41" customFormat="false" ht="15" hidden="false" customHeight="true" outlineLevel="0" collapsed="false">
      <c r="A41" s="131"/>
      <c r="B41" s="87" t="s">
        <v>68</v>
      </c>
      <c r="C41" s="88" t="n">
        <v>6</v>
      </c>
      <c r="D41" s="89" t="n">
        <f aca="false">(12180*1.05/C41)*E$38</f>
        <v>8526</v>
      </c>
      <c r="E41" s="132"/>
      <c r="F41" s="132"/>
      <c r="G41" s="132"/>
      <c r="H41" s="132"/>
      <c r="I41" s="132"/>
    </row>
    <row r="42" customFormat="false" ht="15" hidden="false" customHeight="true" outlineLevel="0" collapsed="false">
      <c r="A42" s="131"/>
      <c r="B42" s="87" t="s">
        <v>69</v>
      </c>
      <c r="C42" s="88" t="n">
        <v>5</v>
      </c>
      <c r="D42" s="89" t="n">
        <f aca="false">(12180*1.05/C42)*E$38</f>
        <v>10231.2</v>
      </c>
      <c r="E42" s="132"/>
      <c r="F42" s="132"/>
      <c r="G42" s="132"/>
      <c r="H42" s="132"/>
      <c r="I42" s="132"/>
    </row>
    <row r="43" customFormat="false" ht="15" hidden="false" customHeight="true" outlineLevel="0" collapsed="false">
      <c r="A43" s="131"/>
      <c r="B43" s="87" t="s">
        <v>70</v>
      </c>
      <c r="C43" s="88" t="n">
        <v>4</v>
      </c>
      <c r="D43" s="89" t="n">
        <f aca="false">(12180*1.05/C43)*E$38</f>
        <v>12789</v>
      </c>
      <c r="E43" s="132"/>
      <c r="F43" s="132"/>
      <c r="G43" s="132"/>
      <c r="H43" s="132"/>
      <c r="I43" s="132"/>
    </row>
    <row r="44" customFormat="false" ht="15" hidden="false" customHeight="true" outlineLevel="0" collapsed="false">
      <c r="A44" s="131"/>
      <c r="B44" s="90" t="s">
        <v>71</v>
      </c>
      <c r="C44" s="91" t="n">
        <v>4</v>
      </c>
      <c r="D44" s="92" t="n">
        <f aca="false">(12180*1.05/C44)*E$38</f>
        <v>12789</v>
      </c>
      <c r="E44" s="132"/>
      <c r="F44" s="132"/>
      <c r="G44" s="132"/>
      <c r="H44" s="132"/>
      <c r="I44" s="132"/>
    </row>
    <row r="45" customFormat="false" ht="15" hidden="false" customHeight="true" outlineLevel="0" collapsed="false">
      <c r="A45" s="137" t="n">
        <v>1600</v>
      </c>
      <c r="B45" s="99" t="s">
        <v>65</v>
      </c>
      <c r="C45" s="100" t="n">
        <v>10</v>
      </c>
      <c r="D45" s="101" t="n">
        <f aca="false">(12180*1.05/C45)*E$45</f>
        <v>5115.6</v>
      </c>
      <c r="E45" s="138" t="n">
        <v>4</v>
      </c>
      <c r="F45" s="138" t="n">
        <f aca="false">7000*E45</f>
        <v>28000</v>
      </c>
      <c r="G45" s="138" t="n">
        <f aca="false">A45*2</f>
        <v>3200</v>
      </c>
      <c r="H45" s="138" t="n">
        <f aca="false">A45+25</f>
        <v>1625</v>
      </c>
      <c r="I45" s="138" t="n">
        <f aca="false">ROUNDUP(((22*H45^2)+(4397*H45))*0.0001/E45,-2)</f>
        <v>1700</v>
      </c>
    </row>
    <row r="46" customFormat="false" ht="15" hidden="false" customHeight="true" outlineLevel="0" collapsed="false">
      <c r="A46" s="137"/>
      <c r="B46" s="87" t="s">
        <v>66</v>
      </c>
      <c r="C46" s="88" t="n">
        <v>8</v>
      </c>
      <c r="D46" s="89" t="n">
        <f aca="false">(12180*1.05/C46)*E$45</f>
        <v>6394.5</v>
      </c>
      <c r="E46" s="138"/>
      <c r="F46" s="138"/>
      <c r="G46" s="138"/>
      <c r="H46" s="138"/>
      <c r="I46" s="138"/>
    </row>
    <row r="47" customFormat="false" ht="15" hidden="false" customHeight="true" outlineLevel="0" collapsed="false">
      <c r="A47" s="137"/>
      <c r="B47" s="87" t="s">
        <v>67</v>
      </c>
      <c r="C47" s="88" t="n">
        <v>7</v>
      </c>
      <c r="D47" s="89" t="n">
        <f aca="false">(12180*1.05/C47)*E$45</f>
        <v>7308</v>
      </c>
      <c r="E47" s="138"/>
      <c r="F47" s="138"/>
      <c r="G47" s="138"/>
      <c r="H47" s="138"/>
      <c r="I47" s="138"/>
    </row>
    <row r="48" customFormat="false" ht="15" hidden="false" customHeight="true" outlineLevel="0" collapsed="false">
      <c r="A48" s="137"/>
      <c r="B48" s="87" t="s">
        <v>68</v>
      </c>
      <c r="C48" s="88" t="n">
        <v>6</v>
      </c>
      <c r="D48" s="89" t="n">
        <f aca="false">(12180*1.05/C48)*E$45</f>
        <v>8526</v>
      </c>
      <c r="E48" s="138"/>
      <c r="F48" s="138"/>
      <c r="G48" s="138"/>
      <c r="H48" s="138"/>
      <c r="I48" s="138"/>
    </row>
    <row r="49" customFormat="false" ht="15" hidden="false" customHeight="true" outlineLevel="0" collapsed="false">
      <c r="A49" s="137"/>
      <c r="B49" s="87" t="s">
        <v>69</v>
      </c>
      <c r="C49" s="88" t="n">
        <v>5</v>
      </c>
      <c r="D49" s="89" t="n">
        <f aca="false">(12180*1.05/C49)*E$45</f>
        <v>10231.2</v>
      </c>
      <c r="E49" s="138"/>
      <c r="F49" s="138"/>
      <c r="G49" s="138"/>
      <c r="H49" s="138"/>
      <c r="I49" s="138"/>
    </row>
    <row r="50" customFormat="false" ht="15" hidden="false" customHeight="true" outlineLevel="0" collapsed="false">
      <c r="A50" s="137"/>
      <c r="B50" s="87" t="s">
        <v>70</v>
      </c>
      <c r="C50" s="88" t="n">
        <v>4</v>
      </c>
      <c r="D50" s="89" t="n">
        <f aca="false">(12180*1.05/C50)*E$45</f>
        <v>12789</v>
      </c>
      <c r="E50" s="138"/>
      <c r="F50" s="138"/>
      <c r="G50" s="138"/>
      <c r="H50" s="138"/>
      <c r="I50" s="138"/>
    </row>
    <row r="51" customFormat="false" ht="15" hidden="false" customHeight="true" outlineLevel="0" collapsed="false">
      <c r="A51" s="137"/>
      <c r="B51" s="144" t="s">
        <v>71</v>
      </c>
      <c r="C51" s="145" t="n">
        <v>4</v>
      </c>
      <c r="D51" s="141" t="n">
        <f aca="false">(12180*1.05/C51)*E$45</f>
        <v>12789</v>
      </c>
      <c r="E51" s="138"/>
      <c r="F51" s="138"/>
      <c r="G51" s="138"/>
      <c r="H51" s="138"/>
      <c r="I51" s="138"/>
    </row>
    <row r="52" customFormat="false" ht="13.5" hidden="false" customHeight="false" outlineLevel="0" collapsed="false">
      <c r="A52" s="0" t="s">
        <v>81</v>
      </c>
      <c r="B52" s="112"/>
      <c r="C52" s="112"/>
      <c r="D52" s="30"/>
      <c r="E52" s="30"/>
      <c r="F52" s="30"/>
      <c r="G52" s="149" t="s">
        <v>75</v>
      </c>
      <c r="H52" s="30"/>
      <c r="I52" s="30"/>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650</v>
      </c>
      <c r="B54" s="117" t="s">
        <v>65</v>
      </c>
      <c r="C54" s="118" t="n">
        <v>10</v>
      </c>
      <c r="D54" s="84" t="n">
        <f aca="false">(12180*1.05/C54)*E$54</f>
        <v>5115.6</v>
      </c>
      <c r="E54" s="85" t="n">
        <v>4</v>
      </c>
      <c r="F54" s="85" t="n">
        <f aca="false">7000*E54</f>
        <v>28000</v>
      </c>
      <c r="G54" s="85" t="n">
        <f aca="false">A54*2</f>
        <v>3300</v>
      </c>
      <c r="H54" s="86" t="n">
        <f aca="false">A54+25</f>
        <v>1675</v>
      </c>
      <c r="I54" s="86" t="n">
        <f aca="false">ROUNDUP(((22*H54^2)+(4397*H54))*0.0001/E54,-2)</f>
        <v>1800</v>
      </c>
    </row>
    <row r="55" customFormat="false" ht="15" hidden="false" customHeight="true" outlineLevel="0" collapsed="false">
      <c r="A55" s="81"/>
      <c r="B55" s="119" t="s">
        <v>66</v>
      </c>
      <c r="C55" s="120" t="n">
        <v>8</v>
      </c>
      <c r="D55" s="89" t="n">
        <f aca="false">(12180*1.05/C55)*E$54</f>
        <v>6394.5</v>
      </c>
      <c r="E55" s="85"/>
      <c r="F55" s="85"/>
      <c r="G55" s="85"/>
      <c r="H55" s="85"/>
      <c r="I55" s="85"/>
    </row>
    <row r="56" customFormat="false" ht="15" hidden="false" customHeight="true" outlineLevel="0" collapsed="false">
      <c r="A56" s="81"/>
      <c r="B56" s="119" t="s">
        <v>67</v>
      </c>
      <c r="C56" s="120" t="n">
        <v>6</v>
      </c>
      <c r="D56" s="89" t="n">
        <f aca="false">(12180*1.05/C56)*E$54</f>
        <v>8526</v>
      </c>
      <c r="E56" s="85"/>
      <c r="F56" s="85"/>
      <c r="G56" s="85"/>
      <c r="H56" s="85"/>
      <c r="I56" s="85"/>
    </row>
    <row r="57" customFormat="false" ht="15" hidden="false" customHeight="true" outlineLevel="0" collapsed="false">
      <c r="A57" s="81"/>
      <c r="B57" s="119" t="s">
        <v>68</v>
      </c>
      <c r="C57" s="120" t="n">
        <v>6</v>
      </c>
      <c r="D57" s="89" t="n">
        <f aca="false">(12180*1.05/C57)*E$54</f>
        <v>8526</v>
      </c>
      <c r="E57" s="85"/>
      <c r="F57" s="85"/>
      <c r="G57" s="85"/>
      <c r="H57" s="85"/>
      <c r="I57" s="85"/>
    </row>
    <row r="58" customFormat="false" ht="15" hidden="false" customHeight="true" outlineLevel="0" collapsed="false">
      <c r="A58" s="81"/>
      <c r="B58" s="119" t="s">
        <v>69</v>
      </c>
      <c r="C58" s="120" t="n">
        <v>5</v>
      </c>
      <c r="D58" s="89" t="n">
        <f aca="false">(12180*1.05/C58)*E$54</f>
        <v>10231.2</v>
      </c>
      <c r="E58" s="85"/>
      <c r="F58" s="85"/>
      <c r="G58" s="85"/>
      <c r="H58" s="85"/>
      <c r="I58" s="85"/>
    </row>
    <row r="59" customFormat="false" ht="15" hidden="false" customHeight="true" outlineLevel="0" collapsed="false">
      <c r="A59" s="81"/>
      <c r="B59" s="119" t="s">
        <v>70</v>
      </c>
      <c r="C59" s="120" t="n">
        <v>4</v>
      </c>
      <c r="D59" s="89" t="n">
        <f aca="false">(12180*1.05/C59)*E$54</f>
        <v>12789</v>
      </c>
      <c r="E59" s="85"/>
      <c r="F59" s="85"/>
      <c r="G59" s="85"/>
      <c r="H59" s="85"/>
      <c r="I59" s="85"/>
    </row>
    <row r="60" customFormat="false" ht="15" hidden="false" customHeight="true" outlineLevel="0" collapsed="false">
      <c r="A60" s="81"/>
      <c r="B60" s="121" t="s">
        <v>71</v>
      </c>
      <c r="C60" s="122" t="n">
        <v>4</v>
      </c>
      <c r="D60" s="92" t="n">
        <f aca="false">(12180*1.05/C60)*E$54</f>
        <v>12789</v>
      </c>
      <c r="E60" s="85"/>
      <c r="F60" s="85"/>
      <c r="G60" s="85"/>
      <c r="H60" s="85"/>
      <c r="I60" s="85"/>
    </row>
    <row r="61" customFormat="false" ht="15" hidden="false" customHeight="true" outlineLevel="0" collapsed="false">
      <c r="A61" s="93" t="n">
        <v>1700</v>
      </c>
      <c r="B61" s="117" t="s">
        <v>65</v>
      </c>
      <c r="C61" s="118" t="n">
        <v>10</v>
      </c>
      <c r="D61" s="84" t="n">
        <f aca="false">(12180*1.05/C61)*E$61</f>
        <v>5115.6</v>
      </c>
      <c r="E61" s="123" t="n">
        <v>4</v>
      </c>
      <c r="F61" s="123" t="n">
        <f aca="false">7000*E61</f>
        <v>28000</v>
      </c>
      <c r="G61" s="123" t="n">
        <f aca="false">A61*2</f>
        <v>3400</v>
      </c>
      <c r="H61" s="124" t="n">
        <f aca="false">A61+25</f>
        <v>1725</v>
      </c>
      <c r="I61" s="123" t="n">
        <f aca="false">ROUNDUP(((22*H61^2)+(4397*H61))*0.0001/E61,-2)</f>
        <v>1900</v>
      </c>
    </row>
    <row r="62" customFormat="false" ht="15" hidden="false" customHeight="true" outlineLevel="0" collapsed="false">
      <c r="A62" s="93"/>
      <c r="B62" s="119" t="s">
        <v>66</v>
      </c>
      <c r="C62" s="120" t="n">
        <v>8</v>
      </c>
      <c r="D62" s="89" t="n">
        <f aca="false">(12180*1.05/C62)*E$61</f>
        <v>6394.5</v>
      </c>
      <c r="E62" s="123"/>
      <c r="F62" s="123"/>
      <c r="G62" s="123"/>
      <c r="H62" s="123"/>
      <c r="I62" s="123"/>
    </row>
    <row r="63" customFormat="false" ht="15" hidden="false" customHeight="true" outlineLevel="0" collapsed="false">
      <c r="A63" s="93"/>
      <c r="B63" s="119" t="s">
        <v>67</v>
      </c>
      <c r="C63" s="120" t="n">
        <v>6</v>
      </c>
      <c r="D63" s="89" t="n">
        <f aca="false">(12180*1.05/C63)*E$61</f>
        <v>8526</v>
      </c>
      <c r="E63" s="123"/>
      <c r="F63" s="123"/>
      <c r="G63" s="123"/>
      <c r="H63" s="123"/>
      <c r="I63" s="123"/>
    </row>
    <row r="64" customFormat="false" ht="15" hidden="false" customHeight="true" outlineLevel="0" collapsed="false">
      <c r="A64" s="93"/>
      <c r="B64" s="119" t="s">
        <v>68</v>
      </c>
      <c r="C64" s="120" t="n">
        <v>6</v>
      </c>
      <c r="D64" s="89" t="n">
        <f aca="false">(12180*1.05/C64)*E$61</f>
        <v>8526</v>
      </c>
      <c r="E64" s="123"/>
      <c r="F64" s="123"/>
      <c r="G64" s="123"/>
      <c r="H64" s="123"/>
      <c r="I64" s="123"/>
    </row>
    <row r="65" customFormat="false" ht="15" hidden="false" customHeight="true" outlineLevel="0" collapsed="false">
      <c r="A65" s="93"/>
      <c r="B65" s="119" t="s">
        <v>69</v>
      </c>
      <c r="C65" s="120" t="n">
        <v>5</v>
      </c>
      <c r="D65" s="89" t="n">
        <f aca="false">(12180*1.05/C65)*E$61</f>
        <v>10231.2</v>
      </c>
      <c r="E65" s="123"/>
      <c r="F65" s="123"/>
      <c r="G65" s="123"/>
      <c r="H65" s="123"/>
      <c r="I65" s="123"/>
    </row>
    <row r="66" customFormat="false" ht="15" hidden="false" customHeight="true" outlineLevel="0" collapsed="false">
      <c r="A66" s="93"/>
      <c r="B66" s="119" t="s">
        <v>70</v>
      </c>
      <c r="C66" s="120" t="n">
        <v>4</v>
      </c>
      <c r="D66" s="89" t="n">
        <f aca="false">(12180*1.05/C66)*E$61</f>
        <v>12789</v>
      </c>
      <c r="E66" s="123"/>
      <c r="F66" s="123"/>
      <c r="G66" s="123"/>
      <c r="H66" s="123"/>
      <c r="I66" s="123"/>
    </row>
    <row r="67" customFormat="false" ht="15" hidden="false" customHeight="true" outlineLevel="0" collapsed="false">
      <c r="A67" s="93"/>
      <c r="B67" s="125" t="s">
        <v>71</v>
      </c>
      <c r="C67" s="126" t="n">
        <v>4</v>
      </c>
      <c r="D67" s="97" t="n">
        <f aca="false">(12180*1.05/C67)*E$61</f>
        <v>12789</v>
      </c>
      <c r="E67" s="123"/>
      <c r="F67" s="123"/>
      <c r="G67" s="123"/>
      <c r="H67" s="123"/>
      <c r="I67" s="123"/>
    </row>
    <row r="68" customFormat="false" ht="15" hidden="false" customHeight="true" outlineLevel="0" collapsed="false">
      <c r="A68" s="127" t="n">
        <v>1750</v>
      </c>
      <c r="B68" s="128" t="s">
        <v>65</v>
      </c>
      <c r="C68" s="129" t="n">
        <v>11</v>
      </c>
      <c r="D68" s="109" t="n">
        <f aca="false">(12180*1.05/C68)*E$68</f>
        <v>5813.18181818182</v>
      </c>
      <c r="E68" s="130" t="n">
        <v>5</v>
      </c>
      <c r="F68" s="130" t="n">
        <f aca="false">7000*E68</f>
        <v>35000</v>
      </c>
      <c r="G68" s="130" t="n">
        <f aca="false">A68*2</f>
        <v>3500</v>
      </c>
      <c r="H68" s="130" t="n">
        <f aca="false">A68+25</f>
        <v>1775</v>
      </c>
      <c r="I68" s="130" t="n">
        <f aca="false">ROUNDUP(((22*H68^2)+(4397*H68))*0.0001/E68,-2)</f>
        <v>1600</v>
      </c>
    </row>
    <row r="69" customFormat="false" ht="15" hidden="false" customHeight="true" outlineLevel="0" collapsed="false">
      <c r="A69" s="127"/>
      <c r="B69" s="119" t="s">
        <v>66</v>
      </c>
      <c r="C69" s="120" t="n">
        <v>9</v>
      </c>
      <c r="D69" s="89" t="n">
        <f aca="false">(12180*1.05/C69)*E$68</f>
        <v>7105</v>
      </c>
      <c r="E69" s="130"/>
      <c r="F69" s="130"/>
      <c r="G69" s="130"/>
      <c r="H69" s="130"/>
      <c r="I69" s="130"/>
    </row>
    <row r="70" customFormat="false" ht="15" hidden="false" customHeight="true" outlineLevel="0" collapsed="false">
      <c r="A70" s="127"/>
      <c r="B70" s="119" t="s">
        <v>67</v>
      </c>
      <c r="C70" s="120" t="n">
        <v>8</v>
      </c>
      <c r="D70" s="89" t="n">
        <f aca="false">(12180*1.05/C70)*E$68</f>
        <v>7993.125</v>
      </c>
      <c r="E70" s="130"/>
      <c r="F70" s="130"/>
      <c r="G70" s="130"/>
      <c r="H70" s="130"/>
      <c r="I70" s="130"/>
    </row>
    <row r="71" customFormat="false" ht="15" hidden="false" customHeight="true" outlineLevel="0" collapsed="false">
      <c r="A71" s="127"/>
      <c r="B71" s="119" t="s">
        <v>68</v>
      </c>
      <c r="C71" s="120" t="n">
        <v>7</v>
      </c>
      <c r="D71" s="89" t="n">
        <f aca="false">(12180*1.05/C71)*E$68</f>
        <v>9135</v>
      </c>
      <c r="E71" s="130"/>
      <c r="F71" s="130"/>
      <c r="G71" s="130"/>
      <c r="H71" s="130"/>
      <c r="I71" s="130"/>
    </row>
    <row r="72" customFormat="false" ht="15" hidden="false" customHeight="true" outlineLevel="0" collapsed="false">
      <c r="A72" s="127"/>
      <c r="B72" s="119" t="s">
        <v>69</v>
      </c>
      <c r="C72" s="120" t="n">
        <v>6</v>
      </c>
      <c r="D72" s="89" t="n">
        <f aca="false">(12180*1.05/C72)*E$68</f>
        <v>10657.5</v>
      </c>
      <c r="E72" s="130"/>
      <c r="F72" s="130"/>
      <c r="G72" s="130"/>
      <c r="H72" s="130"/>
      <c r="I72" s="130"/>
    </row>
    <row r="73" customFormat="false" ht="15" hidden="false" customHeight="true" outlineLevel="0" collapsed="false">
      <c r="A73" s="127"/>
      <c r="B73" s="119" t="s">
        <v>70</v>
      </c>
      <c r="C73" s="120" t="n">
        <v>5</v>
      </c>
      <c r="D73" s="89" t="n">
        <f aca="false">(12180*1.05/C73)*E$68</f>
        <v>12789</v>
      </c>
      <c r="E73" s="130"/>
      <c r="F73" s="130"/>
      <c r="G73" s="130"/>
      <c r="H73" s="130"/>
      <c r="I73" s="130"/>
    </row>
    <row r="74" customFormat="false" ht="15" hidden="false" customHeight="true" outlineLevel="0" collapsed="false">
      <c r="A74" s="127"/>
      <c r="B74" s="125" t="s">
        <v>71</v>
      </c>
      <c r="C74" s="126" t="n">
        <v>5</v>
      </c>
      <c r="D74" s="97" t="n">
        <f aca="false">(12180*1.05/C74)*E$68</f>
        <v>12789</v>
      </c>
      <c r="E74" s="130"/>
      <c r="F74" s="130"/>
      <c r="G74" s="130"/>
      <c r="H74" s="130"/>
      <c r="I74" s="130"/>
    </row>
    <row r="75" customFormat="false" ht="15" hidden="false" customHeight="true" outlineLevel="0" collapsed="false">
      <c r="A75" s="127" t="n">
        <v>1800</v>
      </c>
      <c r="B75" s="128" t="s">
        <v>65</v>
      </c>
      <c r="C75" s="129" t="n">
        <v>11</v>
      </c>
      <c r="D75" s="109" t="n">
        <f aca="false">(12180*1.05/C75)*E$75</f>
        <v>5813.18181818182</v>
      </c>
      <c r="E75" s="130" t="n">
        <v>5</v>
      </c>
      <c r="F75" s="130" t="n">
        <f aca="false">7000*E75</f>
        <v>35000</v>
      </c>
      <c r="G75" s="130" t="n">
        <f aca="false">A75*2</f>
        <v>3600</v>
      </c>
      <c r="H75" s="130" t="n">
        <f aca="false">A75+25</f>
        <v>1825</v>
      </c>
      <c r="I75" s="130" t="n">
        <f aca="false">ROUNDUP(((22*H75^2)+(4397*H75))*0.0001/E75,-2)</f>
        <v>1700</v>
      </c>
    </row>
    <row r="76" customFormat="false" ht="15" hidden="false" customHeight="true" outlineLevel="0" collapsed="false">
      <c r="A76" s="127"/>
      <c r="B76" s="119" t="s">
        <v>66</v>
      </c>
      <c r="C76" s="120" t="n">
        <v>9</v>
      </c>
      <c r="D76" s="89" t="n">
        <f aca="false">(12180*1.05/C76)*E$75</f>
        <v>7105</v>
      </c>
      <c r="E76" s="130"/>
      <c r="F76" s="130"/>
      <c r="G76" s="130"/>
      <c r="H76" s="130"/>
      <c r="I76" s="130"/>
    </row>
    <row r="77" customFormat="false" ht="15" hidden="false" customHeight="true" outlineLevel="0" collapsed="false">
      <c r="A77" s="127"/>
      <c r="B77" s="119" t="s">
        <v>67</v>
      </c>
      <c r="C77" s="120" t="n">
        <v>8</v>
      </c>
      <c r="D77" s="89" t="n">
        <f aca="false">(12180*1.05/C77)*E$75</f>
        <v>7993.125</v>
      </c>
      <c r="E77" s="130"/>
      <c r="F77" s="130"/>
      <c r="G77" s="130"/>
      <c r="H77" s="130"/>
      <c r="I77" s="130"/>
    </row>
    <row r="78" customFormat="false" ht="15" hidden="false" customHeight="true" outlineLevel="0" collapsed="false">
      <c r="A78" s="127"/>
      <c r="B78" s="119" t="s">
        <v>68</v>
      </c>
      <c r="C78" s="120" t="n">
        <v>6</v>
      </c>
      <c r="D78" s="89" t="n">
        <f aca="false">(12180*1.05/C78)*E$75</f>
        <v>10657.5</v>
      </c>
      <c r="E78" s="130"/>
      <c r="F78" s="130"/>
      <c r="G78" s="130"/>
      <c r="H78" s="130"/>
      <c r="I78" s="130"/>
    </row>
    <row r="79" customFormat="false" ht="15" hidden="false" customHeight="true" outlineLevel="0" collapsed="false">
      <c r="A79" s="127"/>
      <c r="B79" s="119" t="s">
        <v>69</v>
      </c>
      <c r="C79" s="120" t="n">
        <v>6</v>
      </c>
      <c r="D79" s="89" t="n">
        <f aca="false">(12180*1.05/C79)*E$75</f>
        <v>10657.5</v>
      </c>
      <c r="E79" s="130"/>
      <c r="F79" s="130"/>
      <c r="G79" s="130"/>
      <c r="H79" s="130"/>
      <c r="I79" s="130"/>
    </row>
    <row r="80" customFormat="false" ht="15" hidden="false" customHeight="true" outlineLevel="0" collapsed="false">
      <c r="A80" s="127"/>
      <c r="B80" s="119" t="s">
        <v>70</v>
      </c>
      <c r="C80" s="120" t="n">
        <v>5</v>
      </c>
      <c r="D80" s="89" t="n">
        <f aca="false">(12180*1.05/C80)*E$75</f>
        <v>12789</v>
      </c>
      <c r="E80" s="130"/>
      <c r="F80" s="130"/>
      <c r="G80" s="130"/>
      <c r="H80" s="130"/>
      <c r="I80" s="130"/>
    </row>
    <row r="81" customFormat="false" ht="15" hidden="false" customHeight="true" outlineLevel="0" collapsed="false">
      <c r="A81" s="127"/>
      <c r="B81" s="125" t="s">
        <v>71</v>
      </c>
      <c r="C81" s="126" t="n">
        <v>5</v>
      </c>
      <c r="D81" s="97" t="n">
        <f aca="false">(12180*1.05/C81)*E$75</f>
        <v>12789</v>
      </c>
      <c r="E81" s="130"/>
      <c r="F81" s="130"/>
      <c r="G81" s="130"/>
      <c r="H81" s="130"/>
      <c r="I81" s="130"/>
    </row>
    <row r="82" customFormat="false" ht="15" hidden="false" customHeight="true" outlineLevel="0" collapsed="false">
      <c r="A82" s="127" t="n">
        <v>1850</v>
      </c>
      <c r="B82" s="128" t="s">
        <v>65</v>
      </c>
      <c r="C82" s="129" t="n">
        <v>11</v>
      </c>
      <c r="D82" s="109" t="n">
        <f aca="false">(12180*1.05/C82)*E$82</f>
        <v>5813.18181818182</v>
      </c>
      <c r="E82" s="130" t="n">
        <v>5</v>
      </c>
      <c r="F82" s="130" t="n">
        <f aca="false">7000*E82</f>
        <v>35000</v>
      </c>
      <c r="G82" s="130" t="n">
        <f aca="false">A82*2</f>
        <v>3700</v>
      </c>
      <c r="H82" s="130" t="n">
        <f aca="false">A82+25</f>
        <v>1875</v>
      </c>
      <c r="I82" s="130" t="n">
        <f aca="false">ROUNDUP(((22*H82^2)+(4397*H82))*0.0001/E82,-2)</f>
        <v>1800</v>
      </c>
    </row>
    <row r="83" customFormat="false" ht="15" hidden="false" customHeight="true" outlineLevel="0" collapsed="false">
      <c r="A83" s="127"/>
      <c r="B83" s="119" t="s">
        <v>66</v>
      </c>
      <c r="C83" s="120" t="n">
        <v>9</v>
      </c>
      <c r="D83" s="89" t="n">
        <f aca="false">(12180*1.05/C83)*E$82</f>
        <v>7105</v>
      </c>
      <c r="E83" s="130"/>
      <c r="F83" s="130"/>
      <c r="G83" s="130"/>
      <c r="H83" s="130"/>
      <c r="I83" s="130"/>
    </row>
    <row r="84" customFormat="false" ht="15" hidden="false" customHeight="true" outlineLevel="0" collapsed="false">
      <c r="A84" s="127"/>
      <c r="B84" s="119" t="s">
        <v>67</v>
      </c>
      <c r="C84" s="120" t="n">
        <v>8</v>
      </c>
      <c r="D84" s="89" t="n">
        <f aca="false">(12180*1.05/C84)*E$82</f>
        <v>7993.125</v>
      </c>
      <c r="E84" s="130"/>
      <c r="F84" s="130"/>
      <c r="G84" s="130"/>
      <c r="H84" s="130"/>
      <c r="I84" s="130"/>
    </row>
    <row r="85" customFormat="false" ht="15" hidden="false" customHeight="true" outlineLevel="0" collapsed="false">
      <c r="A85" s="127"/>
      <c r="B85" s="119" t="s">
        <v>68</v>
      </c>
      <c r="C85" s="120" t="n">
        <v>6</v>
      </c>
      <c r="D85" s="89" t="n">
        <f aca="false">(12180*1.05/C85)*E$82</f>
        <v>10657.5</v>
      </c>
      <c r="E85" s="130"/>
      <c r="F85" s="130"/>
      <c r="G85" s="130"/>
      <c r="H85" s="130"/>
      <c r="I85" s="130"/>
    </row>
    <row r="86" customFormat="false" ht="15" hidden="false" customHeight="true" outlineLevel="0" collapsed="false">
      <c r="A86" s="127"/>
      <c r="B86" s="119" t="s">
        <v>69</v>
      </c>
      <c r="C86" s="120" t="n">
        <v>6</v>
      </c>
      <c r="D86" s="89" t="n">
        <f aca="false">(12180*1.05/C86)*E$82</f>
        <v>10657.5</v>
      </c>
      <c r="E86" s="130"/>
      <c r="F86" s="130"/>
      <c r="G86" s="130"/>
      <c r="H86" s="130"/>
      <c r="I86" s="130"/>
    </row>
    <row r="87" customFormat="false" ht="15" hidden="false" customHeight="true" outlineLevel="0" collapsed="false">
      <c r="A87" s="127"/>
      <c r="B87" s="119" t="s">
        <v>70</v>
      </c>
      <c r="C87" s="120" t="n">
        <v>5</v>
      </c>
      <c r="D87" s="89" t="n">
        <f aca="false">(12180*1.05/C87)*E$82</f>
        <v>12789</v>
      </c>
      <c r="E87" s="130"/>
      <c r="F87" s="130"/>
      <c r="G87" s="130"/>
      <c r="H87" s="130"/>
      <c r="I87" s="130"/>
    </row>
    <row r="88" customFormat="false" ht="15" hidden="false" customHeight="true" outlineLevel="0" collapsed="false">
      <c r="A88" s="127"/>
      <c r="B88" s="125" t="s">
        <v>71</v>
      </c>
      <c r="C88" s="126" t="n">
        <v>4</v>
      </c>
      <c r="D88" s="97" t="n">
        <f aca="false">(12180*1.05/C88)*E$82</f>
        <v>15986.25</v>
      </c>
      <c r="E88" s="130"/>
      <c r="F88" s="130"/>
      <c r="G88" s="130"/>
      <c r="H88" s="130"/>
      <c r="I88" s="130"/>
    </row>
    <row r="89" customFormat="false" ht="15" hidden="false" customHeight="true" outlineLevel="0" collapsed="false">
      <c r="A89" s="131" t="n">
        <v>1900</v>
      </c>
      <c r="B89" s="128" t="s">
        <v>65</v>
      </c>
      <c r="C89" s="129" t="n">
        <v>11</v>
      </c>
      <c r="D89" s="109" t="n">
        <f aca="false">(12180*1.05/C89)*E$89</f>
        <v>5813.18181818182</v>
      </c>
      <c r="E89" s="132" t="n">
        <v>5</v>
      </c>
      <c r="F89" s="132" t="n">
        <f aca="false">7000*E89</f>
        <v>35000</v>
      </c>
      <c r="G89" s="132" t="n">
        <f aca="false">A89*2</f>
        <v>3800</v>
      </c>
      <c r="H89" s="132" t="n">
        <f aca="false">A89+25</f>
        <v>1925</v>
      </c>
      <c r="I89" s="132" t="n">
        <f aca="false">ROUNDUP(((22*H89^2)+(4397*H89))*0.0001/E89,-2)</f>
        <v>1800</v>
      </c>
    </row>
    <row r="90" customFormat="false" ht="15" hidden="false" customHeight="true" outlineLevel="0" collapsed="false">
      <c r="A90" s="131"/>
      <c r="B90" s="119" t="s">
        <v>66</v>
      </c>
      <c r="C90" s="120" t="n">
        <v>9</v>
      </c>
      <c r="D90" s="89" t="n">
        <f aca="false">(12180*1.05/C90)*E$89</f>
        <v>7105</v>
      </c>
      <c r="E90" s="132"/>
      <c r="F90" s="132"/>
      <c r="G90" s="132"/>
      <c r="H90" s="132"/>
      <c r="I90" s="132"/>
    </row>
    <row r="91" customFormat="false" ht="15" hidden="false" customHeight="true" outlineLevel="0" collapsed="false">
      <c r="A91" s="131"/>
      <c r="B91" s="119" t="s">
        <v>67</v>
      </c>
      <c r="C91" s="120" t="n">
        <v>7</v>
      </c>
      <c r="D91" s="89" t="n">
        <f aca="false">(12180*1.05/C91)*E$89</f>
        <v>9135</v>
      </c>
      <c r="E91" s="132"/>
      <c r="F91" s="132"/>
      <c r="G91" s="132"/>
      <c r="H91" s="132"/>
      <c r="I91" s="132"/>
    </row>
    <row r="92" customFormat="false" ht="15" hidden="false" customHeight="true" outlineLevel="0" collapsed="false">
      <c r="A92" s="131"/>
      <c r="B92" s="119" t="s">
        <v>68</v>
      </c>
      <c r="C92" s="120" t="n">
        <v>6</v>
      </c>
      <c r="D92" s="89" t="n">
        <f aca="false">(12180*1.05/C92)*E$89</f>
        <v>10657.5</v>
      </c>
      <c r="E92" s="132"/>
      <c r="F92" s="132"/>
      <c r="G92" s="132"/>
      <c r="H92" s="132"/>
      <c r="I92" s="132"/>
    </row>
    <row r="93" customFormat="false" ht="15" hidden="false" customHeight="true" outlineLevel="0" collapsed="false">
      <c r="A93" s="131"/>
      <c r="B93" s="119" t="s">
        <v>69</v>
      </c>
      <c r="C93" s="120" t="n">
        <v>6</v>
      </c>
      <c r="D93" s="89" t="n">
        <f aca="false">(12180*1.05/C93)*E$89</f>
        <v>10657.5</v>
      </c>
      <c r="E93" s="132"/>
      <c r="F93" s="132"/>
      <c r="G93" s="132"/>
      <c r="H93" s="132"/>
      <c r="I93" s="132"/>
    </row>
    <row r="94" customFormat="false" ht="15" hidden="false" customHeight="true" outlineLevel="0" collapsed="false">
      <c r="A94" s="131"/>
      <c r="B94" s="119" t="s">
        <v>70</v>
      </c>
      <c r="C94" s="120" t="n">
        <v>5</v>
      </c>
      <c r="D94" s="89" t="n">
        <f aca="false">(12180*1.05/C94)*E$89</f>
        <v>12789</v>
      </c>
      <c r="E94" s="132"/>
      <c r="F94" s="132"/>
      <c r="G94" s="132"/>
      <c r="H94" s="132"/>
      <c r="I94" s="132"/>
    </row>
    <row r="95" customFormat="false" ht="15" hidden="false" customHeight="true" outlineLevel="0" collapsed="false">
      <c r="A95" s="131"/>
      <c r="B95" s="121" t="s">
        <v>71</v>
      </c>
      <c r="C95" s="122" t="n">
        <v>4</v>
      </c>
      <c r="D95" s="92" t="n">
        <f aca="false">(12180*1.05/C95)*E$89</f>
        <v>15986.25</v>
      </c>
      <c r="E95" s="132"/>
      <c r="F95" s="132"/>
      <c r="G95" s="132"/>
      <c r="H95" s="132"/>
      <c r="I95" s="132"/>
    </row>
    <row r="96" customFormat="false" ht="15" hidden="false" customHeight="true" outlineLevel="0" collapsed="false">
      <c r="A96" s="99" t="n">
        <v>1950</v>
      </c>
      <c r="B96" s="133" t="s">
        <v>65</v>
      </c>
      <c r="C96" s="111" t="n">
        <v>11</v>
      </c>
      <c r="D96" s="101" t="n">
        <f aca="false">(12180*1.05/C96)*E$96</f>
        <v>5813.18181818182</v>
      </c>
      <c r="E96" s="111" t="n">
        <v>5</v>
      </c>
      <c r="F96" s="111" t="n">
        <f aca="false">7000*E96</f>
        <v>35000</v>
      </c>
      <c r="G96" s="111" t="n">
        <f aca="false">A96*2</f>
        <v>3900</v>
      </c>
      <c r="H96" s="111" t="n">
        <f aca="false">A96+25</f>
        <v>1975</v>
      </c>
      <c r="I96" s="111" t="n">
        <f aca="false">ROUNDUP(((22*H96^2)+(4397*H96))*0.0001/E96,-2)</f>
        <v>1900</v>
      </c>
    </row>
    <row r="97" customFormat="false" ht="15" hidden="false" customHeight="true" outlineLevel="0" collapsed="false">
      <c r="A97" s="99"/>
      <c r="B97" s="119" t="s">
        <v>66</v>
      </c>
      <c r="C97" s="120" t="n">
        <v>9</v>
      </c>
      <c r="D97" s="89" t="n">
        <f aca="false">(12180*1.05/C97)*E$96</f>
        <v>7105</v>
      </c>
      <c r="E97" s="111"/>
      <c r="F97" s="111"/>
      <c r="G97" s="111"/>
      <c r="H97" s="111"/>
      <c r="I97" s="111"/>
    </row>
    <row r="98" customFormat="false" ht="15" hidden="false" customHeight="true" outlineLevel="0" collapsed="false">
      <c r="A98" s="99"/>
      <c r="B98" s="119" t="s">
        <v>67</v>
      </c>
      <c r="C98" s="120" t="n">
        <v>7</v>
      </c>
      <c r="D98" s="89" t="n">
        <f aca="false">(12180*1.05/C98)*E$96</f>
        <v>9135</v>
      </c>
      <c r="E98" s="111"/>
      <c r="F98" s="111"/>
      <c r="G98" s="111"/>
      <c r="H98" s="111"/>
      <c r="I98" s="111"/>
    </row>
    <row r="99" customFormat="false" ht="15" hidden="false" customHeight="true" outlineLevel="0" collapsed="false">
      <c r="A99" s="99"/>
      <c r="B99" s="119" t="s">
        <v>68</v>
      </c>
      <c r="C99" s="120" t="n">
        <v>6</v>
      </c>
      <c r="D99" s="89" t="n">
        <f aca="false">(12180*1.05/C99)*E$96</f>
        <v>10657.5</v>
      </c>
      <c r="E99" s="111"/>
      <c r="F99" s="111"/>
      <c r="G99" s="111"/>
      <c r="H99" s="111"/>
      <c r="I99" s="111"/>
    </row>
    <row r="100" customFormat="false" ht="15" hidden="false" customHeight="true" outlineLevel="0" collapsed="false">
      <c r="A100" s="99"/>
      <c r="B100" s="119" t="s">
        <v>69</v>
      </c>
      <c r="C100" s="120" t="n">
        <v>6</v>
      </c>
      <c r="D100" s="89" t="n">
        <f aca="false">(12180*1.05/C100)*E$96</f>
        <v>10657.5</v>
      </c>
      <c r="E100" s="111"/>
      <c r="F100" s="111"/>
      <c r="G100" s="111"/>
      <c r="H100" s="111"/>
      <c r="I100" s="111"/>
    </row>
    <row r="101" customFormat="false" ht="15" hidden="false" customHeight="true" outlineLevel="0" collapsed="false">
      <c r="A101" s="99"/>
      <c r="B101" s="119" t="s">
        <v>70</v>
      </c>
      <c r="C101" s="120" t="n">
        <v>5</v>
      </c>
      <c r="D101" s="89" t="n">
        <f aca="false">(12180*1.05/C101)*E$96</f>
        <v>12789</v>
      </c>
      <c r="E101" s="111"/>
      <c r="F101" s="111"/>
      <c r="G101" s="111"/>
      <c r="H101" s="111"/>
      <c r="I101" s="111"/>
    </row>
    <row r="102" customFormat="false" ht="15" hidden="false" customHeight="true" outlineLevel="0" collapsed="false">
      <c r="A102" s="99"/>
      <c r="B102" s="119" t="s">
        <v>71</v>
      </c>
      <c r="C102" s="120" t="n">
        <v>4</v>
      </c>
      <c r="D102" s="89" t="n">
        <f aca="false">(12180*1.05/C102)*E$96</f>
        <v>15986.25</v>
      </c>
      <c r="E102" s="111"/>
      <c r="F102" s="111"/>
      <c r="G102" s="111"/>
      <c r="H102" s="111"/>
      <c r="I102" s="111"/>
    </row>
    <row r="103" customFormat="false" ht="13.5" hidden="false" customHeight="false" outlineLevel="0" collapsed="false">
      <c r="A103" s="0" t="s">
        <v>81</v>
      </c>
      <c r="B103" s="112"/>
      <c r="C103" s="112"/>
      <c r="D103" s="30"/>
      <c r="E103" s="30"/>
      <c r="F103" s="30"/>
      <c r="G103" s="149" t="s">
        <v>75</v>
      </c>
      <c r="H103" s="30"/>
      <c r="I103" s="30"/>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93" t="n">
        <v>2000</v>
      </c>
      <c r="B105" s="117" t="s">
        <v>65</v>
      </c>
      <c r="C105" s="118" t="n">
        <v>11</v>
      </c>
      <c r="D105" s="84" t="n">
        <f aca="false">(12180*1.05/C105)*E$105</f>
        <v>5813.18181818182</v>
      </c>
      <c r="E105" s="134" t="n">
        <v>5</v>
      </c>
      <c r="F105" s="134" t="n">
        <f aca="false">7000*E105</f>
        <v>35000</v>
      </c>
      <c r="G105" s="134" t="n">
        <f aca="false">A105*2</f>
        <v>4000</v>
      </c>
      <c r="H105" s="124" t="n">
        <f aca="false">A105+25</f>
        <v>2025</v>
      </c>
      <c r="I105" s="124" t="n">
        <f aca="false">ROUNDUP(((22*H105^2)+(4397*H105))*0.0001/E105,-2)</f>
        <v>2000</v>
      </c>
    </row>
    <row r="106" customFormat="false" ht="15" hidden="false" customHeight="true" outlineLevel="0" collapsed="false">
      <c r="A106" s="93"/>
      <c r="B106" s="119" t="s">
        <v>66</v>
      </c>
      <c r="C106" s="120" t="n">
        <v>9</v>
      </c>
      <c r="D106" s="89" t="n">
        <f aca="false">(12180*1.05/C106)*E$105</f>
        <v>7105</v>
      </c>
      <c r="E106" s="134"/>
      <c r="F106" s="134"/>
      <c r="G106" s="134"/>
      <c r="H106" s="134"/>
      <c r="I106" s="134"/>
    </row>
    <row r="107" customFormat="false" ht="15" hidden="false" customHeight="true" outlineLevel="0" collapsed="false">
      <c r="A107" s="93"/>
      <c r="B107" s="119" t="s">
        <v>67</v>
      </c>
      <c r="C107" s="120" t="n">
        <v>7</v>
      </c>
      <c r="D107" s="89" t="n">
        <f aca="false">(12180*1.05/C107)*E$105</f>
        <v>9135</v>
      </c>
      <c r="E107" s="134"/>
      <c r="F107" s="134"/>
      <c r="G107" s="134"/>
      <c r="H107" s="134"/>
      <c r="I107" s="134"/>
    </row>
    <row r="108" customFormat="false" ht="15" hidden="false" customHeight="true" outlineLevel="0" collapsed="false">
      <c r="A108" s="93"/>
      <c r="B108" s="119" t="s">
        <v>68</v>
      </c>
      <c r="C108" s="120" t="n">
        <v>6</v>
      </c>
      <c r="D108" s="89" t="n">
        <f aca="false">(12180*1.05/C108)*E$105</f>
        <v>10657.5</v>
      </c>
      <c r="E108" s="134"/>
      <c r="F108" s="134"/>
      <c r="G108" s="134"/>
      <c r="H108" s="134"/>
      <c r="I108" s="134"/>
    </row>
    <row r="109" customFormat="false" ht="15" hidden="false" customHeight="true" outlineLevel="0" collapsed="false">
      <c r="A109" s="93"/>
      <c r="B109" s="119" t="s">
        <v>69</v>
      </c>
      <c r="C109" s="120" t="n">
        <v>6</v>
      </c>
      <c r="D109" s="89" t="n">
        <f aca="false">(12180*1.05/C109)*E$105</f>
        <v>10657.5</v>
      </c>
      <c r="E109" s="134"/>
      <c r="F109" s="134"/>
      <c r="G109" s="134"/>
      <c r="H109" s="134"/>
      <c r="I109" s="134"/>
    </row>
    <row r="110" customFormat="false" ht="15" hidden="false" customHeight="true" outlineLevel="0" collapsed="false">
      <c r="A110" s="93"/>
      <c r="B110" s="119" t="s">
        <v>70</v>
      </c>
      <c r="C110" s="120" t="n">
        <v>5</v>
      </c>
      <c r="D110" s="89" t="n">
        <f aca="false">(12180*1.05/C110)*E$105</f>
        <v>12789</v>
      </c>
      <c r="E110" s="134"/>
      <c r="F110" s="134"/>
      <c r="G110" s="134"/>
      <c r="H110" s="134"/>
      <c r="I110" s="134"/>
    </row>
    <row r="111" customFormat="false" ht="15" hidden="false" customHeight="true" outlineLevel="0" collapsed="false">
      <c r="A111" s="93"/>
      <c r="B111" s="125" t="s">
        <v>71</v>
      </c>
      <c r="C111" s="126" t="n">
        <v>4</v>
      </c>
      <c r="D111" s="97" t="n">
        <f aca="false">(12180*1.05/C111)*E$105</f>
        <v>15986.25</v>
      </c>
      <c r="E111" s="134"/>
      <c r="F111" s="134"/>
      <c r="G111" s="134"/>
      <c r="H111" s="134"/>
      <c r="I111" s="134"/>
    </row>
    <row r="112" customFormat="false" ht="15" hidden="false" customHeight="true" outlineLevel="0" collapsed="false">
      <c r="A112" s="127" t="n">
        <v>2050</v>
      </c>
      <c r="B112" s="128" t="s">
        <v>65</v>
      </c>
      <c r="C112" s="129" t="n">
        <v>11</v>
      </c>
      <c r="D112" s="109" t="n">
        <f aca="false">(12180*1.05/C112)*E$112</f>
        <v>5813.18181818182</v>
      </c>
      <c r="E112" s="130" t="n">
        <v>5</v>
      </c>
      <c r="F112" s="130" t="n">
        <f aca="false">7000*E112</f>
        <v>35000</v>
      </c>
      <c r="G112" s="130" t="n">
        <f aca="false">A112*2</f>
        <v>4100</v>
      </c>
      <c r="H112" s="130" t="n">
        <f aca="false">A112+25</f>
        <v>2075</v>
      </c>
      <c r="I112" s="130" t="n">
        <f aca="false">ROUNDUP(((22*H112^2)+(4397*H112))*0.0001/E112,-2)</f>
        <v>2100</v>
      </c>
    </row>
    <row r="113" customFormat="false" ht="15" hidden="false" customHeight="true" outlineLevel="0" collapsed="false">
      <c r="A113" s="127"/>
      <c r="B113" s="119" t="s">
        <v>66</v>
      </c>
      <c r="C113" s="120" t="n">
        <v>9</v>
      </c>
      <c r="D113" s="89" t="n">
        <f aca="false">(12180*1.05/C113)*E$112</f>
        <v>7105</v>
      </c>
      <c r="E113" s="130"/>
      <c r="F113" s="130"/>
      <c r="G113" s="130"/>
      <c r="H113" s="130"/>
      <c r="I113" s="130"/>
    </row>
    <row r="114" customFormat="false" ht="15" hidden="false" customHeight="true" outlineLevel="0" collapsed="false">
      <c r="A114" s="127"/>
      <c r="B114" s="119" t="s">
        <v>67</v>
      </c>
      <c r="C114" s="120" t="n">
        <v>7</v>
      </c>
      <c r="D114" s="89" t="n">
        <f aca="false">(12180*1.05/C114)*E$112</f>
        <v>9135</v>
      </c>
      <c r="E114" s="130"/>
      <c r="F114" s="130"/>
      <c r="G114" s="130"/>
      <c r="H114" s="130"/>
      <c r="I114" s="130"/>
    </row>
    <row r="115" customFormat="false" ht="15" hidden="false" customHeight="true" outlineLevel="0" collapsed="false">
      <c r="A115" s="127"/>
      <c r="B115" s="119" t="s">
        <v>68</v>
      </c>
      <c r="C115" s="120" t="n">
        <v>6</v>
      </c>
      <c r="D115" s="89" t="n">
        <f aca="false">(12180*1.05/C115)*E$112</f>
        <v>10657.5</v>
      </c>
      <c r="E115" s="130"/>
      <c r="F115" s="130"/>
      <c r="G115" s="130"/>
      <c r="H115" s="130"/>
      <c r="I115" s="130"/>
    </row>
    <row r="116" customFormat="false" ht="15" hidden="false" customHeight="true" outlineLevel="0" collapsed="false">
      <c r="A116" s="127"/>
      <c r="B116" s="119" t="s">
        <v>69</v>
      </c>
      <c r="C116" s="120" t="n">
        <v>5</v>
      </c>
      <c r="D116" s="89" t="n">
        <f aca="false">(12180*1.05/C116)*E$112</f>
        <v>12789</v>
      </c>
      <c r="E116" s="130"/>
      <c r="F116" s="130"/>
      <c r="G116" s="130"/>
      <c r="H116" s="130"/>
      <c r="I116" s="130"/>
    </row>
    <row r="117" customFormat="false" ht="15" hidden="false" customHeight="true" outlineLevel="0" collapsed="false">
      <c r="A117" s="127"/>
      <c r="B117" s="119" t="s">
        <v>70</v>
      </c>
      <c r="C117" s="120" t="n">
        <v>5</v>
      </c>
      <c r="D117" s="89" t="n">
        <f aca="false">(12180*1.05/C117)*E$112</f>
        <v>12789</v>
      </c>
      <c r="E117" s="130"/>
      <c r="F117" s="130"/>
      <c r="G117" s="130"/>
      <c r="H117" s="130"/>
      <c r="I117" s="130"/>
    </row>
    <row r="118" customFormat="false" ht="15" hidden="false" customHeight="true" outlineLevel="0" collapsed="false">
      <c r="A118" s="127"/>
      <c r="B118" s="125" t="s">
        <v>71</v>
      </c>
      <c r="C118" s="126" t="n">
        <v>4</v>
      </c>
      <c r="D118" s="97" t="n">
        <f aca="false">(12180*1.05/C118)*E$112</f>
        <v>15986.25</v>
      </c>
      <c r="E118" s="130"/>
      <c r="F118" s="130"/>
      <c r="G118" s="130"/>
      <c r="H118" s="130"/>
      <c r="I118" s="130"/>
    </row>
    <row r="119" customFormat="false" ht="15" hidden="false" customHeight="true" outlineLevel="0" collapsed="false">
      <c r="A119" s="131" t="n">
        <v>2100</v>
      </c>
      <c r="B119" s="128" t="s">
        <v>65</v>
      </c>
      <c r="C119" s="129" t="n">
        <v>12</v>
      </c>
      <c r="D119" s="109" t="n">
        <f aca="false">(12180*1.05/C119)*E$119</f>
        <v>6394.5</v>
      </c>
      <c r="E119" s="132" t="n">
        <v>6</v>
      </c>
      <c r="F119" s="132" t="n">
        <f aca="false">7000*E119</f>
        <v>42000</v>
      </c>
      <c r="G119" s="132" t="n">
        <f aca="false">A119*2</f>
        <v>4200</v>
      </c>
      <c r="H119" s="132" t="n">
        <f aca="false">A119+25</f>
        <v>2125</v>
      </c>
      <c r="I119" s="132" t="n">
        <f aca="false">ROUNDUP(((22*H119^2)+(4397*H119))*0.0001/E119,-2)</f>
        <v>1900</v>
      </c>
    </row>
    <row r="120" customFormat="false" ht="15" hidden="false" customHeight="true" outlineLevel="0" collapsed="false">
      <c r="A120" s="131"/>
      <c r="B120" s="119" t="s">
        <v>66</v>
      </c>
      <c r="C120" s="120" t="n">
        <v>10</v>
      </c>
      <c r="D120" s="89" t="n">
        <f aca="false">(12180*1.05/C120)*E$119</f>
        <v>7673.4</v>
      </c>
      <c r="E120" s="132"/>
      <c r="F120" s="132"/>
      <c r="G120" s="132"/>
      <c r="H120" s="132"/>
      <c r="I120" s="132"/>
    </row>
    <row r="121" customFormat="false" ht="15" hidden="false" customHeight="true" outlineLevel="0" collapsed="false">
      <c r="A121" s="131"/>
      <c r="B121" s="119" t="s">
        <v>67</v>
      </c>
      <c r="C121" s="120" t="n">
        <v>8</v>
      </c>
      <c r="D121" s="89" t="n">
        <f aca="false">(12180*1.05/C121)*E$119</f>
        <v>9591.75</v>
      </c>
      <c r="E121" s="132"/>
      <c r="F121" s="132"/>
      <c r="G121" s="132"/>
      <c r="H121" s="132"/>
      <c r="I121" s="132"/>
    </row>
    <row r="122" customFormat="false" ht="15" hidden="false" customHeight="true" outlineLevel="0" collapsed="false">
      <c r="A122" s="131"/>
      <c r="B122" s="119" t="s">
        <v>68</v>
      </c>
      <c r="C122" s="120" t="n">
        <v>7</v>
      </c>
      <c r="D122" s="89" t="n">
        <f aca="false">(12180*1.05/C122)*E$119</f>
        <v>10962</v>
      </c>
      <c r="E122" s="132"/>
      <c r="F122" s="132"/>
      <c r="G122" s="132"/>
      <c r="H122" s="132"/>
      <c r="I122" s="132"/>
    </row>
    <row r="123" customFormat="false" ht="15" hidden="false" customHeight="true" outlineLevel="0" collapsed="false">
      <c r="A123" s="131"/>
      <c r="B123" s="119" t="s">
        <v>69</v>
      </c>
      <c r="C123" s="120" t="n">
        <v>6</v>
      </c>
      <c r="D123" s="89" t="n">
        <f aca="false">(12180*1.05/C123)*E$119</f>
        <v>12789</v>
      </c>
      <c r="E123" s="132"/>
      <c r="F123" s="132"/>
      <c r="G123" s="132"/>
      <c r="H123" s="132"/>
      <c r="I123" s="132"/>
    </row>
    <row r="124" customFormat="false" ht="15" hidden="false" customHeight="true" outlineLevel="0" collapsed="false">
      <c r="A124" s="131"/>
      <c r="B124" s="119" t="s">
        <v>70</v>
      </c>
      <c r="C124" s="120" t="n">
        <v>5</v>
      </c>
      <c r="D124" s="89" t="n">
        <f aca="false">(12180*1.05/C124)*E$119</f>
        <v>15346.8</v>
      </c>
      <c r="E124" s="132"/>
      <c r="F124" s="132"/>
      <c r="G124" s="132"/>
      <c r="H124" s="132"/>
      <c r="I124" s="132"/>
    </row>
    <row r="125" customFormat="false" ht="15" hidden="false" customHeight="true" outlineLevel="0" collapsed="false">
      <c r="A125" s="131"/>
      <c r="B125" s="121" t="s">
        <v>71</v>
      </c>
      <c r="C125" s="122" t="n">
        <v>5</v>
      </c>
      <c r="D125" s="92" t="n">
        <f aca="false">(12180*1.05/C125)*E$119</f>
        <v>15346.8</v>
      </c>
      <c r="E125" s="132"/>
      <c r="F125" s="132"/>
      <c r="G125" s="132"/>
      <c r="H125" s="132"/>
      <c r="I125" s="132"/>
    </row>
    <row r="126" customFormat="false" ht="15" hidden="false" customHeight="true" outlineLevel="0" collapsed="false">
      <c r="A126" s="93" t="n">
        <v>2150</v>
      </c>
      <c r="B126" s="117" t="s">
        <v>65</v>
      </c>
      <c r="C126" s="118" t="n">
        <v>12</v>
      </c>
      <c r="D126" s="84" t="n">
        <f aca="false">(12180*1.05/C126)*E$126</f>
        <v>6394.5</v>
      </c>
      <c r="E126" s="94" t="n">
        <v>6</v>
      </c>
      <c r="F126" s="94" t="n">
        <f aca="false">7000*E126</f>
        <v>42000</v>
      </c>
      <c r="G126" s="94" t="n">
        <f aca="false">A126*2</f>
        <v>4300</v>
      </c>
      <c r="H126" s="86" t="n">
        <f aca="false">A126+25</f>
        <v>2175</v>
      </c>
      <c r="I126" s="94" t="n">
        <f aca="false">ROUNDUP(((22*H126^2)+(4397*H126))*0.0001/E126,-2)</f>
        <v>1900</v>
      </c>
    </row>
    <row r="127" customFormat="false" ht="15" hidden="false" customHeight="true" outlineLevel="0" collapsed="false">
      <c r="A127" s="93"/>
      <c r="B127" s="119" t="s">
        <v>66</v>
      </c>
      <c r="C127" s="120" t="n">
        <v>10</v>
      </c>
      <c r="D127" s="89" t="n">
        <f aca="false">(12180*1.05/C127)*E$126</f>
        <v>7673.4</v>
      </c>
      <c r="E127" s="94"/>
      <c r="F127" s="94"/>
      <c r="G127" s="94"/>
      <c r="H127" s="94"/>
      <c r="I127" s="94"/>
    </row>
    <row r="128" customFormat="false" ht="15" hidden="false" customHeight="true" outlineLevel="0" collapsed="false">
      <c r="A128" s="93"/>
      <c r="B128" s="119" t="s">
        <v>67</v>
      </c>
      <c r="C128" s="120" t="n">
        <v>8</v>
      </c>
      <c r="D128" s="89" t="n">
        <f aca="false">(12180*1.05/C128)*E$126</f>
        <v>9591.75</v>
      </c>
      <c r="E128" s="94"/>
      <c r="F128" s="94"/>
      <c r="G128" s="94"/>
      <c r="H128" s="94"/>
      <c r="I128" s="94"/>
    </row>
    <row r="129" customFormat="false" ht="15" hidden="false" customHeight="true" outlineLevel="0" collapsed="false">
      <c r="A129" s="93"/>
      <c r="B129" s="119" t="s">
        <v>68</v>
      </c>
      <c r="C129" s="120" t="n">
        <v>7</v>
      </c>
      <c r="D129" s="89" t="n">
        <f aca="false">(12180*1.05/C129)*E$126</f>
        <v>10962</v>
      </c>
      <c r="E129" s="94"/>
      <c r="F129" s="94"/>
      <c r="G129" s="94"/>
      <c r="H129" s="94"/>
      <c r="I129" s="94"/>
    </row>
    <row r="130" customFormat="false" ht="15" hidden="false" customHeight="true" outlineLevel="0" collapsed="false">
      <c r="A130" s="93"/>
      <c r="B130" s="119" t="s">
        <v>69</v>
      </c>
      <c r="C130" s="120" t="n">
        <v>6</v>
      </c>
      <c r="D130" s="89" t="n">
        <f aca="false">(12180*1.05/C130)*E$126</f>
        <v>12789</v>
      </c>
      <c r="E130" s="94"/>
      <c r="F130" s="94"/>
      <c r="G130" s="94"/>
      <c r="H130" s="94"/>
      <c r="I130" s="94"/>
    </row>
    <row r="131" customFormat="false" ht="15" hidden="false" customHeight="true" outlineLevel="0" collapsed="false">
      <c r="A131" s="93"/>
      <c r="B131" s="119" t="s">
        <v>70</v>
      </c>
      <c r="C131" s="120" t="n">
        <v>5</v>
      </c>
      <c r="D131" s="89" t="n">
        <f aca="false">(12180*1.05/C131)*E$126</f>
        <v>15346.8</v>
      </c>
      <c r="E131" s="94"/>
      <c r="F131" s="94"/>
      <c r="G131" s="94"/>
      <c r="H131" s="94"/>
      <c r="I131" s="94"/>
    </row>
    <row r="132" customFormat="false" ht="15" hidden="false" customHeight="true" outlineLevel="0" collapsed="false">
      <c r="A132" s="93"/>
      <c r="B132" s="125" t="s">
        <v>71</v>
      </c>
      <c r="C132" s="126" t="n">
        <v>5</v>
      </c>
      <c r="D132" s="97" t="n">
        <f aca="false">(12180*1.05/C132)*E$126</f>
        <v>15346.8</v>
      </c>
      <c r="E132" s="94"/>
      <c r="F132" s="94"/>
      <c r="G132" s="94"/>
      <c r="H132" s="94"/>
      <c r="I132" s="94"/>
    </row>
    <row r="133" customFormat="false" ht="15" hidden="false" customHeight="true" outlineLevel="0" collapsed="false">
      <c r="A133" s="135" t="n">
        <v>2200</v>
      </c>
      <c r="B133" s="133" t="s">
        <v>65</v>
      </c>
      <c r="C133" s="111" t="n">
        <v>12</v>
      </c>
      <c r="D133" s="101" t="n">
        <f aca="false">(12180*1.05/C133)*E$133</f>
        <v>6394.5</v>
      </c>
      <c r="E133" s="94" t="n">
        <v>6</v>
      </c>
      <c r="F133" s="94" t="n">
        <f aca="false">7000*E133</f>
        <v>42000</v>
      </c>
      <c r="G133" s="94" t="n">
        <f aca="false">A133*2</f>
        <v>4400</v>
      </c>
      <c r="H133" s="86" t="n">
        <f aca="false">A133+25</f>
        <v>2225</v>
      </c>
      <c r="I133" s="94" t="n">
        <f aca="false">ROUNDUP(((22*H133^2)+(4397*H133))*0.0001/E133,-2)</f>
        <v>2000</v>
      </c>
    </row>
    <row r="134" customFormat="false" ht="15" hidden="false" customHeight="true" outlineLevel="0" collapsed="false">
      <c r="A134" s="135"/>
      <c r="B134" s="119" t="s">
        <v>66</v>
      </c>
      <c r="C134" s="120" t="n">
        <v>10</v>
      </c>
      <c r="D134" s="89" t="n">
        <f aca="false">(12180*1.05/C134)*E$133</f>
        <v>7673.4</v>
      </c>
      <c r="E134" s="94"/>
      <c r="F134" s="94"/>
      <c r="G134" s="94"/>
      <c r="H134" s="94"/>
      <c r="I134" s="94"/>
    </row>
    <row r="135" customFormat="false" ht="15" hidden="false" customHeight="true" outlineLevel="0" collapsed="false">
      <c r="A135" s="135"/>
      <c r="B135" s="119" t="s">
        <v>67</v>
      </c>
      <c r="C135" s="120" t="n">
        <v>8</v>
      </c>
      <c r="D135" s="89" t="n">
        <f aca="false">(12180*1.05/C135)*E$133</f>
        <v>9591.75</v>
      </c>
      <c r="E135" s="94"/>
      <c r="F135" s="94"/>
      <c r="G135" s="94"/>
      <c r="H135" s="94"/>
      <c r="I135" s="94"/>
    </row>
    <row r="136" customFormat="false" ht="15" hidden="false" customHeight="true" outlineLevel="0" collapsed="false">
      <c r="A136" s="135"/>
      <c r="B136" s="119" t="s">
        <v>68</v>
      </c>
      <c r="C136" s="120" t="n">
        <v>7</v>
      </c>
      <c r="D136" s="89" t="n">
        <f aca="false">(12180*1.05/C136)*E$133</f>
        <v>10962</v>
      </c>
      <c r="E136" s="94"/>
      <c r="F136" s="94"/>
      <c r="G136" s="94"/>
      <c r="H136" s="94"/>
      <c r="I136" s="94"/>
    </row>
    <row r="137" customFormat="false" ht="15" hidden="false" customHeight="true" outlineLevel="0" collapsed="false">
      <c r="A137" s="135"/>
      <c r="B137" s="119" t="s">
        <v>69</v>
      </c>
      <c r="C137" s="120" t="n">
        <v>6</v>
      </c>
      <c r="D137" s="89" t="n">
        <f aca="false">(12180*1.05/C137)*E$133</f>
        <v>12789</v>
      </c>
      <c r="E137" s="94"/>
      <c r="F137" s="94"/>
      <c r="G137" s="94"/>
      <c r="H137" s="94"/>
      <c r="I137" s="94"/>
    </row>
    <row r="138" customFormat="false" ht="15" hidden="false" customHeight="true" outlineLevel="0" collapsed="false">
      <c r="A138" s="135"/>
      <c r="B138" s="119" t="s">
        <v>70</v>
      </c>
      <c r="C138" s="120" t="n">
        <v>5</v>
      </c>
      <c r="D138" s="89" t="n">
        <f aca="false">(12180*1.05/C138)*E$133</f>
        <v>15346.8</v>
      </c>
      <c r="E138" s="94"/>
      <c r="F138" s="94"/>
      <c r="G138" s="94"/>
      <c r="H138" s="94"/>
      <c r="I138" s="94"/>
    </row>
    <row r="139" customFormat="false" ht="15" hidden="false" customHeight="true" outlineLevel="0" collapsed="false">
      <c r="A139" s="135"/>
      <c r="B139" s="121" t="s">
        <v>71</v>
      </c>
      <c r="C139" s="122" t="n">
        <v>5</v>
      </c>
      <c r="D139" s="92" t="n">
        <f aca="false">(12180*1.05/C139)*E$133</f>
        <v>15346.8</v>
      </c>
      <c r="E139" s="94"/>
      <c r="F139" s="94"/>
      <c r="G139" s="94"/>
      <c r="H139" s="94"/>
      <c r="I139" s="94"/>
    </row>
    <row r="140" customFormat="false" ht="15" hidden="false" customHeight="true" outlineLevel="0" collapsed="false">
      <c r="A140" s="93" t="n">
        <v>2250</v>
      </c>
      <c r="B140" s="117" t="s">
        <v>65</v>
      </c>
      <c r="C140" s="118" t="n">
        <v>12</v>
      </c>
      <c r="D140" s="84" t="n">
        <f aca="false">(12180*1.05/C140)*E$140</f>
        <v>6394.5</v>
      </c>
      <c r="E140" s="94" t="n">
        <v>6</v>
      </c>
      <c r="F140" s="94" t="n">
        <f aca="false">7000*E140</f>
        <v>42000</v>
      </c>
      <c r="G140" s="94" t="n">
        <f aca="false">A140*2</f>
        <v>4500</v>
      </c>
      <c r="H140" s="86" t="n">
        <f aca="false">A140+25</f>
        <v>2275</v>
      </c>
      <c r="I140" s="94" t="n">
        <f aca="false">ROUNDUP(((22*H140^2)+(4397*H140))*0.0001/E140,-2)</f>
        <v>2100</v>
      </c>
    </row>
    <row r="141" customFormat="false" ht="15" hidden="false" customHeight="true" outlineLevel="0" collapsed="false">
      <c r="A141" s="93"/>
      <c r="B141" s="119" t="s">
        <v>66</v>
      </c>
      <c r="C141" s="120" t="n">
        <v>10</v>
      </c>
      <c r="D141" s="89" t="n">
        <f aca="false">(12180*1.05/C141)*E$140</f>
        <v>7673.4</v>
      </c>
      <c r="E141" s="94"/>
      <c r="F141" s="94"/>
      <c r="G141" s="94"/>
      <c r="H141" s="94"/>
      <c r="I141" s="94"/>
    </row>
    <row r="142" customFormat="false" ht="15" hidden="false" customHeight="true" outlineLevel="0" collapsed="false">
      <c r="A142" s="93"/>
      <c r="B142" s="119" t="s">
        <v>67</v>
      </c>
      <c r="C142" s="120" t="n">
        <v>8</v>
      </c>
      <c r="D142" s="89" t="n">
        <f aca="false">(12180*1.05/C142)*E$140</f>
        <v>9591.75</v>
      </c>
      <c r="E142" s="94"/>
      <c r="F142" s="94"/>
      <c r="G142" s="94"/>
      <c r="H142" s="94"/>
      <c r="I142" s="94"/>
    </row>
    <row r="143" customFormat="false" ht="15" hidden="false" customHeight="true" outlineLevel="0" collapsed="false">
      <c r="A143" s="93"/>
      <c r="B143" s="119" t="s">
        <v>68</v>
      </c>
      <c r="C143" s="120" t="n">
        <v>7</v>
      </c>
      <c r="D143" s="89" t="n">
        <f aca="false">(12180*1.05/C143)*E$140</f>
        <v>10962</v>
      </c>
      <c r="E143" s="94"/>
      <c r="F143" s="94"/>
      <c r="G143" s="94"/>
      <c r="H143" s="94"/>
      <c r="I143" s="94"/>
    </row>
    <row r="144" customFormat="false" ht="15" hidden="false" customHeight="true" outlineLevel="0" collapsed="false">
      <c r="A144" s="93"/>
      <c r="B144" s="119" t="s">
        <v>69</v>
      </c>
      <c r="C144" s="120" t="n">
        <v>6</v>
      </c>
      <c r="D144" s="89" t="n">
        <f aca="false">(12180*1.05/C144)*E$140</f>
        <v>12789</v>
      </c>
      <c r="E144" s="94"/>
      <c r="F144" s="94"/>
      <c r="G144" s="94"/>
      <c r="H144" s="94"/>
      <c r="I144" s="94"/>
    </row>
    <row r="145" customFormat="false" ht="15" hidden="false" customHeight="true" outlineLevel="0" collapsed="false">
      <c r="A145" s="93"/>
      <c r="B145" s="119" t="s">
        <v>70</v>
      </c>
      <c r="C145" s="120" t="n">
        <v>5</v>
      </c>
      <c r="D145" s="89" t="n">
        <f aca="false">(12180*1.05/C145)*E$140</f>
        <v>15346.8</v>
      </c>
      <c r="E145" s="94"/>
      <c r="F145" s="94"/>
      <c r="G145" s="94"/>
      <c r="H145" s="94"/>
      <c r="I145" s="94"/>
    </row>
    <row r="146" customFormat="false" ht="15" hidden="false" customHeight="true" outlineLevel="0" collapsed="false">
      <c r="A146" s="93"/>
      <c r="B146" s="125" t="s">
        <v>71</v>
      </c>
      <c r="C146" s="126" t="n">
        <v>5</v>
      </c>
      <c r="D146" s="97" t="n">
        <f aca="false">(12180*1.05/C146)*E$140</f>
        <v>15346.8</v>
      </c>
      <c r="E146" s="94"/>
      <c r="F146" s="94"/>
      <c r="G146" s="94"/>
      <c r="H146" s="94"/>
      <c r="I146" s="94"/>
    </row>
    <row r="147" customFormat="false" ht="15" hidden="false" customHeight="true" outlineLevel="0" collapsed="false">
      <c r="A147" s="99" t="n">
        <v>2300</v>
      </c>
      <c r="B147" s="133" t="s">
        <v>65</v>
      </c>
      <c r="C147" s="111" t="n">
        <v>12</v>
      </c>
      <c r="D147" s="101" t="n">
        <f aca="false">(12180*1.05/C147)*E$147</f>
        <v>6394.5</v>
      </c>
      <c r="E147" s="111" t="n">
        <v>6</v>
      </c>
      <c r="F147" s="111" t="n">
        <f aca="false">7000*E147</f>
        <v>42000</v>
      </c>
      <c r="G147" s="111" t="n">
        <f aca="false">A147*2</f>
        <v>4600</v>
      </c>
      <c r="H147" s="111" t="n">
        <f aca="false">A147+25</f>
        <v>2325</v>
      </c>
      <c r="I147" s="111" t="n">
        <f aca="false">ROUNDUP(((22*H147^2)+(4397*H147))*0.0001/E147,-2)</f>
        <v>2200</v>
      </c>
    </row>
    <row r="148" customFormat="false" ht="15" hidden="false" customHeight="true" outlineLevel="0" collapsed="false">
      <c r="A148" s="99"/>
      <c r="B148" s="119" t="s">
        <v>66</v>
      </c>
      <c r="C148" s="120" t="n">
        <v>10</v>
      </c>
      <c r="D148" s="89" t="n">
        <f aca="false">(12180*1.05/C148)*E$147</f>
        <v>7673.4</v>
      </c>
      <c r="E148" s="111"/>
      <c r="F148" s="111"/>
      <c r="G148" s="111"/>
      <c r="H148" s="111"/>
      <c r="I148" s="111"/>
    </row>
    <row r="149" customFormat="false" ht="15" hidden="false" customHeight="true" outlineLevel="0" collapsed="false">
      <c r="A149" s="99"/>
      <c r="B149" s="119" t="s">
        <v>67</v>
      </c>
      <c r="C149" s="120" t="n">
        <v>8</v>
      </c>
      <c r="D149" s="89" t="n">
        <f aca="false">(12180*1.05/C149)*E$147</f>
        <v>9591.75</v>
      </c>
      <c r="E149" s="111"/>
      <c r="F149" s="111"/>
      <c r="G149" s="111"/>
      <c r="H149" s="111"/>
      <c r="I149" s="111"/>
    </row>
    <row r="150" customFormat="false" ht="15" hidden="false" customHeight="true" outlineLevel="0" collapsed="false">
      <c r="A150" s="99"/>
      <c r="B150" s="119" t="s">
        <v>68</v>
      </c>
      <c r="C150" s="120" t="n">
        <v>7</v>
      </c>
      <c r="D150" s="89" t="n">
        <f aca="false">(12180*1.05/C150)*E$147</f>
        <v>10962</v>
      </c>
      <c r="E150" s="111"/>
      <c r="F150" s="111"/>
      <c r="G150" s="111"/>
      <c r="H150" s="111"/>
      <c r="I150" s="111"/>
    </row>
    <row r="151" customFormat="false" ht="15" hidden="false" customHeight="true" outlineLevel="0" collapsed="false">
      <c r="A151" s="99"/>
      <c r="B151" s="119" t="s">
        <v>69</v>
      </c>
      <c r="C151" s="120" t="n">
        <v>6</v>
      </c>
      <c r="D151" s="89" t="n">
        <f aca="false">(12180*1.05/C151)*E$147</f>
        <v>12789</v>
      </c>
      <c r="E151" s="111"/>
      <c r="F151" s="111"/>
      <c r="G151" s="111"/>
      <c r="H151" s="111"/>
      <c r="I151" s="111"/>
    </row>
    <row r="152" customFormat="false" ht="15" hidden="false" customHeight="true" outlineLevel="0" collapsed="false">
      <c r="A152" s="99"/>
      <c r="B152" s="119" t="s">
        <v>70</v>
      </c>
      <c r="C152" s="120" t="n">
        <v>5</v>
      </c>
      <c r="D152" s="89" t="n">
        <f aca="false">(12180*1.05/C152)*E$147</f>
        <v>15346.8</v>
      </c>
      <c r="E152" s="111"/>
      <c r="F152" s="111"/>
      <c r="G152" s="111"/>
      <c r="H152" s="111"/>
      <c r="I152" s="111"/>
    </row>
    <row r="153" customFormat="false" ht="15" hidden="false" customHeight="true" outlineLevel="0" collapsed="false">
      <c r="A153" s="99"/>
      <c r="B153" s="119" t="s">
        <v>71</v>
      </c>
      <c r="C153" s="120" t="n">
        <v>5</v>
      </c>
      <c r="D153" s="89" t="n">
        <f aca="false">(12180*1.05/C153)*E$147</f>
        <v>15346.8</v>
      </c>
      <c r="E153" s="111"/>
      <c r="F153" s="111"/>
      <c r="G153" s="111"/>
      <c r="H153" s="111"/>
      <c r="I153" s="111"/>
    </row>
    <row r="154" customFormat="false" ht="13.5" hidden="false" customHeight="false" outlineLevel="0" collapsed="false">
      <c r="A154" s="0" t="s">
        <v>81</v>
      </c>
      <c r="B154" s="112"/>
      <c r="C154" s="112"/>
      <c r="D154" s="30"/>
      <c r="E154" s="30"/>
      <c r="F154" s="30"/>
      <c r="G154" s="149" t="s">
        <v>75</v>
      </c>
      <c r="H154" s="30"/>
      <c r="I154" s="30"/>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81" t="n">
        <v>2350</v>
      </c>
      <c r="B156" s="117" t="s">
        <v>65</v>
      </c>
      <c r="C156" s="118" t="n">
        <v>12</v>
      </c>
      <c r="D156" s="84" t="n">
        <f aca="false">(12180*1.05/C156)*E$156</f>
        <v>6394.5</v>
      </c>
      <c r="E156" s="85" t="n">
        <v>6</v>
      </c>
      <c r="F156" s="85" t="n">
        <f aca="false">7000*E156</f>
        <v>42000</v>
      </c>
      <c r="G156" s="85" t="n">
        <f aca="false">A156*2</f>
        <v>4700</v>
      </c>
      <c r="H156" s="86" t="n">
        <f aca="false">A156+25</f>
        <v>2375</v>
      </c>
      <c r="I156" s="86" t="n">
        <f aca="false">ROUNDUP(((22*H156^2)+(4397*H156))*0.0001/E156,-2)</f>
        <v>2300</v>
      </c>
    </row>
    <row r="157" customFormat="false" ht="15" hidden="false" customHeight="true" outlineLevel="0" collapsed="false">
      <c r="A157" s="81"/>
      <c r="B157" s="119" t="s">
        <v>66</v>
      </c>
      <c r="C157" s="120" t="n">
        <v>10</v>
      </c>
      <c r="D157" s="89" t="n">
        <f aca="false">(12180*1.05/C157)*E$156</f>
        <v>7673.4</v>
      </c>
      <c r="E157" s="85"/>
      <c r="F157" s="85"/>
      <c r="G157" s="85"/>
      <c r="H157" s="85"/>
      <c r="I157" s="85"/>
    </row>
    <row r="158" customFormat="false" ht="15" hidden="false" customHeight="true" outlineLevel="0" collapsed="false">
      <c r="A158" s="81"/>
      <c r="B158" s="119" t="s">
        <v>67</v>
      </c>
      <c r="C158" s="120" t="n">
        <v>8</v>
      </c>
      <c r="D158" s="89" t="n">
        <f aca="false">(12180*1.05/C158)*E$156</f>
        <v>9591.75</v>
      </c>
      <c r="E158" s="85"/>
      <c r="F158" s="85"/>
      <c r="G158" s="85"/>
      <c r="H158" s="85"/>
      <c r="I158" s="85"/>
    </row>
    <row r="159" customFormat="false" ht="15" hidden="false" customHeight="true" outlineLevel="0" collapsed="false">
      <c r="A159" s="81"/>
      <c r="B159" s="119" t="s">
        <v>68</v>
      </c>
      <c r="C159" s="120" t="n">
        <v>7</v>
      </c>
      <c r="D159" s="89" t="n">
        <f aca="false">(12180*1.05/C159)*E$156</f>
        <v>10962</v>
      </c>
      <c r="E159" s="85"/>
      <c r="F159" s="85"/>
      <c r="G159" s="85"/>
      <c r="H159" s="85"/>
      <c r="I159" s="85"/>
    </row>
    <row r="160" customFormat="false" ht="15" hidden="false" customHeight="true" outlineLevel="0" collapsed="false">
      <c r="A160" s="81"/>
      <c r="B160" s="119" t="s">
        <v>69</v>
      </c>
      <c r="C160" s="120" t="n">
        <v>6</v>
      </c>
      <c r="D160" s="89" t="n">
        <f aca="false">(12180*1.05/C160)*E$156</f>
        <v>12789</v>
      </c>
      <c r="E160" s="85"/>
      <c r="F160" s="85"/>
      <c r="G160" s="85"/>
      <c r="H160" s="85"/>
      <c r="I160" s="85"/>
    </row>
    <row r="161" customFormat="false" ht="15" hidden="false" customHeight="true" outlineLevel="0" collapsed="false">
      <c r="A161" s="81"/>
      <c r="B161" s="119" t="s">
        <v>70</v>
      </c>
      <c r="C161" s="120" t="n">
        <v>5</v>
      </c>
      <c r="D161" s="89" t="n">
        <f aca="false">(12180*1.05/C161)*E$156</f>
        <v>15346.8</v>
      </c>
      <c r="E161" s="85"/>
      <c r="F161" s="85"/>
      <c r="G161" s="85"/>
      <c r="H161" s="85"/>
      <c r="I161" s="85"/>
    </row>
    <row r="162" customFormat="false" ht="15" hidden="false" customHeight="true" outlineLevel="0" collapsed="false">
      <c r="A162" s="81"/>
      <c r="B162" s="121" t="s">
        <v>71</v>
      </c>
      <c r="C162" s="122" t="n">
        <v>5</v>
      </c>
      <c r="D162" s="92" t="n">
        <f aca="false">(12180*1.05/C162)*E$156</f>
        <v>15346.8</v>
      </c>
      <c r="E162" s="85"/>
      <c r="F162" s="85"/>
      <c r="G162" s="85"/>
      <c r="H162" s="85"/>
      <c r="I162" s="85"/>
    </row>
    <row r="163" customFormat="false" ht="15" hidden="false" customHeight="true" outlineLevel="0" collapsed="false">
      <c r="A163" s="93" t="n">
        <v>2400</v>
      </c>
      <c r="B163" s="117" t="s">
        <v>65</v>
      </c>
      <c r="C163" s="118" t="n">
        <v>12</v>
      </c>
      <c r="D163" s="84" t="n">
        <f aca="false">(12180*1.05/C163)*E$163</f>
        <v>6394.5</v>
      </c>
      <c r="E163" s="94" t="n">
        <v>6</v>
      </c>
      <c r="F163" s="94" t="n">
        <f aca="false">7000*E163</f>
        <v>42000</v>
      </c>
      <c r="G163" s="94" t="n">
        <f aca="false">A163*2</f>
        <v>4800</v>
      </c>
      <c r="H163" s="86" t="n">
        <f aca="false">A163+25</f>
        <v>2425</v>
      </c>
      <c r="I163" s="94" t="n">
        <f aca="false">ROUNDUP(((22*H163^2)+(4397*H163))*0.0001/E163,-2)</f>
        <v>2400</v>
      </c>
    </row>
    <row r="164" customFormat="false" ht="15" hidden="false" customHeight="true" outlineLevel="0" collapsed="false">
      <c r="A164" s="93"/>
      <c r="B164" s="119" t="s">
        <v>66</v>
      </c>
      <c r="C164" s="120" t="n">
        <v>10</v>
      </c>
      <c r="D164" s="89" t="n">
        <f aca="false">(12180*1.05/C164)*E$163</f>
        <v>7673.4</v>
      </c>
      <c r="E164" s="94"/>
      <c r="F164" s="94"/>
      <c r="G164" s="94"/>
      <c r="H164" s="94"/>
      <c r="I164" s="94"/>
    </row>
    <row r="165" customFormat="false" ht="15" hidden="false" customHeight="true" outlineLevel="0" collapsed="false">
      <c r="A165" s="93"/>
      <c r="B165" s="119" t="s">
        <v>67</v>
      </c>
      <c r="C165" s="120" t="n">
        <v>8</v>
      </c>
      <c r="D165" s="89" t="n">
        <f aca="false">(12180*1.05/C165)*E$163</f>
        <v>9591.75</v>
      </c>
      <c r="E165" s="94"/>
      <c r="F165" s="94"/>
      <c r="G165" s="94"/>
      <c r="H165" s="94"/>
      <c r="I165" s="94"/>
    </row>
    <row r="166" customFormat="false" ht="15" hidden="false" customHeight="true" outlineLevel="0" collapsed="false">
      <c r="A166" s="93"/>
      <c r="B166" s="119" t="s">
        <v>68</v>
      </c>
      <c r="C166" s="120" t="n">
        <v>7</v>
      </c>
      <c r="D166" s="89" t="n">
        <f aca="false">(12180*1.05/C166)*E$163</f>
        <v>10962</v>
      </c>
      <c r="E166" s="94"/>
      <c r="F166" s="94"/>
      <c r="G166" s="94"/>
      <c r="H166" s="94"/>
      <c r="I166" s="94"/>
    </row>
    <row r="167" customFormat="false" ht="15" hidden="false" customHeight="true" outlineLevel="0" collapsed="false">
      <c r="A167" s="93"/>
      <c r="B167" s="119" t="s">
        <v>69</v>
      </c>
      <c r="C167" s="120" t="n">
        <v>6</v>
      </c>
      <c r="D167" s="89" t="n">
        <f aca="false">(12180*1.05/C167)*E$163</f>
        <v>12789</v>
      </c>
      <c r="E167" s="94"/>
      <c r="F167" s="94"/>
      <c r="G167" s="94"/>
      <c r="H167" s="94"/>
      <c r="I167" s="94"/>
    </row>
    <row r="168" customFormat="false" ht="15" hidden="false" customHeight="true" outlineLevel="0" collapsed="false">
      <c r="A168" s="93"/>
      <c r="B168" s="119" t="s">
        <v>70</v>
      </c>
      <c r="C168" s="120" t="n">
        <v>5</v>
      </c>
      <c r="D168" s="89" t="n">
        <f aca="false">(12180*1.05/C168)*E$163</f>
        <v>15346.8</v>
      </c>
      <c r="E168" s="94"/>
      <c r="F168" s="94"/>
      <c r="G168" s="94"/>
      <c r="H168" s="94"/>
      <c r="I168" s="94"/>
    </row>
    <row r="169" customFormat="false" ht="15" hidden="false" customHeight="true" outlineLevel="0" collapsed="false">
      <c r="A169" s="93"/>
      <c r="B169" s="125" t="s">
        <v>71</v>
      </c>
      <c r="C169" s="126" t="n">
        <v>5</v>
      </c>
      <c r="D169" s="97" t="n">
        <f aca="false">(12180*1.05/C169)*E$163</f>
        <v>15346.8</v>
      </c>
      <c r="E169" s="94"/>
      <c r="F169" s="94"/>
      <c r="G169" s="94"/>
      <c r="H169" s="94"/>
      <c r="I169" s="94"/>
    </row>
    <row r="170" customFormat="false" ht="15" hidden="false" customHeight="true" outlineLevel="0" collapsed="false">
      <c r="A170" s="135" t="n">
        <v>2450</v>
      </c>
      <c r="B170" s="133" t="s">
        <v>65</v>
      </c>
      <c r="C170" s="111" t="n">
        <v>12</v>
      </c>
      <c r="D170" s="101" t="n">
        <f aca="false">(12180*1.05/C170)*E$170</f>
        <v>6394.5</v>
      </c>
      <c r="E170" s="94" t="n">
        <v>6</v>
      </c>
      <c r="F170" s="94" t="n">
        <f aca="false">7000*E170</f>
        <v>42000</v>
      </c>
      <c r="G170" s="94" t="n">
        <f aca="false">A170*2</f>
        <v>4900</v>
      </c>
      <c r="H170" s="86" t="n">
        <f aca="false">A170+25</f>
        <v>2475</v>
      </c>
      <c r="I170" s="94" t="n">
        <f aca="false">ROUNDUP(((22*H170^2)+(4397*H170))*0.0001/E170,-2)</f>
        <v>2500</v>
      </c>
    </row>
    <row r="171" customFormat="false" ht="15" hidden="false" customHeight="true" outlineLevel="0" collapsed="false">
      <c r="A171" s="135"/>
      <c r="B171" s="119" t="s">
        <v>66</v>
      </c>
      <c r="C171" s="120" t="n">
        <v>10</v>
      </c>
      <c r="D171" s="89" t="n">
        <f aca="false">(12180*1.05/C171)*E$170</f>
        <v>7673.4</v>
      </c>
      <c r="E171" s="94"/>
      <c r="F171" s="94"/>
      <c r="G171" s="94"/>
      <c r="H171" s="94"/>
      <c r="I171" s="94"/>
    </row>
    <row r="172" customFormat="false" ht="15" hidden="false" customHeight="true" outlineLevel="0" collapsed="false">
      <c r="A172" s="135"/>
      <c r="B172" s="119" t="s">
        <v>67</v>
      </c>
      <c r="C172" s="120" t="n">
        <v>8</v>
      </c>
      <c r="D172" s="89" t="n">
        <f aca="false">(12180*1.05/C172)*E$170</f>
        <v>9591.75</v>
      </c>
      <c r="E172" s="94"/>
      <c r="F172" s="94"/>
      <c r="G172" s="94"/>
      <c r="H172" s="94"/>
      <c r="I172" s="94"/>
    </row>
    <row r="173" customFormat="false" ht="15" hidden="false" customHeight="true" outlineLevel="0" collapsed="false">
      <c r="A173" s="135"/>
      <c r="B173" s="119" t="s">
        <v>68</v>
      </c>
      <c r="C173" s="120" t="n">
        <v>7</v>
      </c>
      <c r="D173" s="89" t="n">
        <f aca="false">(12180*1.05/C173)*E$170</f>
        <v>10962</v>
      </c>
      <c r="E173" s="94"/>
      <c r="F173" s="94"/>
      <c r="G173" s="94"/>
      <c r="H173" s="94"/>
      <c r="I173" s="94"/>
    </row>
    <row r="174" customFormat="false" ht="15" hidden="false" customHeight="true" outlineLevel="0" collapsed="false">
      <c r="A174" s="135"/>
      <c r="B174" s="119" t="s">
        <v>69</v>
      </c>
      <c r="C174" s="120" t="n">
        <v>6</v>
      </c>
      <c r="D174" s="89" t="n">
        <f aca="false">(12180*1.05/C174)*E$170</f>
        <v>12789</v>
      </c>
      <c r="E174" s="94"/>
      <c r="F174" s="94"/>
      <c r="G174" s="94"/>
      <c r="H174" s="94"/>
      <c r="I174" s="94"/>
    </row>
    <row r="175" customFormat="false" ht="15" hidden="false" customHeight="true" outlineLevel="0" collapsed="false">
      <c r="A175" s="135"/>
      <c r="B175" s="119" t="s">
        <v>70</v>
      </c>
      <c r="C175" s="120" t="n">
        <v>5</v>
      </c>
      <c r="D175" s="89" t="n">
        <f aca="false">(12180*1.05/C175)*E$170</f>
        <v>15346.8</v>
      </c>
      <c r="E175" s="94"/>
      <c r="F175" s="94"/>
      <c r="G175" s="94"/>
      <c r="H175" s="94"/>
      <c r="I175" s="94"/>
    </row>
    <row r="176" customFormat="false" ht="15" hidden="false" customHeight="true" outlineLevel="0" collapsed="false">
      <c r="A176" s="135"/>
      <c r="B176" s="121" t="s">
        <v>71</v>
      </c>
      <c r="C176" s="122" t="n">
        <v>5</v>
      </c>
      <c r="D176" s="92" t="n">
        <f aca="false">(12180*1.05/C176)*E$170</f>
        <v>15346.8</v>
      </c>
      <c r="E176" s="94"/>
      <c r="F176" s="94"/>
      <c r="G176" s="94"/>
      <c r="H176" s="94"/>
      <c r="I176" s="94"/>
    </row>
    <row r="177" customFormat="false" ht="15" hidden="false" customHeight="true" outlineLevel="0" collapsed="false">
      <c r="A177" s="135" t="n">
        <v>2500</v>
      </c>
      <c r="B177" s="133" t="s">
        <v>65</v>
      </c>
      <c r="C177" s="111" t="n">
        <v>13</v>
      </c>
      <c r="D177" s="101" t="n">
        <f aca="false">(12180*1.05/C177)*E$177</f>
        <v>6886.38461538462</v>
      </c>
      <c r="E177" s="94" t="n">
        <v>7</v>
      </c>
      <c r="F177" s="94" t="n">
        <f aca="false">7000*E177</f>
        <v>49000</v>
      </c>
      <c r="G177" s="94" t="n">
        <f aca="false">A177*2</f>
        <v>5000</v>
      </c>
      <c r="H177" s="94" t="n">
        <f aca="false">A177+25</f>
        <v>2525</v>
      </c>
      <c r="I177" s="94" t="n">
        <f aca="false">ROUNDUP(((22*H177^2)+(4397*H177))*0.0001/E177,-2)</f>
        <v>2200</v>
      </c>
    </row>
    <row r="178" customFormat="false" ht="15" hidden="false" customHeight="true" outlineLevel="0" collapsed="false">
      <c r="A178" s="135"/>
      <c r="B178" s="119" t="s">
        <v>66</v>
      </c>
      <c r="C178" s="120" t="n">
        <v>10</v>
      </c>
      <c r="D178" s="89" t="n">
        <f aca="false">(12180*1.05/C178)*E$177</f>
        <v>8952.3</v>
      </c>
      <c r="E178" s="94"/>
      <c r="F178" s="94"/>
      <c r="G178" s="94"/>
      <c r="H178" s="94"/>
      <c r="I178" s="94"/>
    </row>
    <row r="179" customFormat="false" ht="15" hidden="false" customHeight="true" outlineLevel="0" collapsed="false">
      <c r="A179" s="135"/>
      <c r="B179" s="119" t="s">
        <v>67</v>
      </c>
      <c r="C179" s="120" t="n">
        <v>8</v>
      </c>
      <c r="D179" s="89" t="n">
        <f aca="false">(12180*1.05/C179)*E$177</f>
        <v>11190.375</v>
      </c>
      <c r="E179" s="94"/>
      <c r="F179" s="94"/>
      <c r="G179" s="94"/>
      <c r="H179" s="94"/>
      <c r="I179" s="94"/>
    </row>
    <row r="180" customFormat="false" ht="15" hidden="false" customHeight="true" outlineLevel="0" collapsed="false">
      <c r="A180" s="135"/>
      <c r="B180" s="119" t="s">
        <v>68</v>
      </c>
      <c r="C180" s="120" t="n">
        <v>7</v>
      </c>
      <c r="D180" s="89" t="n">
        <f aca="false">(12180*1.05/C180)*E$177</f>
        <v>12789</v>
      </c>
      <c r="E180" s="94"/>
      <c r="F180" s="94"/>
      <c r="G180" s="94"/>
      <c r="H180" s="94"/>
      <c r="I180" s="94"/>
    </row>
    <row r="181" customFormat="false" ht="15" hidden="false" customHeight="true" outlineLevel="0" collapsed="false">
      <c r="A181" s="135"/>
      <c r="B181" s="119" t="s">
        <v>69</v>
      </c>
      <c r="C181" s="120" t="n">
        <v>6</v>
      </c>
      <c r="D181" s="89" t="n">
        <f aca="false">(12180*1.05/C181)*E$177</f>
        <v>14920.5</v>
      </c>
      <c r="E181" s="94"/>
      <c r="F181" s="94"/>
      <c r="G181" s="94"/>
      <c r="H181" s="94"/>
      <c r="I181" s="94"/>
    </row>
    <row r="182" customFormat="false" ht="15" hidden="false" customHeight="true" outlineLevel="0" collapsed="false">
      <c r="A182" s="135"/>
      <c r="B182" s="119" t="s">
        <v>70</v>
      </c>
      <c r="C182" s="120" t="n">
        <v>6</v>
      </c>
      <c r="D182" s="89" t="n">
        <f aca="false">(12180*1.05/C182)*E$177</f>
        <v>14920.5</v>
      </c>
      <c r="E182" s="94"/>
      <c r="F182" s="94"/>
      <c r="G182" s="94"/>
      <c r="H182" s="94"/>
      <c r="I182" s="94"/>
    </row>
    <row r="183" customFormat="false" ht="15" hidden="false" customHeight="true" outlineLevel="0" collapsed="false">
      <c r="A183" s="135"/>
      <c r="B183" s="121" t="s">
        <v>71</v>
      </c>
      <c r="C183" s="122" t="n">
        <v>5</v>
      </c>
      <c r="D183" s="92" t="n">
        <f aca="false">(12180*1.05/C183)*E$177</f>
        <v>17904.6</v>
      </c>
      <c r="E183" s="94"/>
      <c r="F183" s="94"/>
      <c r="G183" s="94"/>
      <c r="H183" s="94"/>
      <c r="I183" s="94"/>
    </row>
    <row r="184" customFormat="false" ht="15" hidden="false" customHeight="true" outlineLevel="0" collapsed="false">
      <c r="A184" s="135" t="n">
        <v>2550</v>
      </c>
      <c r="B184" s="133" t="s">
        <v>65</v>
      </c>
      <c r="C184" s="111" t="n">
        <v>13</v>
      </c>
      <c r="D184" s="101" t="n">
        <f aca="false">(12180*1.05/C184)*E$184</f>
        <v>6886.38461538462</v>
      </c>
      <c r="E184" s="94" t="n">
        <v>7</v>
      </c>
      <c r="F184" s="94" t="n">
        <f aca="false">7000*E184</f>
        <v>49000</v>
      </c>
      <c r="G184" s="94" t="n">
        <f aca="false">A184*2</f>
        <v>5100</v>
      </c>
      <c r="H184" s="86" t="n">
        <f aca="false">A184+25</f>
        <v>2575</v>
      </c>
      <c r="I184" s="94" t="n">
        <f aca="false">ROUNDUP(((22*H184^2)+(4397*H184))*0.0001/E184,-2)</f>
        <v>2300</v>
      </c>
    </row>
    <row r="185" customFormat="false" ht="15" hidden="false" customHeight="true" outlineLevel="0" collapsed="false">
      <c r="A185" s="135"/>
      <c r="B185" s="119" t="s">
        <v>66</v>
      </c>
      <c r="C185" s="120" t="n">
        <v>10</v>
      </c>
      <c r="D185" s="89" t="n">
        <f aca="false">(12180*1.05/C185)*E$184</f>
        <v>8952.3</v>
      </c>
      <c r="E185" s="94"/>
      <c r="F185" s="94"/>
      <c r="G185" s="94"/>
      <c r="H185" s="94"/>
      <c r="I185" s="94"/>
    </row>
    <row r="186" customFormat="false" ht="15" hidden="false" customHeight="true" outlineLevel="0" collapsed="false">
      <c r="A186" s="135"/>
      <c r="B186" s="119" t="s">
        <v>67</v>
      </c>
      <c r="C186" s="120" t="n">
        <v>8</v>
      </c>
      <c r="D186" s="89" t="n">
        <f aca="false">(12180*1.05/C186)*E$184</f>
        <v>11190.375</v>
      </c>
      <c r="E186" s="94"/>
      <c r="F186" s="94"/>
      <c r="G186" s="94"/>
      <c r="H186" s="94"/>
      <c r="I186" s="94"/>
    </row>
    <row r="187" customFormat="false" ht="15" hidden="false" customHeight="true" outlineLevel="0" collapsed="false">
      <c r="A187" s="135"/>
      <c r="B187" s="119" t="s">
        <v>68</v>
      </c>
      <c r="C187" s="120" t="n">
        <v>7</v>
      </c>
      <c r="D187" s="89" t="n">
        <f aca="false">(12180*1.05/C187)*E$184</f>
        <v>12789</v>
      </c>
      <c r="E187" s="94"/>
      <c r="F187" s="94"/>
      <c r="G187" s="94"/>
      <c r="H187" s="94"/>
      <c r="I187" s="94"/>
    </row>
    <row r="188" customFormat="false" ht="15" hidden="false" customHeight="true" outlineLevel="0" collapsed="false">
      <c r="A188" s="135"/>
      <c r="B188" s="119" t="s">
        <v>69</v>
      </c>
      <c r="C188" s="120" t="n">
        <v>6</v>
      </c>
      <c r="D188" s="89" t="n">
        <f aca="false">(12180*1.05/C188)*E$184</f>
        <v>14920.5</v>
      </c>
      <c r="E188" s="94"/>
      <c r="F188" s="94"/>
      <c r="G188" s="94"/>
      <c r="H188" s="94"/>
      <c r="I188" s="94"/>
    </row>
    <row r="189" customFormat="false" ht="15" hidden="false" customHeight="true" outlineLevel="0" collapsed="false">
      <c r="A189" s="135"/>
      <c r="B189" s="119" t="s">
        <v>70</v>
      </c>
      <c r="C189" s="120" t="n">
        <v>6</v>
      </c>
      <c r="D189" s="89" t="n">
        <f aca="false">(12180*1.05/C189)*E$184</f>
        <v>14920.5</v>
      </c>
      <c r="E189" s="94"/>
      <c r="F189" s="94"/>
      <c r="G189" s="94"/>
      <c r="H189" s="94"/>
      <c r="I189" s="94"/>
    </row>
    <row r="190" customFormat="false" ht="15" hidden="false" customHeight="true" outlineLevel="0" collapsed="false">
      <c r="A190" s="135"/>
      <c r="B190" s="121" t="s">
        <v>71</v>
      </c>
      <c r="C190" s="122" t="n">
        <v>5</v>
      </c>
      <c r="D190" s="92" t="n">
        <f aca="false">(12180*1.05/C190)*E$184</f>
        <v>17904.6</v>
      </c>
      <c r="E190" s="94"/>
      <c r="F190" s="94"/>
      <c r="G190" s="94"/>
      <c r="H190" s="94"/>
      <c r="I190" s="94"/>
    </row>
    <row r="191" customFormat="false" ht="15" hidden="false" customHeight="true" outlineLevel="0" collapsed="false">
      <c r="A191" s="93" t="n">
        <v>2600</v>
      </c>
      <c r="B191" s="117" t="s">
        <v>65</v>
      </c>
      <c r="C191" s="118" t="n">
        <v>13</v>
      </c>
      <c r="D191" s="84" t="n">
        <f aca="false">(12180*1.05/C191)*E$191</f>
        <v>6886.38461538462</v>
      </c>
      <c r="E191" s="94" t="n">
        <v>7</v>
      </c>
      <c r="F191" s="94" t="n">
        <f aca="false">7000*E191</f>
        <v>49000</v>
      </c>
      <c r="G191" s="94" t="n">
        <f aca="false">A191*2</f>
        <v>5200</v>
      </c>
      <c r="H191" s="86" t="n">
        <f aca="false">A191+25</f>
        <v>2625</v>
      </c>
      <c r="I191" s="94" t="n">
        <f aca="false">ROUNDUP(((22*H191^2)+(4397*H191))*0.0001/E191,-2)</f>
        <v>2400</v>
      </c>
    </row>
    <row r="192" customFormat="false" ht="15" hidden="false" customHeight="true" outlineLevel="0" collapsed="false">
      <c r="A192" s="93"/>
      <c r="B192" s="119" t="s">
        <v>66</v>
      </c>
      <c r="C192" s="120" t="n">
        <v>10</v>
      </c>
      <c r="D192" s="89" t="n">
        <f aca="false">(12180*1.05/C192)*E$191</f>
        <v>8952.3</v>
      </c>
      <c r="E192" s="94"/>
      <c r="F192" s="94"/>
      <c r="G192" s="94"/>
      <c r="H192" s="94"/>
      <c r="I192" s="94"/>
    </row>
    <row r="193" customFormat="false" ht="15" hidden="false" customHeight="true" outlineLevel="0" collapsed="false">
      <c r="A193" s="93"/>
      <c r="B193" s="119" t="s">
        <v>67</v>
      </c>
      <c r="C193" s="120" t="n">
        <v>8</v>
      </c>
      <c r="D193" s="89" t="n">
        <f aca="false">(12180*1.05/C193)*E$191</f>
        <v>11190.375</v>
      </c>
      <c r="E193" s="94"/>
      <c r="F193" s="94"/>
      <c r="G193" s="94"/>
      <c r="H193" s="94"/>
      <c r="I193" s="94"/>
    </row>
    <row r="194" customFormat="false" ht="15" hidden="false" customHeight="true" outlineLevel="0" collapsed="false">
      <c r="A194" s="93"/>
      <c r="B194" s="119" t="s">
        <v>68</v>
      </c>
      <c r="C194" s="120" t="n">
        <v>7</v>
      </c>
      <c r="D194" s="89" t="n">
        <f aca="false">(12180*1.05/C194)*E$191</f>
        <v>12789</v>
      </c>
      <c r="E194" s="94"/>
      <c r="F194" s="94"/>
      <c r="G194" s="94"/>
      <c r="H194" s="94"/>
      <c r="I194" s="94"/>
    </row>
    <row r="195" customFormat="false" ht="15" hidden="false" customHeight="true" outlineLevel="0" collapsed="false">
      <c r="A195" s="93"/>
      <c r="B195" s="119" t="s">
        <v>69</v>
      </c>
      <c r="C195" s="120" t="n">
        <v>6</v>
      </c>
      <c r="D195" s="89" t="n">
        <f aca="false">(12180*1.05/C195)*E$191</f>
        <v>14920.5</v>
      </c>
      <c r="E195" s="94"/>
      <c r="F195" s="94"/>
      <c r="G195" s="94"/>
      <c r="H195" s="94"/>
      <c r="I195" s="94"/>
    </row>
    <row r="196" customFormat="false" ht="15" hidden="false" customHeight="true" outlineLevel="0" collapsed="false">
      <c r="A196" s="93"/>
      <c r="B196" s="119" t="s">
        <v>70</v>
      </c>
      <c r="C196" s="120" t="n">
        <v>6</v>
      </c>
      <c r="D196" s="89" t="n">
        <f aca="false">(12180*1.05/C196)*E$191</f>
        <v>14920.5</v>
      </c>
      <c r="E196" s="94"/>
      <c r="F196" s="94"/>
      <c r="G196" s="94"/>
      <c r="H196" s="94"/>
      <c r="I196" s="94"/>
    </row>
    <row r="197" customFormat="false" ht="15" hidden="false" customHeight="true" outlineLevel="0" collapsed="false">
      <c r="A197" s="93"/>
      <c r="B197" s="125" t="s">
        <v>71</v>
      </c>
      <c r="C197" s="126" t="n">
        <v>5</v>
      </c>
      <c r="D197" s="97" t="n">
        <f aca="false">(12180*1.05/C197)*E$191</f>
        <v>17904.6</v>
      </c>
      <c r="E197" s="94"/>
      <c r="F197" s="94"/>
      <c r="G197" s="94"/>
      <c r="H197" s="94"/>
      <c r="I197" s="94"/>
    </row>
    <row r="198" customFormat="false" ht="15" hidden="false" customHeight="true" outlineLevel="0" collapsed="false">
      <c r="A198" s="137" t="n">
        <v>2650</v>
      </c>
      <c r="B198" s="133" t="s">
        <v>65</v>
      </c>
      <c r="C198" s="111" t="n">
        <v>13</v>
      </c>
      <c r="D198" s="101" t="n">
        <f aca="false">(12180*1.05/C198)*E$198</f>
        <v>6886.38461538462</v>
      </c>
      <c r="E198" s="138" t="n">
        <v>7</v>
      </c>
      <c r="F198" s="138" t="n">
        <f aca="false">7000*E198</f>
        <v>49000</v>
      </c>
      <c r="G198" s="138" t="n">
        <f aca="false">A198*2</f>
        <v>5300</v>
      </c>
      <c r="H198" s="138" t="n">
        <f aca="false">A198+25</f>
        <v>2675</v>
      </c>
      <c r="I198" s="138" t="n">
        <f aca="false">ROUNDUP(((22*H198^2)+(4397*H198))*0.0001/E198,-2)</f>
        <v>2500</v>
      </c>
    </row>
    <row r="199" customFormat="false" ht="15" hidden="false" customHeight="true" outlineLevel="0" collapsed="false">
      <c r="A199" s="137"/>
      <c r="B199" s="119" t="s">
        <v>66</v>
      </c>
      <c r="C199" s="120" t="n">
        <v>10</v>
      </c>
      <c r="D199" s="89" t="n">
        <f aca="false">(12180*1.05/C199)*E$198</f>
        <v>8952.3</v>
      </c>
      <c r="E199" s="138"/>
      <c r="F199" s="138"/>
      <c r="G199" s="138"/>
      <c r="H199" s="138"/>
      <c r="I199" s="138"/>
    </row>
    <row r="200" customFormat="false" ht="15" hidden="false" customHeight="true" outlineLevel="0" collapsed="false">
      <c r="A200" s="137"/>
      <c r="B200" s="119" t="s">
        <v>67</v>
      </c>
      <c r="C200" s="120" t="n">
        <v>8</v>
      </c>
      <c r="D200" s="89" t="n">
        <f aca="false">(12180*1.05/C200)*E$198</f>
        <v>11190.375</v>
      </c>
      <c r="E200" s="138"/>
      <c r="F200" s="138"/>
      <c r="G200" s="138"/>
      <c r="H200" s="138"/>
      <c r="I200" s="138"/>
    </row>
    <row r="201" customFormat="false" ht="15" hidden="false" customHeight="true" outlineLevel="0" collapsed="false">
      <c r="A201" s="137"/>
      <c r="B201" s="119" t="s">
        <v>68</v>
      </c>
      <c r="C201" s="120" t="n">
        <v>7</v>
      </c>
      <c r="D201" s="89" t="n">
        <f aca="false">(12180*1.05/C201)*E$198</f>
        <v>12789</v>
      </c>
      <c r="E201" s="138"/>
      <c r="F201" s="138"/>
      <c r="G201" s="138"/>
      <c r="H201" s="138"/>
      <c r="I201" s="138"/>
    </row>
    <row r="202" customFormat="false" ht="15" hidden="false" customHeight="true" outlineLevel="0" collapsed="false">
      <c r="A202" s="137"/>
      <c r="B202" s="119" t="s">
        <v>69</v>
      </c>
      <c r="C202" s="120" t="n">
        <v>6</v>
      </c>
      <c r="D202" s="89" t="n">
        <f aca="false">(12180*1.05/C202)*E$198</f>
        <v>14920.5</v>
      </c>
      <c r="E202" s="138"/>
      <c r="F202" s="138"/>
      <c r="G202" s="138"/>
      <c r="H202" s="138"/>
      <c r="I202" s="138"/>
    </row>
    <row r="203" customFormat="false" ht="15" hidden="false" customHeight="true" outlineLevel="0" collapsed="false">
      <c r="A203" s="137"/>
      <c r="B203" s="119" t="s">
        <v>70</v>
      </c>
      <c r="C203" s="120" t="n">
        <v>6</v>
      </c>
      <c r="D203" s="89" t="n">
        <f aca="false">(12180*1.05/C203)*E$198</f>
        <v>14920.5</v>
      </c>
      <c r="E203" s="138"/>
      <c r="F203" s="138"/>
      <c r="G203" s="138"/>
      <c r="H203" s="138"/>
      <c r="I203" s="138"/>
    </row>
    <row r="204" customFormat="false" ht="15" hidden="false" customHeight="true" outlineLevel="0" collapsed="false">
      <c r="A204" s="137"/>
      <c r="B204" s="139" t="s">
        <v>71</v>
      </c>
      <c r="C204" s="140" t="n">
        <v>5</v>
      </c>
      <c r="D204" s="141" t="n">
        <f aca="false">(12180*1.05/C204)*E$198</f>
        <v>17904.6</v>
      </c>
      <c r="E204" s="138"/>
      <c r="F204" s="138"/>
      <c r="G204" s="138"/>
      <c r="H204" s="138"/>
      <c r="I204" s="138"/>
    </row>
    <row r="205" customFormat="false" ht="13.5" hidden="false" customHeight="false" outlineLevel="0" collapsed="false">
      <c r="A205" s="0" t="s">
        <v>81</v>
      </c>
      <c r="B205" s="112"/>
      <c r="C205" s="112"/>
      <c r="D205" s="30"/>
      <c r="E205" s="30"/>
      <c r="F205" s="30"/>
      <c r="G205" s="149" t="s">
        <v>75</v>
      </c>
      <c r="H205" s="30"/>
      <c r="I205" s="30"/>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700</v>
      </c>
      <c r="B207" s="117" t="s">
        <v>65</v>
      </c>
      <c r="C207" s="142" t="n">
        <v>13</v>
      </c>
      <c r="D207" s="84" t="n">
        <f aca="false">(12180*1.05/C207)*E$207</f>
        <v>6886.38461538462</v>
      </c>
      <c r="E207" s="85" t="n">
        <v>7</v>
      </c>
      <c r="F207" s="85" t="n">
        <f aca="false">7000*E207</f>
        <v>49000</v>
      </c>
      <c r="G207" s="85" t="n">
        <f aca="false">A207*2</f>
        <v>5400</v>
      </c>
      <c r="H207" s="86" t="n">
        <f aca="false">A207+25</f>
        <v>2725</v>
      </c>
      <c r="I207" s="86" t="n">
        <f aca="false">ROUNDUP(((22*H207^2)+(4397*H207))*0.0001/E207,-2)</f>
        <v>2600</v>
      </c>
    </row>
    <row r="208" customFormat="false" ht="15" hidden="false" customHeight="true" outlineLevel="0" collapsed="false">
      <c r="A208" s="81"/>
      <c r="B208" s="119" t="s">
        <v>66</v>
      </c>
      <c r="C208" s="120" t="n">
        <v>10</v>
      </c>
      <c r="D208" s="89" t="n">
        <f aca="false">(12180*1.05/C208)*E$207</f>
        <v>8952.3</v>
      </c>
      <c r="E208" s="85"/>
      <c r="F208" s="85"/>
      <c r="G208" s="85"/>
      <c r="H208" s="85"/>
      <c r="I208" s="85"/>
    </row>
    <row r="209" customFormat="false" ht="15" hidden="false" customHeight="true" outlineLevel="0" collapsed="false">
      <c r="A209" s="81"/>
      <c r="B209" s="119" t="s">
        <v>67</v>
      </c>
      <c r="C209" s="120" t="n">
        <v>8</v>
      </c>
      <c r="D209" s="89" t="n">
        <f aca="false">(12180*1.05/C209)*E$207</f>
        <v>11190.375</v>
      </c>
      <c r="E209" s="85"/>
      <c r="F209" s="85"/>
      <c r="G209" s="85"/>
      <c r="H209" s="85"/>
      <c r="I209" s="85"/>
    </row>
    <row r="210" customFormat="false" ht="15" hidden="false" customHeight="true" outlineLevel="0" collapsed="false">
      <c r="A210" s="81"/>
      <c r="B210" s="119" t="s">
        <v>68</v>
      </c>
      <c r="C210" s="120" t="n">
        <v>7</v>
      </c>
      <c r="D210" s="89" t="n">
        <f aca="false">(12180*1.05/C210)*E$207</f>
        <v>12789</v>
      </c>
      <c r="E210" s="85"/>
      <c r="F210" s="85"/>
      <c r="G210" s="85"/>
      <c r="H210" s="85"/>
      <c r="I210" s="85"/>
    </row>
    <row r="211" customFormat="false" ht="15" hidden="false" customHeight="true" outlineLevel="0" collapsed="false">
      <c r="A211" s="81"/>
      <c r="B211" s="119" t="s">
        <v>69</v>
      </c>
      <c r="C211" s="120" t="n">
        <v>6</v>
      </c>
      <c r="D211" s="89" t="n">
        <f aca="false">(12180*1.05/C211)*E$207</f>
        <v>14920.5</v>
      </c>
      <c r="E211" s="85"/>
      <c r="F211" s="85"/>
      <c r="G211" s="85"/>
      <c r="H211" s="85"/>
      <c r="I211" s="85"/>
    </row>
    <row r="212" customFormat="false" ht="15" hidden="false" customHeight="true" outlineLevel="0" collapsed="false">
      <c r="A212" s="81"/>
      <c r="B212" s="119" t="s">
        <v>70</v>
      </c>
      <c r="C212" s="120" t="n">
        <v>5</v>
      </c>
      <c r="D212" s="89" t="n">
        <f aca="false">(12180*1.05/C212)*E$207</f>
        <v>17904.6</v>
      </c>
      <c r="E212" s="85"/>
      <c r="F212" s="85"/>
      <c r="G212" s="85"/>
      <c r="H212" s="85"/>
      <c r="I212" s="85"/>
    </row>
    <row r="213" customFormat="false" ht="15" hidden="false" customHeight="true" outlineLevel="0" collapsed="false">
      <c r="A213" s="81"/>
      <c r="B213" s="121" t="s">
        <v>71</v>
      </c>
      <c r="C213" s="122" t="n">
        <v>5</v>
      </c>
      <c r="D213" s="92" t="n">
        <f aca="false">(12180*1.05/C213)*E$207</f>
        <v>17904.6</v>
      </c>
      <c r="E213" s="85"/>
      <c r="F213" s="85"/>
      <c r="G213" s="85"/>
      <c r="H213" s="85"/>
      <c r="I213" s="85"/>
    </row>
    <row r="214" customFormat="false" ht="15" hidden="false" customHeight="true" outlineLevel="0" collapsed="false">
      <c r="A214" s="93" t="n">
        <v>2750</v>
      </c>
      <c r="B214" s="117" t="s">
        <v>65</v>
      </c>
      <c r="C214" s="118" t="n">
        <v>13</v>
      </c>
      <c r="D214" s="84" t="n">
        <f aca="false">(12180*1.05/C214)*E$214</f>
        <v>6886.38461538462</v>
      </c>
      <c r="E214" s="94" t="n">
        <v>7</v>
      </c>
      <c r="F214" s="94" t="n">
        <f aca="false">7000*E214</f>
        <v>49000</v>
      </c>
      <c r="G214" s="94" t="n">
        <f aca="false">A214*2</f>
        <v>5500</v>
      </c>
      <c r="H214" s="86" t="n">
        <f aca="false">A214+25</f>
        <v>2775</v>
      </c>
      <c r="I214" s="94" t="n">
        <f aca="false">ROUNDUP(((22*H214^2)+(4397*H214))*0.0001/E214,-2)</f>
        <v>2600</v>
      </c>
    </row>
    <row r="215" customFormat="false" ht="15" hidden="false" customHeight="true" outlineLevel="0" collapsed="false">
      <c r="A215" s="93"/>
      <c r="B215" s="119" t="s">
        <v>66</v>
      </c>
      <c r="C215" s="120" t="n">
        <v>10</v>
      </c>
      <c r="D215" s="89" t="n">
        <f aca="false">(12180*1.05/C215)*E$214</f>
        <v>8952.3</v>
      </c>
      <c r="E215" s="94"/>
      <c r="F215" s="94"/>
      <c r="G215" s="94"/>
      <c r="H215" s="94"/>
      <c r="I215" s="94"/>
    </row>
    <row r="216" customFormat="false" ht="15" hidden="false" customHeight="true" outlineLevel="0" collapsed="false">
      <c r="A216" s="93"/>
      <c r="B216" s="119" t="s">
        <v>67</v>
      </c>
      <c r="C216" s="120" t="n">
        <v>8</v>
      </c>
      <c r="D216" s="89" t="n">
        <f aca="false">(12180*1.05/C216)*E$214</f>
        <v>11190.375</v>
      </c>
      <c r="E216" s="94"/>
      <c r="F216" s="94"/>
      <c r="G216" s="94"/>
      <c r="H216" s="94"/>
      <c r="I216" s="94"/>
    </row>
    <row r="217" customFormat="false" ht="15" hidden="false" customHeight="true" outlineLevel="0" collapsed="false">
      <c r="A217" s="93"/>
      <c r="B217" s="119" t="s">
        <v>68</v>
      </c>
      <c r="C217" s="120" t="n">
        <v>7</v>
      </c>
      <c r="D217" s="89" t="n">
        <f aca="false">(12180*1.05/C217)*E$214</f>
        <v>12789</v>
      </c>
      <c r="E217" s="94"/>
      <c r="F217" s="94"/>
      <c r="G217" s="94"/>
      <c r="H217" s="94"/>
      <c r="I217" s="94"/>
    </row>
    <row r="218" customFormat="false" ht="15" hidden="false" customHeight="true" outlineLevel="0" collapsed="false">
      <c r="A218" s="93"/>
      <c r="B218" s="119" t="s">
        <v>69</v>
      </c>
      <c r="C218" s="120" t="n">
        <v>6</v>
      </c>
      <c r="D218" s="89" t="n">
        <f aca="false">(12180*1.05/C218)*E$214</f>
        <v>14920.5</v>
      </c>
      <c r="E218" s="94"/>
      <c r="F218" s="94"/>
      <c r="G218" s="94"/>
      <c r="H218" s="94"/>
      <c r="I218" s="94"/>
    </row>
    <row r="219" customFormat="false" ht="15" hidden="false" customHeight="true" outlineLevel="0" collapsed="false">
      <c r="A219" s="93"/>
      <c r="B219" s="119" t="s">
        <v>70</v>
      </c>
      <c r="C219" s="120" t="n">
        <v>5</v>
      </c>
      <c r="D219" s="89" t="n">
        <f aca="false">(12180*1.05/C219)*E$214</f>
        <v>17904.6</v>
      </c>
      <c r="E219" s="94"/>
      <c r="F219" s="94"/>
      <c r="G219" s="94"/>
      <c r="H219" s="94"/>
      <c r="I219" s="94"/>
    </row>
    <row r="220" customFormat="false" ht="15" hidden="false" customHeight="true" outlineLevel="0" collapsed="false">
      <c r="A220" s="93"/>
      <c r="B220" s="125" t="s">
        <v>71</v>
      </c>
      <c r="C220" s="126" t="n">
        <v>5</v>
      </c>
      <c r="D220" s="97" t="n">
        <f aca="false">(12180*1.05/C220)*E$214</f>
        <v>17904.6</v>
      </c>
      <c r="E220" s="94"/>
      <c r="F220" s="94"/>
      <c r="G220" s="94"/>
      <c r="H220" s="94"/>
      <c r="I220" s="94"/>
    </row>
    <row r="221" customFormat="false" ht="15" hidden="false" customHeight="true" outlineLevel="0" collapsed="false">
      <c r="A221" s="136" t="n">
        <v>2800</v>
      </c>
      <c r="B221" s="133" t="s">
        <v>65</v>
      </c>
      <c r="C221" s="111" t="n">
        <v>13</v>
      </c>
      <c r="D221" s="101" t="n">
        <f aca="false">(12180*1.05/C221)*E$221</f>
        <v>6886.38461538462</v>
      </c>
      <c r="E221" s="123" t="n">
        <v>7</v>
      </c>
      <c r="F221" s="123" t="n">
        <f aca="false">7000*E221</f>
        <v>49000</v>
      </c>
      <c r="G221" s="123" t="n">
        <f aca="false">A221*2</f>
        <v>5600</v>
      </c>
      <c r="H221" s="124" t="n">
        <f aca="false">A221+25</f>
        <v>2825</v>
      </c>
      <c r="I221" s="123" t="n">
        <f aca="false">ROUNDUP(((22*H221^2)+(4397*H221))*0.0001/E221,-2)</f>
        <v>2700</v>
      </c>
    </row>
    <row r="222" customFormat="false" ht="15" hidden="false" customHeight="true" outlineLevel="0" collapsed="false">
      <c r="A222" s="136"/>
      <c r="B222" s="119" t="s">
        <v>66</v>
      </c>
      <c r="C222" s="120" t="n">
        <v>10</v>
      </c>
      <c r="D222" s="89" t="n">
        <f aca="false">(12180*1.05/C222)*E$221</f>
        <v>8952.3</v>
      </c>
      <c r="E222" s="123"/>
      <c r="F222" s="123"/>
      <c r="G222" s="123"/>
      <c r="H222" s="123"/>
      <c r="I222" s="123"/>
    </row>
    <row r="223" customFormat="false" ht="15" hidden="false" customHeight="true" outlineLevel="0" collapsed="false">
      <c r="A223" s="136"/>
      <c r="B223" s="119" t="s">
        <v>67</v>
      </c>
      <c r="C223" s="120" t="n">
        <v>8</v>
      </c>
      <c r="D223" s="89" t="n">
        <f aca="false">(12180*1.05/C223)*E$221</f>
        <v>11190.375</v>
      </c>
      <c r="E223" s="123"/>
      <c r="F223" s="123"/>
      <c r="G223" s="123"/>
      <c r="H223" s="123"/>
      <c r="I223" s="123"/>
    </row>
    <row r="224" customFormat="false" ht="15" hidden="false" customHeight="true" outlineLevel="0" collapsed="false">
      <c r="A224" s="136"/>
      <c r="B224" s="119" t="s">
        <v>68</v>
      </c>
      <c r="C224" s="120" t="n">
        <v>7</v>
      </c>
      <c r="D224" s="89" t="n">
        <f aca="false">(12180*1.05/C224)*E$221</f>
        <v>12789</v>
      </c>
      <c r="E224" s="123"/>
      <c r="F224" s="123"/>
      <c r="G224" s="123"/>
      <c r="H224" s="123"/>
      <c r="I224" s="123"/>
    </row>
    <row r="225" customFormat="false" ht="15" hidden="false" customHeight="true" outlineLevel="0" collapsed="false">
      <c r="A225" s="136"/>
      <c r="B225" s="119" t="s">
        <v>69</v>
      </c>
      <c r="C225" s="120" t="n">
        <v>6</v>
      </c>
      <c r="D225" s="89" t="n">
        <f aca="false">(12180*1.05/C225)*E$221</f>
        <v>14920.5</v>
      </c>
      <c r="E225" s="123"/>
      <c r="F225" s="123"/>
      <c r="G225" s="123"/>
      <c r="H225" s="123"/>
      <c r="I225" s="123"/>
    </row>
    <row r="226" customFormat="false" ht="15" hidden="false" customHeight="true" outlineLevel="0" collapsed="false">
      <c r="A226" s="136"/>
      <c r="B226" s="119" t="s">
        <v>70</v>
      </c>
      <c r="C226" s="120" t="n">
        <v>5</v>
      </c>
      <c r="D226" s="89" t="n">
        <f aca="false">(12180*1.05/C226)*E$221</f>
        <v>17904.6</v>
      </c>
      <c r="E226" s="123"/>
      <c r="F226" s="123"/>
      <c r="G226" s="123"/>
      <c r="H226" s="123"/>
      <c r="I226" s="123"/>
    </row>
    <row r="227" customFormat="false" ht="15" hidden="false" customHeight="true" outlineLevel="0" collapsed="false">
      <c r="A227" s="136"/>
      <c r="B227" s="125" t="s">
        <v>71</v>
      </c>
      <c r="C227" s="126" t="n">
        <v>5</v>
      </c>
      <c r="D227" s="97" t="n">
        <f aca="false">(12180*1.05/C227)*E$221</f>
        <v>17904.6</v>
      </c>
      <c r="E227" s="123"/>
      <c r="F227" s="123"/>
      <c r="G227" s="123"/>
      <c r="H227" s="123"/>
      <c r="I227" s="123"/>
    </row>
    <row r="228" customFormat="false" ht="15" hidden="false" customHeight="true" outlineLevel="0" collapsed="false">
      <c r="A228" s="131" t="n">
        <v>2850</v>
      </c>
      <c r="B228" s="128" t="s">
        <v>65</v>
      </c>
      <c r="C228" s="129" t="n">
        <v>13</v>
      </c>
      <c r="D228" s="109" t="n">
        <f aca="false">(12180*1.05/C228)*E$228</f>
        <v>7870.15384615385</v>
      </c>
      <c r="E228" s="132" t="n">
        <v>8</v>
      </c>
      <c r="F228" s="132" t="n">
        <f aca="false">7000*E228</f>
        <v>56000</v>
      </c>
      <c r="G228" s="132" t="n">
        <f aca="false">A228*2</f>
        <v>5700</v>
      </c>
      <c r="H228" s="132" t="n">
        <f aca="false">A228+25</f>
        <v>2875</v>
      </c>
      <c r="I228" s="132" t="n">
        <f aca="false">ROUNDUP(((22*H228^2)+(4397*H228))*0.0001/E228,-2)</f>
        <v>2500</v>
      </c>
    </row>
    <row r="229" customFormat="false" ht="15" hidden="false" customHeight="true" outlineLevel="0" collapsed="false">
      <c r="A229" s="131"/>
      <c r="B229" s="119" t="s">
        <v>66</v>
      </c>
      <c r="C229" s="120" t="n">
        <v>11</v>
      </c>
      <c r="D229" s="89" t="n">
        <f aca="false">(12180*1.05/C229)*E$228</f>
        <v>9301.09090909091</v>
      </c>
      <c r="E229" s="132"/>
      <c r="F229" s="132"/>
      <c r="G229" s="132"/>
      <c r="H229" s="132"/>
      <c r="I229" s="132"/>
    </row>
    <row r="230" customFormat="false" ht="15" hidden="false" customHeight="true" outlineLevel="0" collapsed="false">
      <c r="A230" s="131"/>
      <c r="B230" s="119" t="s">
        <v>67</v>
      </c>
      <c r="C230" s="120" t="n">
        <v>9</v>
      </c>
      <c r="D230" s="89" t="n">
        <f aca="false">(12180*1.05/C230)*E$228</f>
        <v>11368</v>
      </c>
      <c r="E230" s="132"/>
      <c r="F230" s="132"/>
      <c r="G230" s="132"/>
      <c r="H230" s="132"/>
      <c r="I230" s="132"/>
    </row>
    <row r="231" customFormat="false" ht="15" hidden="false" customHeight="true" outlineLevel="0" collapsed="false">
      <c r="A231" s="131"/>
      <c r="B231" s="119" t="s">
        <v>68</v>
      </c>
      <c r="C231" s="120" t="n">
        <v>7</v>
      </c>
      <c r="D231" s="89" t="n">
        <f aca="false">(12180*1.05/C231)*E$228</f>
        <v>14616</v>
      </c>
      <c r="E231" s="132"/>
      <c r="F231" s="132"/>
      <c r="G231" s="132"/>
      <c r="H231" s="132"/>
      <c r="I231" s="132"/>
    </row>
    <row r="232" customFormat="false" ht="15" hidden="false" customHeight="true" outlineLevel="0" collapsed="false">
      <c r="A232" s="131"/>
      <c r="B232" s="119" t="s">
        <v>69</v>
      </c>
      <c r="C232" s="120" t="n">
        <v>6</v>
      </c>
      <c r="D232" s="89" t="n">
        <f aca="false">(12180*1.05/C232)*E$228</f>
        <v>17052</v>
      </c>
      <c r="E232" s="132"/>
      <c r="F232" s="132"/>
      <c r="G232" s="132"/>
      <c r="H232" s="132"/>
      <c r="I232" s="132"/>
    </row>
    <row r="233" customFormat="false" ht="15" hidden="false" customHeight="true" outlineLevel="0" collapsed="false">
      <c r="A233" s="131"/>
      <c r="B233" s="119" t="s">
        <v>70</v>
      </c>
      <c r="C233" s="120" t="n">
        <v>6</v>
      </c>
      <c r="D233" s="89" t="n">
        <f aca="false">(12180*1.05/C233)*E$228</f>
        <v>17052</v>
      </c>
      <c r="E233" s="132"/>
      <c r="F233" s="132"/>
      <c r="G233" s="132"/>
      <c r="H233" s="132"/>
      <c r="I233" s="132"/>
    </row>
    <row r="234" customFormat="false" ht="15" hidden="false" customHeight="true" outlineLevel="0" collapsed="false">
      <c r="A234" s="131"/>
      <c r="B234" s="121" t="s">
        <v>71</v>
      </c>
      <c r="C234" s="122" t="n">
        <v>5</v>
      </c>
      <c r="D234" s="92" t="n">
        <f aca="false">(12180*1.05/C234)*E$228</f>
        <v>20462.4</v>
      </c>
      <c r="E234" s="132"/>
      <c r="F234" s="132"/>
      <c r="G234" s="132"/>
      <c r="H234" s="132"/>
      <c r="I234" s="132"/>
    </row>
    <row r="235" customFormat="false" ht="15" hidden="false" customHeight="true" outlineLevel="0" collapsed="false">
      <c r="A235" s="135" t="n">
        <v>2900</v>
      </c>
      <c r="B235" s="133" t="s">
        <v>65</v>
      </c>
      <c r="C235" s="111" t="n">
        <v>13</v>
      </c>
      <c r="D235" s="101" t="n">
        <f aca="false">(12180*1.05/C235)*E$235</f>
        <v>7870.15384615385</v>
      </c>
      <c r="E235" s="94" t="n">
        <v>8</v>
      </c>
      <c r="F235" s="94" t="n">
        <f aca="false">7000*E235</f>
        <v>56000</v>
      </c>
      <c r="G235" s="123" t="n">
        <f aca="false">A235*2</f>
        <v>5800</v>
      </c>
      <c r="H235" s="86" t="n">
        <f aca="false">A235+25</f>
        <v>2925</v>
      </c>
      <c r="I235" s="94" t="n">
        <f aca="false">ROUNDUP(((22*H235^2)+(4397*H235))*0.0001/E235,-2)</f>
        <v>2600</v>
      </c>
    </row>
    <row r="236" customFormat="false" ht="15" hidden="false" customHeight="true" outlineLevel="0" collapsed="false">
      <c r="A236" s="135"/>
      <c r="B236" s="119" t="s">
        <v>66</v>
      </c>
      <c r="C236" s="120" t="n">
        <v>11</v>
      </c>
      <c r="D236" s="89" t="n">
        <f aca="false">(12180*1.05/C236)*E$235</f>
        <v>9301.09090909091</v>
      </c>
      <c r="E236" s="94"/>
      <c r="F236" s="94"/>
      <c r="G236" s="94"/>
      <c r="H236" s="94"/>
      <c r="I236" s="94"/>
    </row>
    <row r="237" customFormat="false" ht="15" hidden="false" customHeight="true" outlineLevel="0" collapsed="false">
      <c r="A237" s="135"/>
      <c r="B237" s="119" t="s">
        <v>67</v>
      </c>
      <c r="C237" s="120" t="n">
        <v>9</v>
      </c>
      <c r="D237" s="89" t="n">
        <f aca="false">(12180*1.05/C237)*E$235</f>
        <v>11368</v>
      </c>
      <c r="E237" s="94"/>
      <c r="F237" s="94"/>
      <c r="G237" s="94"/>
      <c r="H237" s="94"/>
      <c r="I237" s="94"/>
    </row>
    <row r="238" customFormat="false" ht="15" hidden="false" customHeight="true" outlineLevel="0" collapsed="false">
      <c r="A238" s="135"/>
      <c r="B238" s="119" t="s">
        <v>68</v>
      </c>
      <c r="C238" s="120" t="n">
        <v>7</v>
      </c>
      <c r="D238" s="89" t="n">
        <f aca="false">(12180*1.05/C238)*E$235</f>
        <v>14616</v>
      </c>
      <c r="E238" s="94"/>
      <c r="F238" s="94"/>
      <c r="G238" s="94"/>
      <c r="H238" s="94"/>
      <c r="I238" s="94"/>
    </row>
    <row r="239" customFormat="false" ht="15" hidden="false" customHeight="true" outlineLevel="0" collapsed="false">
      <c r="A239" s="135"/>
      <c r="B239" s="119" t="s">
        <v>69</v>
      </c>
      <c r="C239" s="120" t="n">
        <v>6</v>
      </c>
      <c r="D239" s="89" t="n">
        <f aca="false">(12180*1.05/C239)*E$235</f>
        <v>17052</v>
      </c>
      <c r="E239" s="94"/>
      <c r="F239" s="94"/>
      <c r="G239" s="94"/>
      <c r="H239" s="94"/>
      <c r="I239" s="94"/>
    </row>
    <row r="240" customFormat="false" ht="15" hidden="false" customHeight="true" outlineLevel="0" collapsed="false">
      <c r="A240" s="135"/>
      <c r="B240" s="119" t="s">
        <v>70</v>
      </c>
      <c r="C240" s="120" t="n">
        <v>6</v>
      </c>
      <c r="D240" s="89" t="n">
        <f aca="false">(12180*1.05/C240)*E$235</f>
        <v>17052</v>
      </c>
      <c r="E240" s="94"/>
      <c r="F240" s="94"/>
      <c r="G240" s="94"/>
      <c r="H240" s="94"/>
      <c r="I240" s="94"/>
    </row>
    <row r="241" customFormat="false" ht="15" hidden="false" customHeight="true" outlineLevel="0" collapsed="false">
      <c r="A241" s="135"/>
      <c r="B241" s="121" t="s">
        <v>71</v>
      </c>
      <c r="C241" s="122" t="n">
        <v>5</v>
      </c>
      <c r="D241" s="92" t="n">
        <f aca="false">(12180*1.05/C241)*E$235</f>
        <v>20462.4</v>
      </c>
      <c r="E241" s="94"/>
      <c r="F241" s="94"/>
      <c r="G241" s="123"/>
      <c r="H241" s="86"/>
      <c r="I241" s="86"/>
    </row>
    <row r="242" customFormat="false" ht="15" hidden="false" customHeight="true" outlineLevel="0" collapsed="false">
      <c r="A242" s="135" t="n">
        <v>2950</v>
      </c>
      <c r="B242" s="133" t="s">
        <v>65</v>
      </c>
      <c r="C242" s="111" t="n">
        <v>13</v>
      </c>
      <c r="D242" s="101" t="n">
        <f aca="false">(12180*1.05/C242)*E$242</f>
        <v>7870.15384615385</v>
      </c>
      <c r="E242" s="94" t="n">
        <v>8</v>
      </c>
      <c r="F242" s="94" t="n">
        <f aca="false">7000*E242</f>
        <v>56000</v>
      </c>
      <c r="G242" s="94" t="n">
        <f aca="false">A242*2</f>
        <v>5900</v>
      </c>
      <c r="H242" s="94" t="n">
        <f aca="false">A242+25</f>
        <v>2975</v>
      </c>
      <c r="I242" s="94" t="n">
        <f aca="false">ROUNDUP(((22*H242^2)+(4397*H242))*0.0001/E242,-2)</f>
        <v>2600</v>
      </c>
    </row>
    <row r="243" customFormat="false" ht="15" hidden="false" customHeight="true" outlineLevel="0" collapsed="false">
      <c r="A243" s="135"/>
      <c r="B243" s="119" t="s">
        <v>66</v>
      </c>
      <c r="C243" s="120" t="n">
        <v>10</v>
      </c>
      <c r="D243" s="89" t="n">
        <f aca="false">(12180*1.05/C243)*E$242</f>
        <v>10231.2</v>
      </c>
      <c r="E243" s="94"/>
      <c r="F243" s="94"/>
      <c r="G243" s="94"/>
      <c r="H243" s="94"/>
      <c r="I243" s="94"/>
    </row>
    <row r="244" customFormat="false" ht="15" hidden="false" customHeight="true" outlineLevel="0" collapsed="false">
      <c r="A244" s="135"/>
      <c r="B244" s="119" t="s">
        <v>67</v>
      </c>
      <c r="C244" s="120" t="n">
        <v>9</v>
      </c>
      <c r="D244" s="89" t="n">
        <f aca="false">(12180*1.05/C244)*E$242</f>
        <v>11368</v>
      </c>
      <c r="E244" s="94"/>
      <c r="F244" s="94"/>
      <c r="G244" s="94"/>
      <c r="H244" s="94"/>
      <c r="I244" s="94"/>
    </row>
    <row r="245" customFormat="false" ht="15" hidden="false" customHeight="true" outlineLevel="0" collapsed="false">
      <c r="A245" s="135"/>
      <c r="B245" s="119" t="s">
        <v>68</v>
      </c>
      <c r="C245" s="120" t="n">
        <v>7</v>
      </c>
      <c r="D245" s="89" t="n">
        <f aca="false">(12180*1.05/C245)*E$242</f>
        <v>14616</v>
      </c>
      <c r="E245" s="94"/>
      <c r="F245" s="94"/>
      <c r="G245" s="94"/>
      <c r="H245" s="94"/>
      <c r="I245" s="94"/>
    </row>
    <row r="246" customFormat="false" ht="15" hidden="false" customHeight="true" outlineLevel="0" collapsed="false">
      <c r="A246" s="135"/>
      <c r="B246" s="119" t="s">
        <v>69</v>
      </c>
      <c r="C246" s="120" t="n">
        <v>6</v>
      </c>
      <c r="D246" s="89" t="n">
        <f aca="false">(12180*1.05/C246)*E$242</f>
        <v>17052</v>
      </c>
      <c r="E246" s="94"/>
      <c r="F246" s="94"/>
      <c r="G246" s="94"/>
      <c r="H246" s="94"/>
      <c r="I246" s="94"/>
    </row>
    <row r="247" customFormat="false" ht="15" hidden="false" customHeight="true" outlineLevel="0" collapsed="false">
      <c r="A247" s="135"/>
      <c r="B247" s="119" t="s">
        <v>70</v>
      </c>
      <c r="C247" s="120" t="n">
        <v>6</v>
      </c>
      <c r="D247" s="89" t="n">
        <f aca="false">(12180*1.05/C247)*E$242</f>
        <v>17052</v>
      </c>
      <c r="E247" s="94"/>
      <c r="F247" s="94"/>
      <c r="G247" s="94"/>
      <c r="H247" s="94"/>
      <c r="I247" s="94"/>
    </row>
    <row r="248" customFormat="false" ht="15" hidden="false" customHeight="true" outlineLevel="0" collapsed="false">
      <c r="A248" s="135"/>
      <c r="B248" s="121" t="s">
        <v>71</v>
      </c>
      <c r="C248" s="122" t="n">
        <v>5</v>
      </c>
      <c r="D248" s="92" t="n">
        <f aca="false">(12180*1.05/C248)*E$242</f>
        <v>20462.4</v>
      </c>
      <c r="E248" s="94"/>
      <c r="F248" s="94"/>
      <c r="G248" s="94"/>
      <c r="H248" s="94"/>
      <c r="I248" s="94"/>
    </row>
    <row r="249" customFormat="false" ht="15" hidden="false" customHeight="true" outlineLevel="0" collapsed="false">
      <c r="A249" s="99" t="n">
        <v>3000</v>
      </c>
      <c r="B249" s="133" t="s">
        <v>65</v>
      </c>
      <c r="C249" s="111" t="n">
        <v>13</v>
      </c>
      <c r="D249" s="101" t="n">
        <f aca="false">(12180*1.05/C249)*E$249</f>
        <v>7870.15384615385</v>
      </c>
      <c r="E249" s="111" t="n">
        <v>8</v>
      </c>
      <c r="F249" s="111" t="n">
        <f aca="false">7000*E249</f>
        <v>56000</v>
      </c>
      <c r="G249" s="111" t="n">
        <f aca="false">A249*2</f>
        <v>6000</v>
      </c>
      <c r="H249" s="86" t="n">
        <f aca="false">A249+25</f>
        <v>3025</v>
      </c>
      <c r="I249" s="111" t="n">
        <f aca="false">ROUNDUP(((22*H249^2)+(4397*H249))*0.0001/E249,-2)</f>
        <v>2700</v>
      </c>
    </row>
    <row r="250" customFormat="false" ht="15" hidden="false" customHeight="true" outlineLevel="0" collapsed="false">
      <c r="A250" s="99"/>
      <c r="B250" s="119" t="s">
        <v>66</v>
      </c>
      <c r="C250" s="120" t="n">
        <v>10</v>
      </c>
      <c r="D250" s="89" t="n">
        <f aca="false">(12180*1.05/C250)*E$249</f>
        <v>10231.2</v>
      </c>
      <c r="E250" s="111"/>
      <c r="F250" s="111"/>
      <c r="G250" s="111"/>
      <c r="H250" s="111"/>
      <c r="I250" s="111"/>
    </row>
    <row r="251" customFormat="false" ht="15" hidden="false" customHeight="true" outlineLevel="0" collapsed="false">
      <c r="A251" s="99"/>
      <c r="B251" s="119" t="s">
        <v>67</v>
      </c>
      <c r="C251" s="120" t="n">
        <v>9</v>
      </c>
      <c r="D251" s="89" t="n">
        <f aca="false">(12180*1.05/C251)*E$249</f>
        <v>11368</v>
      </c>
      <c r="E251" s="111"/>
      <c r="F251" s="111"/>
      <c r="G251" s="111"/>
      <c r="H251" s="111"/>
      <c r="I251" s="111"/>
    </row>
    <row r="252" customFormat="false" ht="15" hidden="false" customHeight="true" outlineLevel="0" collapsed="false">
      <c r="A252" s="99"/>
      <c r="B252" s="119" t="s">
        <v>68</v>
      </c>
      <c r="C252" s="120" t="n">
        <v>7</v>
      </c>
      <c r="D252" s="89" t="n">
        <f aca="false">(12180*1.05/C252)*E$249</f>
        <v>14616</v>
      </c>
      <c r="E252" s="111"/>
      <c r="F252" s="111"/>
      <c r="G252" s="111"/>
      <c r="H252" s="111"/>
      <c r="I252" s="111"/>
    </row>
    <row r="253" customFormat="false" ht="15" hidden="false" customHeight="true" outlineLevel="0" collapsed="false">
      <c r="A253" s="99"/>
      <c r="B253" s="119" t="s">
        <v>69</v>
      </c>
      <c r="C253" s="120" t="n">
        <v>6</v>
      </c>
      <c r="D253" s="89" t="n">
        <f aca="false">(12180*1.05/C253)*E$249</f>
        <v>17052</v>
      </c>
      <c r="E253" s="111"/>
      <c r="F253" s="111"/>
      <c r="G253" s="111"/>
      <c r="H253" s="111"/>
      <c r="I253" s="111"/>
    </row>
    <row r="254" customFormat="false" ht="15" hidden="false" customHeight="true" outlineLevel="0" collapsed="false">
      <c r="A254" s="99"/>
      <c r="B254" s="119" t="s">
        <v>70</v>
      </c>
      <c r="C254" s="120" t="n">
        <v>6</v>
      </c>
      <c r="D254" s="89" t="n">
        <f aca="false">(12180*1.05/C254)*E$249</f>
        <v>17052</v>
      </c>
      <c r="E254" s="111"/>
      <c r="F254" s="111"/>
      <c r="G254" s="111"/>
      <c r="H254" s="111"/>
      <c r="I254" s="111"/>
    </row>
    <row r="255" customFormat="false" ht="15" hidden="false" customHeight="true" outlineLevel="0" collapsed="false">
      <c r="A255" s="99"/>
      <c r="B255" s="119" t="s">
        <v>71</v>
      </c>
      <c r="C255" s="120" t="n">
        <v>5</v>
      </c>
      <c r="D255" s="89" t="n">
        <f aca="false">(12180*1.05/C255)*E$249</f>
        <v>20462.4</v>
      </c>
      <c r="E255" s="111"/>
      <c r="F255" s="111"/>
      <c r="G255" s="111"/>
      <c r="H255" s="86"/>
      <c r="I255" s="111"/>
    </row>
    <row r="256" customFormat="false" ht="14.2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7"/>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2</v>
      </c>
      <c r="D1" s="0" t="s">
        <v>83</v>
      </c>
      <c r="G1" s="37"/>
      <c r="I1" s="76" t="s">
        <v>74</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550</v>
      </c>
      <c r="B3" s="82" t="s">
        <v>65</v>
      </c>
      <c r="C3" s="83" t="n">
        <v>12</v>
      </c>
      <c r="D3" s="84" t="n">
        <f aca="false">(37791*1.05/C3)*E$3</f>
        <v>13226.85</v>
      </c>
      <c r="E3" s="85" t="n">
        <v>4</v>
      </c>
      <c r="F3" s="85" t="n">
        <f aca="false">7000*E3</f>
        <v>28000</v>
      </c>
      <c r="G3" s="85" t="n">
        <f aca="false">A3*2</f>
        <v>3100</v>
      </c>
      <c r="H3" s="86" t="n">
        <f aca="false">A3+25</f>
        <v>1575</v>
      </c>
      <c r="I3" s="86" t="n">
        <f aca="false">ROUNDUP(((22*H3^2)+(4397*H3))*0.0001/E3,-2)</f>
        <v>1600</v>
      </c>
      <c r="K3" s="2"/>
      <c r="L3" s="2"/>
    </row>
    <row r="4" customFormat="false" ht="15" hidden="false" customHeight="true" outlineLevel="0" collapsed="false">
      <c r="A4" s="81"/>
      <c r="B4" s="87" t="s">
        <v>66</v>
      </c>
      <c r="C4" s="88" t="n">
        <v>10</v>
      </c>
      <c r="D4" s="89" t="n">
        <f aca="false">(37791*1.05/C4)*E$3</f>
        <v>15872.22</v>
      </c>
      <c r="E4" s="85"/>
      <c r="F4" s="85"/>
      <c r="G4" s="85"/>
      <c r="H4" s="85"/>
      <c r="I4" s="85"/>
      <c r="K4" s="2"/>
      <c r="L4" s="2"/>
    </row>
    <row r="5" customFormat="false" ht="15" hidden="false" customHeight="true" outlineLevel="0" collapsed="false">
      <c r="A5" s="81"/>
      <c r="B5" s="87" t="s">
        <v>67</v>
      </c>
      <c r="C5" s="88" t="n">
        <v>8</v>
      </c>
      <c r="D5" s="89" t="n">
        <f aca="false">(37791*1.05/C5)*E$3</f>
        <v>19840.275</v>
      </c>
      <c r="E5" s="85"/>
      <c r="F5" s="85"/>
      <c r="G5" s="85"/>
      <c r="H5" s="85"/>
      <c r="I5" s="85"/>
      <c r="K5" s="2"/>
      <c r="L5" s="2"/>
    </row>
    <row r="6" customFormat="false" ht="15" hidden="false" customHeight="true" outlineLevel="0" collapsed="false">
      <c r="A6" s="81"/>
      <c r="B6" s="87" t="s">
        <v>68</v>
      </c>
      <c r="C6" s="88" t="n">
        <v>7</v>
      </c>
      <c r="D6" s="89" t="n">
        <f aca="false">(37791*1.05/C6)*E$3</f>
        <v>22674.6</v>
      </c>
      <c r="E6" s="85"/>
      <c r="F6" s="85"/>
      <c r="G6" s="85"/>
      <c r="H6" s="85"/>
      <c r="I6" s="85"/>
      <c r="K6" s="2"/>
      <c r="L6" s="2"/>
    </row>
    <row r="7" customFormat="false" ht="15" hidden="false" customHeight="true" outlineLevel="0" collapsed="false">
      <c r="A7" s="81"/>
      <c r="B7" s="87" t="s">
        <v>69</v>
      </c>
      <c r="C7" s="88" t="n">
        <v>6</v>
      </c>
      <c r="D7" s="89" t="n">
        <f aca="false">(37791*1.05/C7)*E$3</f>
        <v>26453.7</v>
      </c>
      <c r="E7" s="85"/>
      <c r="F7" s="85"/>
      <c r="G7" s="85"/>
      <c r="H7" s="85"/>
      <c r="I7" s="85"/>
      <c r="K7" s="2"/>
      <c r="L7" s="2"/>
    </row>
    <row r="8" customFormat="false" ht="15" hidden="false" customHeight="true" outlineLevel="0" collapsed="false">
      <c r="A8" s="81"/>
      <c r="B8" s="87" t="s">
        <v>70</v>
      </c>
      <c r="C8" s="88" t="n">
        <v>5</v>
      </c>
      <c r="D8" s="89" t="n">
        <f aca="false">(37791*1.05/C8)*E$3</f>
        <v>31744.44</v>
      </c>
      <c r="E8" s="85"/>
      <c r="F8" s="85"/>
      <c r="G8" s="85"/>
      <c r="H8" s="85"/>
      <c r="I8" s="85"/>
      <c r="K8" s="2"/>
      <c r="L8" s="2"/>
    </row>
    <row r="9" customFormat="false" ht="15" hidden="false" customHeight="true" outlineLevel="0" collapsed="false">
      <c r="A9" s="81"/>
      <c r="B9" s="90" t="s">
        <v>71</v>
      </c>
      <c r="C9" s="91" t="n">
        <v>5</v>
      </c>
      <c r="D9" s="92" t="n">
        <f aca="false">(37791*1.05/C9)*E$3</f>
        <v>31744.44</v>
      </c>
      <c r="E9" s="85"/>
      <c r="F9" s="85"/>
      <c r="G9" s="85"/>
      <c r="H9" s="85"/>
      <c r="I9" s="85"/>
      <c r="K9" s="2"/>
      <c r="L9" s="2"/>
    </row>
    <row r="10" customFormat="false" ht="15" hidden="false" customHeight="true" outlineLevel="0" collapsed="false">
      <c r="A10" s="98" t="n">
        <v>1600</v>
      </c>
      <c r="B10" s="99" t="s">
        <v>65</v>
      </c>
      <c r="C10" s="100" t="n">
        <v>12</v>
      </c>
      <c r="D10" s="101" t="n">
        <f aca="false">(37791*1.05/C10)*E$10</f>
        <v>13226.85</v>
      </c>
      <c r="E10" s="102" t="n">
        <v>4</v>
      </c>
      <c r="F10" s="102" t="n">
        <f aca="false">7000*E10</f>
        <v>28000</v>
      </c>
      <c r="G10" s="102" t="n">
        <f aca="false">A10*2</f>
        <v>3200</v>
      </c>
      <c r="H10" s="102" t="n">
        <f aca="false">A10+25</f>
        <v>1625</v>
      </c>
      <c r="I10" s="102" t="n">
        <f aca="false">ROUNDUP(((22*H10^2)+(4397*H10))*0.0001/E10,-2)</f>
        <v>1700</v>
      </c>
    </row>
    <row r="11" customFormat="false" ht="15" hidden="false" customHeight="true" outlineLevel="0" collapsed="false">
      <c r="A11" s="98"/>
      <c r="B11" s="87" t="s">
        <v>66</v>
      </c>
      <c r="C11" s="88" t="n">
        <v>10</v>
      </c>
      <c r="D11" s="89" t="n">
        <f aca="false">(37791*1.05/C11)*E$10</f>
        <v>15872.22</v>
      </c>
      <c r="E11" s="102"/>
      <c r="F11" s="102"/>
      <c r="G11" s="102"/>
      <c r="H11" s="102"/>
      <c r="I11" s="102"/>
    </row>
    <row r="12" customFormat="false" ht="15" hidden="false" customHeight="true" outlineLevel="0" collapsed="false">
      <c r="A12" s="98"/>
      <c r="B12" s="87" t="s">
        <v>67</v>
      </c>
      <c r="C12" s="88" t="n">
        <v>8</v>
      </c>
      <c r="D12" s="89" t="n">
        <f aca="false">(37791*1.05/C12)*E$10</f>
        <v>19840.275</v>
      </c>
      <c r="E12" s="102"/>
      <c r="F12" s="102"/>
      <c r="G12" s="102"/>
      <c r="H12" s="102"/>
      <c r="I12" s="102"/>
    </row>
    <row r="13" customFormat="false" ht="15" hidden="false" customHeight="true" outlineLevel="0" collapsed="false">
      <c r="A13" s="98"/>
      <c r="B13" s="87" t="s">
        <v>68</v>
      </c>
      <c r="C13" s="88" t="n">
        <v>7</v>
      </c>
      <c r="D13" s="89" t="n">
        <f aca="false">(37791*1.05/C13)*E$10</f>
        <v>22674.6</v>
      </c>
      <c r="E13" s="102"/>
      <c r="F13" s="102"/>
      <c r="G13" s="102"/>
      <c r="H13" s="102"/>
      <c r="I13" s="102"/>
    </row>
    <row r="14" customFormat="false" ht="15" hidden="false" customHeight="true" outlineLevel="0" collapsed="false">
      <c r="A14" s="98"/>
      <c r="B14" s="87" t="s">
        <v>69</v>
      </c>
      <c r="C14" s="88" t="n">
        <v>6</v>
      </c>
      <c r="D14" s="89" t="n">
        <f aca="false">(37791*1.05/C14)*E$10</f>
        <v>26453.7</v>
      </c>
      <c r="E14" s="102"/>
      <c r="F14" s="102"/>
      <c r="G14" s="102"/>
      <c r="H14" s="102"/>
      <c r="I14" s="102"/>
    </row>
    <row r="15" customFormat="false" ht="15" hidden="false" customHeight="true" outlineLevel="0" collapsed="false">
      <c r="A15" s="98"/>
      <c r="B15" s="87" t="s">
        <v>70</v>
      </c>
      <c r="C15" s="88" t="n">
        <v>5</v>
      </c>
      <c r="D15" s="89" t="n">
        <f aca="false">(37791*1.05/C15)*E$10</f>
        <v>31744.44</v>
      </c>
      <c r="E15" s="102"/>
      <c r="F15" s="102"/>
      <c r="G15" s="102"/>
      <c r="H15" s="102"/>
      <c r="I15" s="102"/>
    </row>
    <row r="16" customFormat="false" ht="15" hidden="false" customHeight="true" outlineLevel="0" collapsed="false">
      <c r="A16" s="98"/>
      <c r="B16" s="103" t="s">
        <v>71</v>
      </c>
      <c r="C16" s="104" t="n">
        <v>5</v>
      </c>
      <c r="D16" s="105" t="n">
        <f aca="false">(37791*1.05/C16)*E$10</f>
        <v>31744.44</v>
      </c>
      <c r="E16" s="102"/>
      <c r="F16" s="102"/>
      <c r="G16" s="102"/>
      <c r="H16" s="102"/>
      <c r="I16" s="102"/>
    </row>
    <row r="17" customFormat="false" ht="15" hidden="false" customHeight="true" outlineLevel="0" collapsed="false">
      <c r="A17" s="81" t="n">
        <v>1650</v>
      </c>
      <c r="B17" s="82" t="s">
        <v>65</v>
      </c>
      <c r="C17" s="83" t="n">
        <v>12</v>
      </c>
      <c r="D17" s="51" t="n">
        <f aca="false">(37791*1.05/C17)*E$17</f>
        <v>13226.85</v>
      </c>
      <c r="E17" s="85" t="n">
        <v>4</v>
      </c>
      <c r="F17" s="85" t="n">
        <f aca="false">7000*E17</f>
        <v>28000</v>
      </c>
      <c r="G17" s="85" t="n">
        <f aca="false">A17*2</f>
        <v>3300</v>
      </c>
      <c r="H17" s="85" t="n">
        <f aca="false">A17+25</f>
        <v>1675</v>
      </c>
      <c r="I17" s="85" t="n">
        <f aca="false">ROUNDUP(((22*H17^2)+(4397*H17))*0.0001/E17,-2)</f>
        <v>1800</v>
      </c>
    </row>
    <row r="18" customFormat="false" ht="15" hidden="false" customHeight="true" outlineLevel="0" collapsed="false">
      <c r="A18" s="81"/>
      <c r="B18" s="87" t="s">
        <v>66</v>
      </c>
      <c r="C18" s="88" t="n">
        <v>9</v>
      </c>
      <c r="D18" s="89" t="n">
        <f aca="false">(37791*1.05/C18)*E$17</f>
        <v>17635.8</v>
      </c>
      <c r="E18" s="85"/>
      <c r="F18" s="85"/>
      <c r="G18" s="85"/>
      <c r="H18" s="85"/>
      <c r="I18" s="85"/>
    </row>
    <row r="19" customFormat="false" ht="15" hidden="false" customHeight="true" outlineLevel="0" collapsed="false">
      <c r="A19" s="81"/>
      <c r="B19" s="87" t="s">
        <v>67</v>
      </c>
      <c r="C19" s="88" t="n">
        <v>8</v>
      </c>
      <c r="D19" s="89" t="n">
        <f aca="false">(37791*1.05/C19)*E$17</f>
        <v>19840.275</v>
      </c>
      <c r="E19" s="85"/>
      <c r="F19" s="85"/>
      <c r="G19" s="85"/>
      <c r="H19" s="85"/>
      <c r="I19" s="85"/>
    </row>
    <row r="20" customFormat="false" ht="15" hidden="false" customHeight="true" outlineLevel="0" collapsed="false">
      <c r="A20" s="81"/>
      <c r="B20" s="87" t="s">
        <v>68</v>
      </c>
      <c r="C20" s="88" t="n">
        <v>7</v>
      </c>
      <c r="D20" s="89" t="n">
        <f aca="false">(37791*1.05/C20)*E$17</f>
        <v>22674.6</v>
      </c>
      <c r="E20" s="85"/>
      <c r="F20" s="85"/>
      <c r="G20" s="85"/>
      <c r="H20" s="85"/>
      <c r="I20" s="85"/>
    </row>
    <row r="21" customFormat="false" ht="15" hidden="false" customHeight="true" outlineLevel="0" collapsed="false">
      <c r="A21" s="81"/>
      <c r="B21" s="87" t="s">
        <v>69</v>
      </c>
      <c r="C21" s="88" t="n">
        <v>6</v>
      </c>
      <c r="D21" s="89" t="n">
        <f aca="false">(37791*1.05/C21)*E$17</f>
        <v>26453.7</v>
      </c>
      <c r="E21" s="85"/>
      <c r="F21" s="85"/>
      <c r="G21" s="85"/>
      <c r="H21" s="85"/>
      <c r="I21" s="85"/>
    </row>
    <row r="22" customFormat="false" ht="15" hidden="false" customHeight="true" outlineLevel="0" collapsed="false">
      <c r="A22" s="81"/>
      <c r="B22" s="87" t="s">
        <v>70</v>
      </c>
      <c r="C22" s="88" t="n">
        <v>5</v>
      </c>
      <c r="D22" s="89" t="n">
        <f aca="false">(37791*1.05/C22)*E$17</f>
        <v>31744.44</v>
      </c>
      <c r="E22" s="85"/>
      <c r="F22" s="85"/>
      <c r="G22" s="85"/>
      <c r="H22" s="85"/>
      <c r="I22" s="85"/>
    </row>
    <row r="23" customFormat="false" ht="15" hidden="false" customHeight="true" outlineLevel="0" collapsed="false">
      <c r="A23" s="81"/>
      <c r="B23" s="90" t="s">
        <v>71</v>
      </c>
      <c r="C23" s="91" t="n">
        <v>5</v>
      </c>
      <c r="D23" s="92" t="n">
        <f aca="false">(37791*1.05/C23)*E$17</f>
        <v>31744.44</v>
      </c>
      <c r="E23" s="85"/>
      <c r="F23" s="85"/>
      <c r="G23" s="85"/>
      <c r="H23" s="85"/>
      <c r="I23" s="85"/>
    </row>
    <row r="24" customFormat="false" ht="15" hidden="false" customHeight="true" outlineLevel="0" collapsed="false">
      <c r="A24" s="93" t="n">
        <v>1700</v>
      </c>
      <c r="B24" s="82" t="s">
        <v>65</v>
      </c>
      <c r="C24" s="83" t="n">
        <v>12</v>
      </c>
      <c r="D24" s="143" t="n">
        <f aca="false">(37791*1.05/C24)*E$24</f>
        <v>13226.85</v>
      </c>
      <c r="E24" s="94" t="n">
        <v>4</v>
      </c>
      <c r="F24" s="94" t="n">
        <f aca="false">7000*E24</f>
        <v>28000</v>
      </c>
      <c r="G24" s="94" t="n">
        <f aca="false">A24*2</f>
        <v>3400</v>
      </c>
      <c r="H24" s="86" t="n">
        <f aca="false">A24+25</f>
        <v>1725</v>
      </c>
      <c r="I24" s="94" t="n">
        <f aca="false">ROUNDUP(((22*H24^2)+(4397*H24))*0.0001/E24,-2)</f>
        <v>1900</v>
      </c>
    </row>
    <row r="25" customFormat="false" ht="15" hidden="false" customHeight="true" outlineLevel="0" collapsed="false">
      <c r="A25" s="93"/>
      <c r="B25" s="87" t="s">
        <v>66</v>
      </c>
      <c r="C25" s="88" t="n">
        <v>9</v>
      </c>
      <c r="D25" s="89" t="n">
        <f aca="false">(37791*1.05/C25)*E$24</f>
        <v>17635.8</v>
      </c>
      <c r="E25" s="94"/>
      <c r="F25" s="94"/>
      <c r="G25" s="94"/>
      <c r="H25" s="94"/>
      <c r="I25" s="94"/>
    </row>
    <row r="26" customFormat="false" ht="15" hidden="false" customHeight="true" outlineLevel="0" collapsed="false">
      <c r="A26" s="93"/>
      <c r="B26" s="87" t="s">
        <v>67</v>
      </c>
      <c r="C26" s="88" t="n">
        <v>8</v>
      </c>
      <c r="D26" s="89" t="n">
        <f aca="false">(37791*1.05/C26)*E$24</f>
        <v>19840.275</v>
      </c>
      <c r="E26" s="94"/>
      <c r="F26" s="94"/>
      <c r="G26" s="94"/>
      <c r="H26" s="94"/>
      <c r="I26" s="94"/>
    </row>
    <row r="27" customFormat="false" ht="15" hidden="false" customHeight="true" outlineLevel="0" collapsed="false">
      <c r="A27" s="93"/>
      <c r="B27" s="87" t="s">
        <v>68</v>
      </c>
      <c r="C27" s="88" t="n">
        <v>7</v>
      </c>
      <c r="D27" s="89" t="n">
        <f aca="false">(37791*1.05/C27)*E$24</f>
        <v>22674.6</v>
      </c>
      <c r="E27" s="94"/>
      <c r="F27" s="94"/>
      <c r="G27" s="94"/>
      <c r="H27" s="94"/>
      <c r="I27" s="94"/>
    </row>
    <row r="28" customFormat="false" ht="15" hidden="false" customHeight="true" outlineLevel="0" collapsed="false">
      <c r="A28" s="93"/>
      <c r="B28" s="87" t="s">
        <v>69</v>
      </c>
      <c r="C28" s="88" t="n">
        <v>6</v>
      </c>
      <c r="D28" s="89" t="n">
        <f aca="false">(37791*1.05/C28)*E$24</f>
        <v>26453.7</v>
      </c>
      <c r="E28" s="94"/>
      <c r="F28" s="94"/>
      <c r="G28" s="94"/>
      <c r="H28" s="94"/>
      <c r="I28" s="94"/>
    </row>
    <row r="29" customFormat="false" ht="15" hidden="false" customHeight="true" outlineLevel="0" collapsed="false">
      <c r="A29" s="93"/>
      <c r="B29" s="87" t="s">
        <v>70</v>
      </c>
      <c r="C29" s="88" t="n">
        <v>5</v>
      </c>
      <c r="D29" s="89" t="n">
        <f aca="false">(37791*1.05/C29)*E$24</f>
        <v>31744.44</v>
      </c>
      <c r="E29" s="94"/>
      <c r="F29" s="94"/>
      <c r="G29" s="94"/>
      <c r="H29" s="94"/>
      <c r="I29" s="94"/>
    </row>
    <row r="30" customFormat="false" ht="15" hidden="false" customHeight="true" outlineLevel="0" collapsed="false">
      <c r="A30" s="93"/>
      <c r="B30" s="95" t="s">
        <v>71</v>
      </c>
      <c r="C30" s="96" t="n">
        <v>5</v>
      </c>
      <c r="D30" s="97" t="n">
        <f aca="false">(37791*1.05/C30)*E$24</f>
        <v>31744.44</v>
      </c>
      <c r="E30" s="94"/>
      <c r="F30" s="94"/>
      <c r="G30" s="94"/>
      <c r="H30" s="94"/>
      <c r="I30" s="94"/>
    </row>
    <row r="31" customFormat="false" ht="15" hidden="false" customHeight="true" outlineLevel="0" collapsed="false">
      <c r="A31" s="135" t="n">
        <v>1750</v>
      </c>
      <c r="B31" s="99" t="s">
        <v>65</v>
      </c>
      <c r="C31" s="100" t="n">
        <v>12</v>
      </c>
      <c r="D31" s="143" t="n">
        <f aca="false">(37791*1.05/C31)*E$31</f>
        <v>13226.85</v>
      </c>
      <c r="E31" s="94" t="n">
        <v>4</v>
      </c>
      <c r="F31" s="94" t="n">
        <f aca="false">7000*E31</f>
        <v>28000</v>
      </c>
      <c r="G31" s="94" t="n">
        <f aca="false">A31*2</f>
        <v>3500</v>
      </c>
      <c r="H31" s="86" t="n">
        <f aca="false">A31+25</f>
        <v>1775</v>
      </c>
      <c r="I31" s="94" t="n">
        <f aca="false">ROUNDUP(((22*H31^2)+(4397*H31))*0.0001/E31,-2)</f>
        <v>2000</v>
      </c>
    </row>
    <row r="32" customFormat="false" ht="15" hidden="false" customHeight="true" outlineLevel="0" collapsed="false">
      <c r="A32" s="135"/>
      <c r="B32" s="87" t="s">
        <v>66</v>
      </c>
      <c r="C32" s="88" t="n">
        <v>9</v>
      </c>
      <c r="D32" s="89" t="n">
        <f aca="false">(37791*1.05/C32)*E$31</f>
        <v>17635.8</v>
      </c>
      <c r="E32" s="94"/>
      <c r="F32" s="94"/>
      <c r="G32" s="94"/>
      <c r="H32" s="94"/>
      <c r="I32" s="94"/>
    </row>
    <row r="33" customFormat="false" ht="15" hidden="false" customHeight="true" outlineLevel="0" collapsed="false">
      <c r="A33" s="135"/>
      <c r="B33" s="87" t="s">
        <v>67</v>
      </c>
      <c r="C33" s="88" t="n">
        <v>8</v>
      </c>
      <c r="D33" s="89" t="n">
        <f aca="false">(37791*1.05/C33)*E$31</f>
        <v>19840.275</v>
      </c>
      <c r="E33" s="94"/>
      <c r="F33" s="94"/>
      <c r="G33" s="94"/>
      <c r="H33" s="94"/>
      <c r="I33" s="94"/>
    </row>
    <row r="34" customFormat="false" ht="15" hidden="false" customHeight="true" outlineLevel="0" collapsed="false">
      <c r="A34" s="135"/>
      <c r="B34" s="87" t="s">
        <v>68</v>
      </c>
      <c r="C34" s="88" t="n">
        <v>7</v>
      </c>
      <c r="D34" s="89" t="n">
        <f aca="false">(37791*1.05/C34)*E$31</f>
        <v>22674.6</v>
      </c>
      <c r="E34" s="94"/>
      <c r="F34" s="94"/>
      <c r="G34" s="94"/>
      <c r="H34" s="94"/>
      <c r="I34" s="94"/>
    </row>
    <row r="35" customFormat="false" ht="15" hidden="false" customHeight="true" outlineLevel="0" collapsed="false">
      <c r="A35" s="135"/>
      <c r="B35" s="87" t="s">
        <v>69</v>
      </c>
      <c r="C35" s="88" t="n">
        <v>6</v>
      </c>
      <c r="D35" s="89" t="n">
        <f aca="false">(37791*1.05/C35)*E$31</f>
        <v>26453.7</v>
      </c>
      <c r="E35" s="94"/>
      <c r="F35" s="94"/>
      <c r="G35" s="94"/>
      <c r="H35" s="94"/>
      <c r="I35" s="94"/>
    </row>
    <row r="36" customFormat="false" ht="15" hidden="false" customHeight="true" outlineLevel="0" collapsed="false">
      <c r="A36" s="135"/>
      <c r="B36" s="87" t="s">
        <v>70</v>
      </c>
      <c r="C36" s="88" t="n">
        <v>5</v>
      </c>
      <c r="D36" s="89" t="n">
        <f aca="false">(37791*1.05/C36)*E$31</f>
        <v>31744.44</v>
      </c>
      <c r="E36" s="94"/>
      <c r="F36" s="94"/>
      <c r="G36" s="94"/>
      <c r="H36" s="94"/>
      <c r="I36" s="94"/>
    </row>
    <row r="37" customFormat="false" ht="15" hidden="false" customHeight="true" outlineLevel="0" collapsed="false">
      <c r="A37" s="135"/>
      <c r="B37" s="90" t="s">
        <v>71</v>
      </c>
      <c r="C37" s="91" t="n">
        <v>5</v>
      </c>
      <c r="D37" s="92" t="n">
        <f aca="false">(37791*1.05/C37)*E$31</f>
        <v>31744.44</v>
      </c>
      <c r="E37" s="94"/>
      <c r="F37" s="94"/>
      <c r="G37" s="94"/>
      <c r="H37" s="94"/>
      <c r="I37" s="94"/>
    </row>
    <row r="38" customFormat="false" ht="15" hidden="false" customHeight="true" outlineLevel="0" collapsed="false">
      <c r="A38" s="93" t="n">
        <v>1800</v>
      </c>
      <c r="B38" s="82" t="s">
        <v>65</v>
      </c>
      <c r="C38" s="83" t="n">
        <v>12</v>
      </c>
      <c r="D38" s="143" t="n">
        <f aca="false">(37791*1.05/C38)*E$38</f>
        <v>13226.85</v>
      </c>
      <c r="E38" s="94" t="n">
        <v>4</v>
      </c>
      <c r="F38" s="94" t="n">
        <f aca="false">7000*E38</f>
        <v>28000</v>
      </c>
      <c r="G38" s="94" t="n">
        <f aca="false">A38*2</f>
        <v>3600</v>
      </c>
      <c r="H38" s="86" t="n">
        <f aca="false">A38+25</f>
        <v>1825</v>
      </c>
      <c r="I38" s="94" t="n">
        <f aca="false">ROUNDUP(((22*H38^2)+(4397*H38))*0.0001/E38,-2)</f>
        <v>2100</v>
      </c>
    </row>
    <row r="39" customFormat="false" ht="15" hidden="false" customHeight="true" outlineLevel="0" collapsed="false">
      <c r="A39" s="93"/>
      <c r="B39" s="87" t="s">
        <v>66</v>
      </c>
      <c r="C39" s="88" t="n">
        <v>9</v>
      </c>
      <c r="D39" s="89" t="n">
        <f aca="false">(37791*1.05/C39)*E$38</f>
        <v>17635.8</v>
      </c>
      <c r="E39" s="94"/>
      <c r="F39" s="94"/>
      <c r="G39" s="94"/>
      <c r="H39" s="94"/>
      <c r="I39" s="94"/>
    </row>
    <row r="40" customFormat="false" ht="15" hidden="false" customHeight="true" outlineLevel="0" collapsed="false">
      <c r="A40" s="93"/>
      <c r="B40" s="87" t="s">
        <v>67</v>
      </c>
      <c r="C40" s="88" t="n">
        <v>8</v>
      </c>
      <c r="D40" s="89" t="n">
        <f aca="false">(37791*1.05/C40)*E$38</f>
        <v>19840.275</v>
      </c>
      <c r="E40" s="94"/>
      <c r="F40" s="94"/>
      <c r="G40" s="94"/>
      <c r="H40" s="94"/>
      <c r="I40" s="94"/>
    </row>
    <row r="41" customFormat="false" ht="15" hidden="false" customHeight="true" outlineLevel="0" collapsed="false">
      <c r="A41" s="93"/>
      <c r="B41" s="87" t="s">
        <v>68</v>
      </c>
      <c r="C41" s="88" t="n">
        <v>7</v>
      </c>
      <c r="D41" s="89" t="n">
        <f aca="false">(37791*1.05/C41)*E$38</f>
        <v>22674.6</v>
      </c>
      <c r="E41" s="94"/>
      <c r="F41" s="94"/>
      <c r="G41" s="94"/>
      <c r="H41" s="94"/>
      <c r="I41" s="94"/>
    </row>
    <row r="42" customFormat="false" ht="15" hidden="false" customHeight="true" outlineLevel="0" collapsed="false">
      <c r="A42" s="93"/>
      <c r="B42" s="87" t="s">
        <v>69</v>
      </c>
      <c r="C42" s="88" t="n">
        <v>6</v>
      </c>
      <c r="D42" s="89" t="n">
        <f aca="false">(37791*1.05/C42)*E$38</f>
        <v>26453.7</v>
      </c>
      <c r="E42" s="94"/>
      <c r="F42" s="94"/>
      <c r="G42" s="94"/>
      <c r="H42" s="94"/>
      <c r="I42" s="94"/>
    </row>
    <row r="43" customFormat="false" ht="15" hidden="false" customHeight="true" outlineLevel="0" collapsed="false">
      <c r="A43" s="93"/>
      <c r="B43" s="87" t="s">
        <v>70</v>
      </c>
      <c r="C43" s="88" t="n">
        <v>5</v>
      </c>
      <c r="D43" s="89" t="n">
        <f aca="false">(37791*1.05/C43)*E$38</f>
        <v>31744.44</v>
      </c>
      <c r="E43" s="94"/>
      <c r="F43" s="94"/>
      <c r="G43" s="94"/>
      <c r="H43" s="94"/>
      <c r="I43" s="94"/>
    </row>
    <row r="44" customFormat="false" ht="15" hidden="false" customHeight="true" outlineLevel="0" collapsed="false">
      <c r="A44" s="93"/>
      <c r="B44" s="95" t="s">
        <v>71</v>
      </c>
      <c r="C44" s="96" t="n">
        <v>5</v>
      </c>
      <c r="D44" s="97" t="n">
        <f aca="false">(37791*1.05/C44)*E$38</f>
        <v>31744.44</v>
      </c>
      <c r="E44" s="94"/>
      <c r="F44" s="94"/>
      <c r="G44" s="94"/>
      <c r="H44" s="94"/>
      <c r="I44" s="94"/>
    </row>
    <row r="45" customFormat="false" ht="15" hidden="false" customHeight="true" outlineLevel="0" collapsed="false">
      <c r="A45" s="137" t="n">
        <v>1850</v>
      </c>
      <c r="B45" s="99" t="s">
        <v>65</v>
      </c>
      <c r="C45" s="100" t="n">
        <v>12</v>
      </c>
      <c r="D45" s="101" t="n">
        <f aca="false">(37791*1.05/C45)*E$45</f>
        <v>13226.85</v>
      </c>
      <c r="E45" s="138" t="n">
        <v>4</v>
      </c>
      <c r="F45" s="138" t="n">
        <f aca="false">7000*E45</f>
        <v>28000</v>
      </c>
      <c r="G45" s="138" t="n">
        <f aca="false">A45*2</f>
        <v>3700</v>
      </c>
      <c r="H45" s="138" t="n">
        <f aca="false">A45+25</f>
        <v>1875</v>
      </c>
      <c r="I45" s="138" t="n">
        <f aca="false">ROUNDUP(((22*H45^2)+(4397*H45))*0.0001/E45,-2)</f>
        <v>2200</v>
      </c>
    </row>
    <row r="46" customFormat="false" ht="15" hidden="false" customHeight="true" outlineLevel="0" collapsed="false">
      <c r="A46" s="137"/>
      <c r="B46" s="87" t="s">
        <v>66</v>
      </c>
      <c r="C46" s="88" t="n">
        <v>9</v>
      </c>
      <c r="D46" s="89" t="n">
        <f aca="false">(37791*1.05/C46)*E$45</f>
        <v>17635.8</v>
      </c>
      <c r="E46" s="138"/>
      <c r="F46" s="138"/>
      <c r="G46" s="138"/>
      <c r="H46" s="138"/>
      <c r="I46" s="138"/>
    </row>
    <row r="47" customFormat="false" ht="15" hidden="false" customHeight="true" outlineLevel="0" collapsed="false">
      <c r="A47" s="137"/>
      <c r="B47" s="87" t="s">
        <v>67</v>
      </c>
      <c r="C47" s="88" t="n">
        <v>8</v>
      </c>
      <c r="D47" s="89" t="n">
        <f aca="false">(37791*1.05/C47)*E$45</f>
        <v>19840.275</v>
      </c>
      <c r="E47" s="138"/>
      <c r="F47" s="138"/>
      <c r="G47" s="138"/>
      <c r="H47" s="138"/>
      <c r="I47" s="138"/>
    </row>
    <row r="48" customFormat="false" ht="15" hidden="false" customHeight="true" outlineLevel="0" collapsed="false">
      <c r="A48" s="137"/>
      <c r="B48" s="87" t="s">
        <v>68</v>
      </c>
      <c r="C48" s="88" t="n">
        <v>7</v>
      </c>
      <c r="D48" s="89" t="n">
        <f aca="false">(37791*1.05/C48)*E$45</f>
        <v>22674.6</v>
      </c>
      <c r="E48" s="138"/>
      <c r="F48" s="138"/>
      <c r="G48" s="138"/>
      <c r="H48" s="138"/>
      <c r="I48" s="138"/>
    </row>
    <row r="49" customFormat="false" ht="15" hidden="false" customHeight="true" outlineLevel="0" collapsed="false">
      <c r="A49" s="137"/>
      <c r="B49" s="87" t="s">
        <v>69</v>
      </c>
      <c r="C49" s="88" t="n">
        <v>6</v>
      </c>
      <c r="D49" s="89" t="n">
        <f aca="false">(37791*1.05/C49)*E$45</f>
        <v>26453.7</v>
      </c>
      <c r="E49" s="138"/>
      <c r="F49" s="138"/>
      <c r="G49" s="138"/>
      <c r="H49" s="138"/>
      <c r="I49" s="138"/>
    </row>
    <row r="50" customFormat="false" ht="15" hidden="false" customHeight="true" outlineLevel="0" collapsed="false">
      <c r="A50" s="137"/>
      <c r="B50" s="87" t="s">
        <v>70</v>
      </c>
      <c r="C50" s="88" t="n">
        <v>5</v>
      </c>
      <c r="D50" s="89" t="n">
        <f aca="false">(37791*1.05/C50)*E$45</f>
        <v>31744.44</v>
      </c>
      <c r="E50" s="138"/>
      <c r="F50" s="138"/>
      <c r="G50" s="138"/>
      <c r="H50" s="138"/>
      <c r="I50" s="138"/>
    </row>
    <row r="51" customFormat="false" ht="15" hidden="false" customHeight="true" outlineLevel="0" collapsed="false">
      <c r="A51" s="137"/>
      <c r="B51" s="144" t="s">
        <v>71</v>
      </c>
      <c r="C51" s="145" t="n">
        <v>5</v>
      </c>
      <c r="D51" s="141" t="n">
        <f aca="false">(37791*1.05/C51)*E$45</f>
        <v>31744.44</v>
      </c>
      <c r="E51" s="138"/>
      <c r="F51" s="138"/>
      <c r="G51" s="138"/>
      <c r="H51" s="138"/>
      <c r="I51" s="138"/>
    </row>
    <row r="52" customFormat="false" ht="13.5" hidden="false" customHeight="false" outlineLevel="0" collapsed="false">
      <c r="A52" s="0" t="s">
        <v>82</v>
      </c>
      <c r="B52" s="112"/>
      <c r="C52" s="112"/>
      <c r="D52" s="0" t="s">
        <v>83</v>
      </c>
      <c r="E52" s="30"/>
      <c r="F52" s="30"/>
      <c r="G52" s="30"/>
      <c r="H52" s="30"/>
      <c r="I52" s="76" t="s">
        <v>74</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900</v>
      </c>
      <c r="B54" s="117" t="s">
        <v>65</v>
      </c>
      <c r="C54" s="118" t="n">
        <v>11</v>
      </c>
      <c r="D54" s="84" t="n">
        <f aca="false">(37791*1.05/C54)*E$54</f>
        <v>14429.2909090909</v>
      </c>
      <c r="E54" s="85" t="n">
        <v>4</v>
      </c>
      <c r="F54" s="85" t="n">
        <f aca="false">7000*E54</f>
        <v>28000</v>
      </c>
      <c r="G54" s="85" t="n">
        <f aca="false">A54*2</f>
        <v>3800</v>
      </c>
      <c r="H54" s="86" t="n">
        <f aca="false">A54+25</f>
        <v>1925</v>
      </c>
      <c r="I54" s="86" t="n">
        <f aca="false">ROUNDUP(((22*H54^2)+(4397*H54))*0.0001/E54,-2)</f>
        <v>2300</v>
      </c>
    </row>
    <row r="55" customFormat="false" ht="15" hidden="false" customHeight="true" outlineLevel="0" collapsed="false">
      <c r="A55" s="81"/>
      <c r="B55" s="119" t="s">
        <v>66</v>
      </c>
      <c r="C55" s="120" t="n">
        <v>9</v>
      </c>
      <c r="D55" s="89" t="n">
        <f aca="false">(37791*1.05/C55)*E$54</f>
        <v>17635.8</v>
      </c>
      <c r="E55" s="85"/>
      <c r="F55" s="85"/>
      <c r="G55" s="85"/>
      <c r="H55" s="85"/>
      <c r="I55" s="85"/>
    </row>
    <row r="56" customFormat="false" ht="15" hidden="false" customHeight="true" outlineLevel="0" collapsed="false">
      <c r="A56" s="81"/>
      <c r="B56" s="119" t="s">
        <v>67</v>
      </c>
      <c r="C56" s="120" t="n">
        <v>8</v>
      </c>
      <c r="D56" s="89" t="n">
        <f aca="false">(37791*1.05/C56)*E$54</f>
        <v>19840.275</v>
      </c>
      <c r="E56" s="85"/>
      <c r="F56" s="85"/>
      <c r="G56" s="85"/>
      <c r="H56" s="85"/>
      <c r="I56" s="85"/>
    </row>
    <row r="57" customFormat="false" ht="15" hidden="false" customHeight="true" outlineLevel="0" collapsed="false">
      <c r="A57" s="81"/>
      <c r="B57" s="119" t="s">
        <v>68</v>
      </c>
      <c r="C57" s="120" t="n">
        <v>7</v>
      </c>
      <c r="D57" s="89" t="n">
        <f aca="false">(37791*1.05/C57)*E$54</f>
        <v>22674.6</v>
      </c>
      <c r="E57" s="85"/>
      <c r="F57" s="85"/>
      <c r="G57" s="85"/>
      <c r="H57" s="85"/>
      <c r="I57" s="85"/>
    </row>
    <row r="58" customFormat="false" ht="15" hidden="false" customHeight="true" outlineLevel="0" collapsed="false">
      <c r="A58" s="81"/>
      <c r="B58" s="119" t="s">
        <v>69</v>
      </c>
      <c r="C58" s="120" t="n">
        <v>6</v>
      </c>
      <c r="D58" s="89" t="n">
        <f aca="false">(37791*1.05/C58)*E$54</f>
        <v>26453.7</v>
      </c>
      <c r="E58" s="85"/>
      <c r="F58" s="85"/>
      <c r="G58" s="85"/>
      <c r="H58" s="85"/>
      <c r="I58" s="85"/>
    </row>
    <row r="59" customFormat="false" ht="15" hidden="false" customHeight="true" outlineLevel="0" collapsed="false">
      <c r="A59" s="81"/>
      <c r="B59" s="119" t="s">
        <v>70</v>
      </c>
      <c r="C59" s="120" t="n">
        <v>5</v>
      </c>
      <c r="D59" s="89" t="n">
        <f aca="false">(37791*1.05/C59)*E$54</f>
        <v>31744.44</v>
      </c>
      <c r="E59" s="85"/>
      <c r="F59" s="85"/>
      <c r="G59" s="85"/>
      <c r="H59" s="85"/>
      <c r="I59" s="85"/>
    </row>
    <row r="60" customFormat="false" ht="15" hidden="false" customHeight="true" outlineLevel="0" collapsed="false">
      <c r="A60" s="81"/>
      <c r="B60" s="121" t="s">
        <v>71</v>
      </c>
      <c r="C60" s="122" t="n">
        <v>5</v>
      </c>
      <c r="D60" s="92" t="n">
        <f aca="false">(37791*1.05/C60)*E$54</f>
        <v>31744.44</v>
      </c>
      <c r="E60" s="85"/>
      <c r="F60" s="85"/>
      <c r="G60" s="85"/>
      <c r="H60" s="85"/>
      <c r="I60" s="85"/>
    </row>
    <row r="61" customFormat="false" ht="15" hidden="false" customHeight="true" outlineLevel="0" collapsed="false">
      <c r="A61" s="93" t="n">
        <v>1950</v>
      </c>
      <c r="B61" s="117" t="s">
        <v>65</v>
      </c>
      <c r="C61" s="118" t="n">
        <v>11</v>
      </c>
      <c r="D61" s="84" t="n">
        <f aca="false">(37791*1.05/C61)*E$61</f>
        <v>14429.2909090909</v>
      </c>
      <c r="E61" s="94" t="n">
        <v>4</v>
      </c>
      <c r="F61" s="94" t="n">
        <f aca="false">7000*E61</f>
        <v>28000</v>
      </c>
      <c r="G61" s="94" t="n">
        <f aca="false">A61*2</f>
        <v>3900</v>
      </c>
      <c r="H61" s="86" t="n">
        <f aca="false">A61+25</f>
        <v>1975</v>
      </c>
      <c r="I61" s="94" t="n">
        <f aca="false">ROUNDUP(((22*H61^2)+(4397*H61))*0.0001/E61,-2)</f>
        <v>2400</v>
      </c>
    </row>
    <row r="62" customFormat="false" ht="15" hidden="false" customHeight="true" outlineLevel="0" collapsed="false">
      <c r="A62" s="93"/>
      <c r="B62" s="119" t="s">
        <v>66</v>
      </c>
      <c r="C62" s="120" t="n">
        <v>9</v>
      </c>
      <c r="D62" s="89" t="n">
        <f aca="false">(37791*1.05/C62)*E$61</f>
        <v>17635.8</v>
      </c>
      <c r="E62" s="94"/>
      <c r="F62" s="94"/>
      <c r="G62" s="94"/>
      <c r="H62" s="94"/>
      <c r="I62" s="94"/>
    </row>
    <row r="63" customFormat="false" ht="15" hidden="false" customHeight="true" outlineLevel="0" collapsed="false">
      <c r="A63" s="93"/>
      <c r="B63" s="119" t="s">
        <v>67</v>
      </c>
      <c r="C63" s="120" t="n">
        <v>8</v>
      </c>
      <c r="D63" s="89" t="n">
        <f aca="false">(37791*1.05/C63)*E$61</f>
        <v>19840.275</v>
      </c>
      <c r="E63" s="94"/>
      <c r="F63" s="94"/>
      <c r="G63" s="94"/>
      <c r="H63" s="94"/>
      <c r="I63" s="94"/>
    </row>
    <row r="64" customFormat="false" ht="15" hidden="false" customHeight="true" outlineLevel="0" collapsed="false">
      <c r="A64" s="93"/>
      <c r="B64" s="119" t="s">
        <v>68</v>
      </c>
      <c r="C64" s="120" t="n">
        <v>7</v>
      </c>
      <c r="D64" s="89" t="n">
        <f aca="false">(37791*1.05/C64)*E$61</f>
        <v>22674.6</v>
      </c>
      <c r="E64" s="94"/>
      <c r="F64" s="94"/>
      <c r="G64" s="94"/>
      <c r="H64" s="94"/>
      <c r="I64" s="94"/>
    </row>
    <row r="65" customFormat="false" ht="15" hidden="false" customHeight="true" outlineLevel="0" collapsed="false">
      <c r="A65" s="93"/>
      <c r="B65" s="119" t="s">
        <v>69</v>
      </c>
      <c r="C65" s="120" t="n">
        <v>6</v>
      </c>
      <c r="D65" s="89" t="n">
        <f aca="false">(37791*1.05/C65)*E$61</f>
        <v>26453.7</v>
      </c>
      <c r="E65" s="94"/>
      <c r="F65" s="94"/>
      <c r="G65" s="94"/>
      <c r="H65" s="94"/>
      <c r="I65" s="94"/>
    </row>
    <row r="66" customFormat="false" ht="15" hidden="false" customHeight="true" outlineLevel="0" collapsed="false">
      <c r="A66" s="93"/>
      <c r="B66" s="119" t="s">
        <v>70</v>
      </c>
      <c r="C66" s="120" t="n">
        <v>5</v>
      </c>
      <c r="D66" s="89" t="n">
        <f aca="false">(37791*1.05/C66)*E$61</f>
        <v>31744.44</v>
      </c>
      <c r="E66" s="94"/>
      <c r="F66" s="94"/>
      <c r="G66" s="94"/>
      <c r="H66" s="94"/>
      <c r="I66" s="94"/>
    </row>
    <row r="67" customFormat="false" ht="15" hidden="false" customHeight="true" outlineLevel="0" collapsed="false">
      <c r="A67" s="93"/>
      <c r="B67" s="125" t="s">
        <v>71</v>
      </c>
      <c r="C67" s="126" t="n">
        <v>5</v>
      </c>
      <c r="D67" s="97" t="n">
        <f aca="false">(37791*1.05/C67)*E$61</f>
        <v>31744.44</v>
      </c>
      <c r="E67" s="94"/>
      <c r="F67" s="94"/>
      <c r="G67" s="94"/>
      <c r="H67" s="94"/>
      <c r="I67" s="94"/>
    </row>
    <row r="68" customFormat="false" ht="15" hidden="false" customHeight="true" outlineLevel="0" collapsed="false">
      <c r="A68" s="98" t="n">
        <v>2000</v>
      </c>
      <c r="B68" s="133" t="s">
        <v>65</v>
      </c>
      <c r="C68" s="111" t="n">
        <v>11</v>
      </c>
      <c r="D68" s="143" t="n">
        <f aca="false">(37791*1.05/C68)*E$68</f>
        <v>14429.2909090909</v>
      </c>
      <c r="E68" s="102" t="n">
        <v>4</v>
      </c>
      <c r="F68" s="102" t="n">
        <f aca="false">7000*E68</f>
        <v>28000</v>
      </c>
      <c r="G68" s="102" t="n">
        <f aca="false">A68*2</f>
        <v>4000</v>
      </c>
      <c r="H68" s="102" t="n">
        <f aca="false">A68+25</f>
        <v>2025</v>
      </c>
      <c r="I68" s="102" t="n">
        <f aca="false">ROUNDUP(((22*H68^2)+(4397*H68))*0.0001/E68,-2)</f>
        <v>2500</v>
      </c>
    </row>
    <row r="69" customFormat="false" ht="15" hidden="false" customHeight="true" outlineLevel="0" collapsed="false">
      <c r="A69" s="98"/>
      <c r="B69" s="119" t="s">
        <v>66</v>
      </c>
      <c r="C69" s="120" t="n">
        <v>9</v>
      </c>
      <c r="D69" s="89" t="n">
        <f aca="false">(37791*1.05/C69)*E$68</f>
        <v>17635.8</v>
      </c>
      <c r="E69" s="102"/>
      <c r="F69" s="102"/>
      <c r="G69" s="102"/>
      <c r="H69" s="102"/>
      <c r="I69" s="102"/>
    </row>
    <row r="70" customFormat="false" ht="15" hidden="false" customHeight="true" outlineLevel="0" collapsed="false">
      <c r="A70" s="98"/>
      <c r="B70" s="119" t="s">
        <v>67</v>
      </c>
      <c r="C70" s="120" t="n">
        <v>8</v>
      </c>
      <c r="D70" s="89" t="n">
        <f aca="false">(37791*1.05/C70)*E$68</f>
        <v>19840.275</v>
      </c>
      <c r="E70" s="102"/>
      <c r="F70" s="102"/>
      <c r="G70" s="102"/>
      <c r="H70" s="102"/>
      <c r="I70" s="102"/>
    </row>
    <row r="71" customFormat="false" ht="15" hidden="false" customHeight="true" outlineLevel="0" collapsed="false">
      <c r="A71" s="98"/>
      <c r="B71" s="119" t="s">
        <v>68</v>
      </c>
      <c r="C71" s="120" t="n">
        <v>7</v>
      </c>
      <c r="D71" s="89" t="n">
        <f aca="false">(37791*1.05/C71)*E$68</f>
        <v>22674.6</v>
      </c>
      <c r="E71" s="102"/>
      <c r="F71" s="102"/>
      <c r="G71" s="102"/>
      <c r="H71" s="102"/>
      <c r="I71" s="102"/>
    </row>
    <row r="72" customFormat="false" ht="15" hidden="false" customHeight="true" outlineLevel="0" collapsed="false">
      <c r="A72" s="98"/>
      <c r="B72" s="119" t="s">
        <v>69</v>
      </c>
      <c r="C72" s="120" t="n">
        <v>6</v>
      </c>
      <c r="D72" s="89" t="n">
        <f aca="false">(37791*1.05/C72)*E$68</f>
        <v>26453.7</v>
      </c>
      <c r="E72" s="102"/>
      <c r="F72" s="102"/>
      <c r="G72" s="102"/>
      <c r="H72" s="102"/>
      <c r="I72" s="102"/>
    </row>
    <row r="73" customFormat="false" ht="15" hidden="false" customHeight="true" outlineLevel="0" collapsed="false">
      <c r="A73" s="98"/>
      <c r="B73" s="119" t="s">
        <v>70</v>
      </c>
      <c r="C73" s="120" t="n">
        <v>5</v>
      </c>
      <c r="D73" s="89" t="n">
        <f aca="false">(37791*1.05/C73)*E$68</f>
        <v>31744.44</v>
      </c>
      <c r="E73" s="102"/>
      <c r="F73" s="102"/>
      <c r="G73" s="102"/>
      <c r="H73" s="102"/>
      <c r="I73" s="102"/>
    </row>
    <row r="74" customFormat="false" ht="15" hidden="false" customHeight="true" outlineLevel="0" collapsed="false">
      <c r="A74" s="98"/>
      <c r="B74" s="146" t="s">
        <v>71</v>
      </c>
      <c r="C74" s="147" t="n">
        <v>5</v>
      </c>
      <c r="D74" s="105" t="n">
        <f aca="false">(37791*1.05/C74)*E$68</f>
        <v>31744.44</v>
      </c>
      <c r="E74" s="102"/>
      <c r="F74" s="102"/>
      <c r="G74" s="102"/>
      <c r="H74" s="102"/>
      <c r="I74" s="102"/>
    </row>
    <row r="75" customFormat="false" ht="15" hidden="false" customHeight="true" outlineLevel="0" collapsed="false">
      <c r="A75" s="106" t="n">
        <v>2050</v>
      </c>
      <c r="B75" s="128" t="s">
        <v>65</v>
      </c>
      <c r="C75" s="129" t="n">
        <v>14</v>
      </c>
      <c r="D75" s="109" t="n">
        <f aca="false">(37791*1.05/C75)*E$75</f>
        <v>14171.625</v>
      </c>
      <c r="E75" s="110" t="n">
        <v>5</v>
      </c>
      <c r="F75" s="110" t="n">
        <f aca="false">7000*E75</f>
        <v>35000</v>
      </c>
      <c r="G75" s="110" t="n">
        <f aca="false">A75*2</f>
        <v>4100</v>
      </c>
      <c r="H75" s="110" t="n">
        <f aca="false">A75+25</f>
        <v>2075</v>
      </c>
      <c r="I75" s="110" t="n">
        <f aca="false">ROUNDUP(((22*H75^2)+(4397*H75))*0.0001/E75,-2)</f>
        <v>2100</v>
      </c>
    </row>
    <row r="76" customFormat="false" ht="15" hidden="false" customHeight="true" outlineLevel="0" collapsed="false">
      <c r="A76" s="106"/>
      <c r="B76" s="119" t="s">
        <v>66</v>
      </c>
      <c r="C76" s="120" t="n">
        <v>11</v>
      </c>
      <c r="D76" s="89" t="n">
        <f aca="false">(37791*1.05/C76)*E$75</f>
        <v>18036.6136363636</v>
      </c>
      <c r="E76" s="110"/>
      <c r="F76" s="110"/>
      <c r="G76" s="110"/>
      <c r="H76" s="110"/>
      <c r="I76" s="110"/>
    </row>
    <row r="77" customFormat="false" ht="15" hidden="false" customHeight="true" outlineLevel="0" collapsed="false">
      <c r="A77" s="106"/>
      <c r="B77" s="119" t="s">
        <v>67</v>
      </c>
      <c r="C77" s="120" t="n">
        <v>9</v>
      </c>
      <c r="D77" s="89" t="n">
        <f aca="false">(37791*1.05/C77)*E$75</f>
        <v>22044.75</v>
      </c>
      <c r="E77" s="110"/>
      <c r="F77" s="110"/>
      <c r="G77" s="110"/>
      <c r="H77" s="110"/>
      <c r="I77" s="110"/>
    </row>
    <row r="78" customFormat="false" ht="15" hidden="false" customHeight="true" outlineLevel="0" collapsed="false">
      <c r="A78" s="106"/>
      <c r="B78" s="119" t="s">
        <v>68</v>
      </c>
      <c r="C78" s="120" t="n">
        <v>8</v>
      </c>
      <c r="D78" s="89" t="n">
        <f aca="false">(37791*1.05/C78)*E$75</f>
        <v>24800.34375</v>
      </c>
      <c r="E78" s="110"/>
      <c r="F78" s="110"/>
      <c r="G78" s="110"/>
      <c r="H78" s="110"/>
      <c r="I78" s="110"/>
    </row>
    <row r="79" customFormat="false" ht="15" hidden="false" customHeight="true" outlineLevel="0" collapsed="false">
      <c r="A79" s="106"/>
      <c r="B79" s="119" t="s">
        <v>69</v>
      </c>
      <c r="C79" s="120" t="n">
        <v>7</v>
      </c>
      <c r="D79" s="89" t="n">
        <f aca="false">(37791*1.05/C79)*E$75</f>
        <v>28343.25</v>
      </c>
      <c r="E79" s="110"/>
      <c r="F79" s="110"/>
      <c r="G79" s="110"/>
      <c r="H79" s="110"/>
      <c r="I79" s="110"/>
    </row>
    <row r="80" customFormat="false" ht="15" hidden="false" customHeight="true" outlineLevel="0" collapsed="false">
      <c r="A80" s="106"/>
      <c r="B80" s="119" t="s">
        <v>70</v>
      </c>
      <c r="C80" s="120" t="n">
        <v>6</v>
      </c>
      <c r="D80" s="89" t="n">
        <f aca="false">(37791*1.05/C80)*E$75</f>
        <v>33067.125</v>
      </c>
      <c r="E80" s="110"/>
      <c r="F80" s="110"/>
      <c r="G80" s="110"/>
      <c r="H80" s="110"/>
      <c r="I80" s="110"/>
    </row>
    <row r="81" customFormat="false" ht="15" hidden="false" customHeight="true" outlineLevel="0" collapsed="false">
      <c r="A81" s="106"/>
      <c r="B81" s="146" t="s">
        <v>71</v>
      </c>
      <c r="C81" s="147" t="n">
        <v>5</v>
      </c>
      <c r="D81" s="105" t="n">
        <f aca="false">(37791*1.05/C81)*E$75</f>
        <v>39680.55</v>
      </c>
      <c r="E81" s="110"/>
      <c r="F81" s="110"/>
      <c r="G81" s="110"/>
      <c r="H81" s="110"/>
      <c r="I81" s="110"/>
    </row>
    <row r="82" customFormat="false" ht="15" hidden="false" customHeight="true" outlineLevel="0" collapsed="false">
      <c r="A82" s="81" t="n">
        <v>2100</v>
      </c>
      <c r="B82" s="117" t="s">
        <v>65</v>
      </c>
      <c r="C82" s="118" t="n">
        <v>13</v>
      </c>
      <c r="D82" s="51" t="n">
        <f aca="false">(37791*1.05/C82)*E$82</f>
        <v>15261.75</v>
      </c>
      <c r="E82" s="85" t="n">
        <v>5</v>
      </c>
      <c r="F82" s="85" t="n">
        <f aca="false">7000*E82</f>
        <v>35000</v>
      </c>
      <c r="G82" s="85" t="n">
        <f aca="false">A82*2</f>
        <v>4200</v>
      </c>
      <c r="H82" s="85" t="n">
        <f aca="false">A82+25</f>
        <v>2125</v>
      </c>
      <c r="I82" s="85" t="n">
        <f aca="false">ROUNDUP(((22*H82^2)+(4397*H82))*0.0001/E82,-2)</f>
        <v>2200</v>
      </c>
    </row>
    <row r="83" customFormat="false" ht="15" hidden="false" customHeight="true" outlineLevel="0" collapsed="false">
      <c r="A83" s="81"/>
      <c r="B83" s="119" t="s">
        <v>66</v>
      </c>
      <c r="C83" s="120" t="n">
        <v>11</v>
      </c>
      <c r="D83" s="89" t="n">
        <f aca="false">(37791*1.05/C83)*E$82</f>
        <v>18036.6136363636</v>
      </c>
      <c r="E83" s="85"/>
      <c r="F83" s="85"/>
      <c r="G83" s="85"/>
      <c r="H83" s="85"/>
      <c r="I83" s="85"/>
    </row>
    <row r="84" customFormat="false" ht="15" hidden="false" customHeight="true" outlineLevel="0" collapsed="false">
      <c r="A84" s="81"/>
      <c r="B84" s="119" t="s">
        <v>67</v>
      </c>
      <c r="C84" s="120" t="n">
        <v>9</v>
      </c>
      <c r="D84" s="89" t="n">
        <f aca="false">(37791*1.05/C84)*E$82</f>
        <v>22044.75</v>
      </c>
      <c r="E84" s="85"/>
      <c r="F84" s="85"/>
      <c r="G84" s="85"/>
      <c r="H84" s="85"/>
      <c r="I84" s="85"/>
    </row>
    <row r="85" customFormat="false" ht="15" hidden="false" customHeight="true" outlineLevel="0" collapsed="false">
      <c r="A85" s="81"/>
      <c r="B85" s="119" t="s">
        <v>68</v>
      </c>
      <c r="C85" s="120" t="n">
        <v>8</v>
      </c>
      <c r="D85" s="89" t="n">
        <f aca="false">(37791*1.05/C85)*E$82</f>
        <v>24800.34375</v>
      </c>
      <c r="E85" s="85"/>
      <c r="F85" s="85"/>
      <c r="G85" s="85"/>
      <c r="H85" s="85"/>
      <c r="I85" s="85"/>
    </row>
    <row r="86" customFormat="false" ht="15" hidden="false" customHeight="true" outlineLevel="0" collapsed="false">
      <c r="A86" s="81"/>
      <c r="B86" s="119" t="s">
        <v>69</v>
      </c>
      <c r="C86" s="120" t="n">
        <v>7</v>
      </c>
      <c r="D86" s="89" t="n">
        <f aca="false">(37791*1.05/C86)*E$82</f>
        <v>28343.25</v>
      </c>
      <c r="E86" s="85"/>
      <c r="F86" s="85"/>
      <c r="G86" s="85"/>
      <c r="H86" s="85"/>
      <c r="I86" s="85"/>
    </row>
    <row r="87" customFormat="false" ht="15" hidden="false" customHeight="true" outlineLevel="0" collapsed="false">
      <c r="A87" s="81"/>
      <c r="B87" s="119" t="s">
        <v>70</v>
      </c>
      <c r="C87" s="120" t="n">
        <v>6</v>
      </c>
      <c r="D87" s="89" t="n">
        <f aca="false">(37791*1.05/C87)*E$82</f>
        <v>33067.125</v>
      </c>
      <c r="E87" s="85"/>
      <c r="F87" s="85"/>
      <c r="G87" s="85"/>
      <c r="H87" s="85"/>
      <c r="I87" s="85"/>
    </row>
    <row r="88" customFormat="false" ht="15" hidden="false" customHeight="true" outlineLevel="0" collapsed="false">
      <c r="A88" s="81"/>
      <c r="B88" s="121" t="s">
        <v>71</v>
      </c>
      <c r="C88" s="122" t="n">
        <v>5</v>
      </c>
      <c r="D88" s="92" t="n">
        <f aca="false">(37791*1.05/C88)*E$82</f>
        <v>39680.55</v>
      </c>
      <c r="E88" s="85"/>
      <c r="F88" s="85"/>
      <c r="G88" s="85"/>
      <c r="H88" s="85"/>
      <c r="I88" s="85"/>
    </row>
    <row r="89" customFormat="false" ht="15" hidden="false" customHeight="true" outlineLevel="0" collapsed="false">
      <c r="A89" s="93" t="n">
        <v>2150</v>
      </c>
      <c r="B89" s="117" t="s">
        <v>65</v>
      </c>
      <c r="C89" s="118" t="n">
        <v>13</v>
      </c>
      <c r="D89" s="84" t="n">
        <f aca="false">(37791*1.05/C89)*E$89</f>
        <v>15261.75</v>
      </c>
      <c r="E89" s="94" t="n">
        <v>5</v>
      </c>
      <c r="F89" s="94" t="n">
        <f aca="false">7000*E89</f>
        <v>35000</v>
      </c>
      <c r="G89" s="94" t="n">
        <f aca="false">A89*2</f>
        <v>4300</v>
      </c>
      <c r="H89" s="86" t="n">
        <f aca="false">A89+25</f>
        <v>2175</v>
      </c>
      <c r="I89" s="94" t="n">
        <f aca="false">ROUNDUP(((22*H89^2)+(4397*H89))*0.0001/E89,-2)</f>
        <v>2300</v>
      </c>
    </row>
    <row r="90" customFormat="false" ht="15" hidden="false" customHeight="true" outlineLevel="0" collapsed="false">
      <c r="A90" s="93"/>
      <c r="B90" s="119" t="s">
        <v>66</v>
      </c>
      <c r="C90" s="120" t="n">
        <v>11</v>
      </c>
      <c r="D90" s="89" t="n">
        <f aca="false">(37791*1.05/C90)*E$89</f>
        <v>18036.6136363636</v>
      </c>
      <c r="E90" s="94"/>
      <c r="F90" s="94"/>
      <c r="G90" s="94"/>
      <c r="H90" s="94"/>
      <c r="I90" s="94"/>
    </row>
    <row r="91" customFormat="false" ht="15" hidden="false" customHeight="true" outlineLevel="0" collapsed="false">
      <c r="A91" s="93"/>
      <c r="B91" s="119" t="s">
        <v>67</v>
      </c>
      <c r="C91" s="120" t="n">
        <v>9</v>
      </c>
      <c r="D91" s="89" t="n">
        <f aca="false">(37791*1.05/C91)*E$89</f>
        <v>22044.75</v>
      </c>
      <c r="E91" s="94"/>
      <c r="F91" s="94"/>
      <c r="G91" s="94"/>
      <c r="H91" s="94"/>
      <c r="I91" s="94"/>
    </row>
    <row r="92" customFormat="false" ht="15" hidden="false" customHeight="true" outlineLevel="0" collapsed="false">
      <c r="A92" s="93"/>
      <c r="B92" s="119" t="s">
        <v>68</v>
      </c>
      <c r="C92" s="120" t="n">
        <v>8</v>
      </c>
      <c r="D92" s="89" t="n">
        <f aca="false">(37791*1.05/C92)*E$89</f>
        <v>24800.34375</v>
      </c>
      <c r="E92" s="94"/>
      <c r="F92" s="94"/>
      <c r="G92" s="94"/>
      <c r="H92" s="94"/>
      <c r="I92" s="94"/>
    </row>
    <row r="93" customFormat="false" ht="15" hidden="false" customHeight="true" outlineLevel="0" collapsed="false">
      <c r="A93" s="93"/>
      <c r="B93" s="119" t="s">
        <v>69</v>
      </c>
      <c r="C93" s="120" t="n">
        <v>7</v>
      </c>
      <c r="D93" s="89" t="n">
        <f aca="false">(37791*1.05/C93)*E$89</f>
        <v>28343.25</v>
      </c>
      <c r="E93" s="94"/>
      <c r="F93" s="94"/>
      <c r="G93" s="94"/>
      <c r="H93" s="94"/>
      <c r="I93" s="94"/>
    </row>
    <row r="94" customFormat="false" ht="15" hidden="false" customHeight="true" outlineLevel="0" collapsed="false">
      <c r="A94" s="93"/>
      <c r="B94" s="119" t="s">
        <v>70</v>
      </c>
      <c r="C94" s="120" t="n">
        <v>6</v>
      </c>
      <c r="D94" s="89" t="n">
        <f aca="false">(37791*1.05/C94)*E$89</f>
        <v>33067.125</v>
      </c>
      <c r="E94" s="94"/>
      <c r="F94" s="94"/>
      <c r="G94" s="94"/>
      <c r="H94" s="94"/>
      <c r="I94" s="94"/>
    </row>
    <row r="95" customFormat="false" ht="15" hidden="false" customHeight="true" outlineLevel="0" collapsed="false">
      <c r="A95" s="93"/>
      <c r="B95" s="125" t="s">
        <v>71</v>
      </c>
      <c r="C95" s="126" t="n">
        <v>5</v>
      </c>
      <c r="D95" s="97" t="n">
        <f aca="false">(37791*1.05/C95)*E$89</f>
        <v>39680.55</v>
      </c>
      <c r="E95" s="94"/>
      <c r="F95" s="94"/>
      <c r="G95" s="94"/>
      <c r="H95" s="94"/>
      <c r="I95" s="94"/>
    </row>
    <row r="96" customFormat="false" ht="15" hidden="false" customHeight="true" outlineLevel="0" collapsed="false">
      <c r="A96" s="99" t="n">
        <v>2200</v>
      </c>
      <c r="B96" s="133" t="s">
        <v>65</v>
      </c>
      <c r="C96" s="111" t="n">
        <v>13</v>
      </c>
      <c r="D96" s="101" t="n">
        <f aca="false">(37791*1.05/C96)*E$96</f>
        <v>15261.75</v>
      </c>
      <c r="E96" s="111" t="n">
        <v>5</v>
      </c>
      <c r="F96" s="111" t="n">
        <f aca="false">7000*E96</f>
        <v>35000</v>
      </c>
      <c r="G96" s="111" t="n">
        <f aca="false">A96*2</f>
        <v>4400</v>
      </c>
      <c r="H96" s="111" t="n">
        <f aca="false">A96+25</f>
        <v>2225</v>
      </c>
      <c r="I96" s="111" t="n">
        <f aca="false">ROUNDUP(((22*H96^2)+(4397*H96))*0.0001/E96,-2)</f>
        <v>2400</v>
      </c>
    </row>
    <row r="97" customFormat="false" ht="15" hidden="false" customHeight="true" outlineLevel="0" collapsed="false">
      <c r="A97" s="99"/>
      <c r="B97" s="119" t="s">
        <v>66</v>
      </c>
      <c r="C97" s="120" t="n">
        <v>11</v>
      </c>
      <c r="D97" s="89" t="n">
        <f aca="false">(37791*1.05/C97)*E$96</f>
        <v>18036.6136363636</v>
      </c>
      <c r="E97" s="111"/>
      <c r="F97" s="111"/>
      <c r="G97" s="111"/>
      <c r="H97" s="111"/>
      <c r="I97" s="111"/>
    </row>
    <row r="98" customFormat="false" ht="15" hidden="false" customHeight="true" outlineLevel="0" collapsed="false">
      <c r="A98" s="99"/>
      <c r="B98" s="119" t="s">
        <v>67</v>
      </c>
      <c r="C98" s="120" t="n">
        <v>9</v>
      </c>
      <c r="D98" s="89" t="n">
        <f aca="false">(37791*1.05/C98)*E$96</f>
        <v>22044.75</v>
      </c>
      <c r="E98" s="111"/>
      <c r="F98" s="111"/>
      <c r="G98" s="111"/>
      <c r="H98" s="111"/>
      <c r="I98" s="111"/>
    </row>
    <row r="99" customFormat="false" ht="15" hidden="false" customHeight="true" outlineLevel="0" collapsed="false">
      <c r="A99" s="99"/>
      <c r="B99" s="119" t="s">
        <v>68</v>
      </c>
      <c r="C99" s="120" t="n">
        <v>8</v>
      </c>
      <c r="D99" s="89" t="n">
        <f aca="false">(37791*1.05/C99)*E$96</f>
        <v>24800.34375</v>
      </c>
      <c r="E99" s="111"/>
      <c r="F99" s="111"/>
      <c r="G99" s="111"/>
      <c r="H99" s="111"/>
      <c r="I99" s="111"/>
    </row>
    <row r="100" customFormat="false" ht="15" hidden="false" customHeight="true" outlineLevel="0" collapsed="false">
      <c r="A100" s="99"/>
      <c r="B100" s="119" t="s">
        <v>69</v>
      </c>
      <c r="C100" s="120" t="n">
        <v>7</v>
      </c>
      <c r="D100" s="89" t="n">
        <f aca="false">(37791*1.05/C100)*E$96</f>
        <v>28343.25</v>
      </c>
      <c r="E100" s="111"/>
      <c r="F100" s="111"/>
      <c r="G100" s="111"/>
      <c r="H100" s="111"/>
      <c r="I100" s="111"/>
    </row>
    <row r="101" customFormat="false" ht="15" hidden="false" customHeight="true" outlineLevel="0" collapsed="false">
      <c r="A101" s="99"/>
      <c r="B101" s="119" t="s">
        <v>70</v>
      </c>
      <c r="C101" s="120" t="n">
        <v>6</v>
      </c>
      <c r="D101" s="89" t="n">
        <f aca="false">(37791*1.05/C101)*E$96</f>
        <v>33067.125</v>
      </c>
      <c r="E101" s="111"/>
      <c r="F101" s="111"/>
      <c r="G101" s="111"/>
      <c r="H101" s="111"/>
      <c r="I101" s="111"/>
    </row>
    <row r="102" customFormat="false" ht="15" hidden="false" customHeight="true" outlineLevel="0" collapsed="false">
      <c r="A102" s="99"/>
      <c r="B102" s="119" t="s">
        <v>71</v>
      </c>
      <c r="C102" s="120" t="n">
        <v>5</v>
      </c>
      <c r="D102" s="89" t="n">
        <f aca="false">(37791*1.05/C102)*E$96</f>
        <v>39680.55</v>
      </c>
      <c r="E102" s="111"/>
      <c r="F102" s="111"/>
      <c r="G102" s="111"/>
      <c r="H102" s="111"/>
      <c r="I102" s="111"/>
    </row>
    <row r="103" customFormat="false" ht="13.5" hidden="false" customHeight="false" outlineLevel="0" collapsed="false">
      <c r="A103" s="0" t="s">
        <v>82</v>
      </c>
      <c r="B103" s="112"/>
      <c r="C103" s="112"/>
      <c r="D103" s="0" t="s">
        <v>83</v>
      </c>
      <c r="E103" s="30"/>
      <c r="F103" s="30"/>
      <c r="G103" s="30"/>
      <c r="H103" s="30"/>
      <c r="I103" s="76" t="s">
        <v>74</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81" t="n">
        <v>2250</v>
      </c>
      <c r="B105" s="117" t="s">
        <v>65</v>
      </c>
      <c r="C105" s="118" t="n">
        <v>13</v>
      </c>
      <c r="D105" s="84" t="n">
        <f aca="false">(37791*1.05/C105)*E$105</f>
        <v>15261.75</v>
      </c>
      <c r="E105" s="85" t="n">
        <v>5</v>
      </c>
      <c r="F105" s="85" t="n">
        <f aca="false">7000*E105</f>
        <v>35000</v>
      </c>
      <c r="G105" s="85" t="n">
        <f aca="false">A105*2</f>
        <v>4500</v>
      </c>
      <c r="H105" s="86" t="n">
        <f aca="false">A105+25</f>
        <v>2275</v>
      </c>
      <c r="I105" s="86" t="n">
        <f aca="false">ROUNDUP(((22*H105^2)+(4397*H105))*0.0001/E105,-2)</f>
        <v>2500</v>
      </c>
    </row>
    <row r="106" customFormat="false" ht="15" hidden="false" customHeight="true" outlineLevel="0" collapsed="false">
      <c r="A106" s="81"/>
      <c r="B106" s="119" t="s">
        <v>66</v>
      </c>
      <c r="C106" s="120" t="n">
        <v>11</v>
      </c>
      <c r="D106" s="89" t="n">
        <f aca="false">(37791*1.05/C106)*E$105</f>
        <v>18036.6136363636</v>
      </c>
      <c r="E106" s="85"/>
      <c r="F106" s="85"/>
      <c r="G106" s="85"/>
      <c r="H106" s="85"/>
      <c r="I106" s="85"/>
    </row>
    <row r="107" customFormat="false" ht="15" hidden="false" customHeight="true" outlineLevel="0" collapsed="false">
      <c r="A107" s="81"/>
      <c r="B107" s="119" t="s">
        <v>67</v>
      </c>
      <c r="C107" s="120" t="n">
        <v>9</v>
      </c>
      <c r="D107" s="89" t="n">
        <f aca="false">(37791*1.05/C107)*E$105</f>
        <v>22044.75</v>
      </c>
      <c r="E107" s="85"/>
      <c r="F107" s="85"/>
      <c r="G107" s="85"/>
      <c r="H107" s="85"/>
      <c r="I107" s="85"/>
    </row>
    <row r="108" customFormat="false" ht="15" hidden="false" customHeight="true" outlineLevel="0" collapsed="false">
      <c r="A108" s="81"/>
      <c r="B108" s="119" t="s">
        <v>68</v>
      </c>
      <c r="C108" s="120" t="n">
        <v>8</v>
      </c>
      <c r="D108" s="89" t="n">
        <f aca="false">(37791*1.05/C108)*E$105</f>
        <v>24800.34375</v>
      </c>
      <c r="E108" s="85"/>
      <c r="F108" s="85"/>
      <c r="G108" s="85"/>
      <c r="H108" s="85"/>
      <c r="I108" s="85"/>
    </row>
    <row r="109" customFormat="false" ht="15" hidden="false" customHeight="true" outlineLevel="0" collapsed="false">
      <c r="A109" s="81"/>
      <c r="B109" s="119" t="s">
        <v>69</v>
      </c>
      <c r="C109" s="120" t="n">
        <v>7</v>
      </c>
      <c r="D109" s="89" t="n">
        <f aca="false">(37791*1.05/C109)*E$105</f>
        <v>28343.25</v>
      </c>
      <c r="E109" s="85"/>
      <c r="F109" s="85"/>
      <c r="G109" s="85"/>
      <c r="H109" s="85"/>
      <c r="I109" s="85"/>
    </row>
    <row r="110" customFormat="false" ht="15" hidden="false" customHeight="true" outlineLevel="0" collapsed="false">
      <c r="A110" s="81"/>
      <c r="B110" s="119" t="s">
        <v>70</v>
      </c>
      <c r="C110" s="120" t="n">
        <v>6</v>
      </c>
      <c r="D110" s="89" t="n">
        <f aca="false">(37791*1.05/C110)*E$105</f>
        <v>33067.125</v>
      </c>
      <c r="E110" s="85"/>
      <c r="F110" s="85"/>
      <c r="G110" s="85"/>
      <c r="H110" s="85"/>
      <c r="I110" s="85"/>
    </row>
    <row r="111" customFormat="false" ht="15" hidden="false" customHeight="true" outlineLevel="0" collapsed="false">
      <c r="A111" s="81"/>
      <c r="B111" s="121" t="s">
        <v>71</v>
      </c>
      <c r="C111" s="122" t="n">
        <v>5</v>
      </c>
      <c r="D111" s="92" t="n">
        <f aca="false">(37791*1.05/C111)*E$105</f>
        <v>39680.55</v>
      </c>
      <c r="E111" s="85"/>
      <c r="F111" s="85"/>
      <c r="G111" s="85"/>
      <c r="H111" s="85"/>
      <c r="I111" s="85"/>
    </row>
    <row r="112" customFormat="false" ht="15" hidden="false" customHeight="true" outlineLevel="0" collapsed="false">
      <c r="A112" s="93" t="n">
        <v>2300</v>
      </c>
      <c r="B112" s="117" t="s">
        <v>65</v>
      </c>
      <c r="C112" s="118" t="n">
        <v>13</v>
      </c>
      <c r="D112" s="84" t="n">
        <f aca="false">(37791*1.05/C112)*E$112</f>
        <v>15261.75</v>
      </c>
      <c r="E112" s="123" t="n">
        <v>5</v>
      </c>
      <c r="F112" s="123" t="n">
        <f aca="false">7000*E112</f>
        <v>35000</v>
      </c>
      <c r="G112" s="123" t="n">
        <f aca="false">A112*2</f>
        <v>4600</v>
      </c>
      <c r="H112" s="124" t="n">
        <f aca="false">A112+25</f>
        <v>2325</v>
      </c>
      <c r="I112" s="123" t="n">
        <f aca="false">ROUNDUP(((22*H112^2)+(4397*H112))*0.0001/E112,-2)</f>
        <v>2600</v>
      </c>
    </row>
    <row r="113" customFormat="false" ht="15" hidden="false" customHeight="true" outlineLevel="0" collapsed="false">
      <c r="A113" s="93"/>
      <c r="B113" s="119" t="s">
        <v>66</v>
      </c>
      <c r="C113" s="120" t="n">
        <v>11</v>
      </c>
      <c r="D113" s="89" t="n">
        <f aca="false">(37791*1.05/C113)*E$112</f>
        <v>18036.6136363636</v>
      </c>
      <c r="E113" s="123"/>
      <c r="F113" s="123"/>
      <c r="G113" s="123"/>
      <c r="H113" s="123"/>
      <c r="I113" s="123"/>
    </row>
    <row r="114" customFormat="false" ht="15" hidden="false" customHeight="true" outlineLevel="0" collapsed="false">
      <c r="A114" s="93"/>
      <c r="B114" s="119" t="s">
        <v>67</v>
      </c>
      <c r="C114" s="120" t="n">
        <v>9</v>
      </c>
      <c r="D114" s="89" t="n">
        <f aca="false">(37791*1.05/C114)*E$112</f>
        <v>22044.75</v>
      </c>
      <c r="E114" s="123"/>
      <c r="F114" s="123"/>
      <c r="G114" s="123"/>
      <c r="H114" s="123"/>
      <c r="I114" s="123"/>
    </row>
    <row r="115" customFormat="false" ht="15" hidden="false" customHeight="true" outlineLevel="0" collapsed="false">
      <c r="A115" s="93"/>
      <c r="B115" s="119" t="s">
        <v>68</v>
      </c>
      <c r="C115" s="120" t="n">
        <v>8</v>
      </c>
      <c r="D115" s="89" t="n">
        <f aca="false">(37791*1.05/C115)*E$112</f>
        <v>24800.34375</v>
      </c>
      <c r="E115" s="123"/>
      <c r="F115" s="123"/>
      <c r="G115" s="123"/>
      <c r="H115" s="123"/>
      <c r="I115" s="123"/>
    </row>
    <row r="116" customFormat="false" ht="15" hidden="false" customHeight="true" outlineLevel="0" collapsed="false">
      <c r="A116" s="93"/>
      <c r="B116" s="119" t="s">
        <v>69</v>
      </c>
      <c r="C116" s="120" t="n">
        <v>7</v>
      </c>
      <c r="D116" s="89" t="n">
        <f aca="false">(37791*1.05/C116)*E$112</f>
        <v>28343.25</v>
      </c>
      <c r="E116" s="123"/>
      <c r="F116" s="123"/>
      <c r="G116" s="123"/>
      <c r="H116" s="123"/>
      <c r="I116" s="123"/>
    </row>
    <row r="117" customFormat="false" ht="15" hidden="false" customHeight="true" outlineLevel="0" collapsed="false">
      <c r="A117" s="93"/>
      <c r="B117" s="119" t="s">
        <v>70</v>
      </c>
      <c r="C117" s="120" t="n">
        <v>6</v>
      </c>
      <c r="D117" s="89" t="n">
        <f aca="false">(37791*1.05/C117)*E$112</f>
        <v>33067.125</v>
      </c>
      <c r="E117" s="123"/>
      <c r="F117" s="123"/>
      <c r="G117" s="123"/>
      <c r="H117" s="123"/>
      <c r="I117" s="123"/>
    </row>
    <row r="118" customFormat="false" ht="15" hidden="false" customHeight="true" outlineLevel="0" collapsed="false">
      <c r="A118" s="93"/>
      <c r="B118" s="125" t="s">
        <v>71</v>
      </c>
      <c r="C118" s="126" t="n">
        <v>5</v>
      </c>
      <c r="D118" s="97" t="n">
        <f aca="false">(37791*1.05/C118)*E$112</f>
        <v>39680.55</v>
      </c>
      <c r="E118" s="123"/>
      <c r="F118" s="123"/>
      <c r="G118" s="123"/>
      <c r="H118" s="123"/>
      <c r="I118" s="123"/>
    </row>
    <row r="119" customFormat="false" ht="15" hidden="false" customHeight="true" outlineLevel="0" collapsed="false">
      <c r="A119" s="131" t="n">
        <v>2350</v>
      </c>
      <c r="B119" s="128" t="s">
        <v>65</v>
      </c>
      <c r="C119" s="129" t="n">
        <v>13</v>
      </c>
      <c r="D119" s="109" t="n">
        <f aca="false">(37791*1.05/C119)*E$119</f>
        <v>15261.75</v>
      </c>
      <c r="E119" s="132" t="n">
        <v>5</v>
      </c>
      <c r="F119" s="132" t="n">
        <f aca="false">7000*E119</f>
        <v>35000</v>
      </c>
      <c r="G119" s="132" t="n">
        <f aca="false">A119*2</f>
        <v>4700</v>
      </c>
      <c r="H119" s="132" t="n">
        <f aca="false">A119+25</f>
        <v>2375</v>
      </c>
      <c r="I119" s="132" t="n">
        <f aca="false">ROUNDUP(((22*H119^2)+(4397*H119))*0.0001/E119,-2)</f>
        <v>2700</v>
      </c>
    </row>
    <row r="120" customFormat="false" ht="15" hidden="false" customHeight="true" outlineLevel="0" collapsed="false">
      <c r="A120" s="131"/>
      <c r="B120" s="119" t="s">
        <v>66</v>
      </c>
      <c r="C120" s="120" t="n">
        <v>11</v>
      </c>
      <c r="D120" s="89" t="n">
        <f aca="false">(37791*1.05/C120)*E$119</f>
        <v>18036.6136363636</v>
      </c>
      <c r="E120" s="132"/>
      <c r="F120" s="132"/>
      <c r="G120" s="132"/>
      <c r="H120" s="132"/>
      <c r="I120" s="132"/>
    </row>
    <row r="121" customFormat="false" ht="15" hidden="false" customHeight="true" outlineLevel="0" collapsed="false">
      <c r="A121" s="131"/>
      <c r="B121" s="119" t="s">
        <v>67</v>
      </c>
      <c r="C121" s="120" t="n">
        <v>9</v>
      </c>
      <c r="D121" s="89" t="n">
        <f aca="false">(37791*1.05/C121)*E$119</f>
        <v>22044.75</v>
      </c>
      <c r="E121" s="132"/>
      <c r="F121" s="132"/>
      <c r="G121" s="132"/>
      <c r="H121" s="132"/>
      <c r="I121" s="132"/>
    </row>
    <row r="122" customFormat="false" ht="15" hidden="false" customHeight="true" outlineLevel="0" collapsed="false">
      <c r="A122" s="131"/>
      <c r="B122" s="119" t="s">
        <v>68</v>
      </c>
      <c r="C122" s="120" t="n">
        <v>7</v>
      </c>
      <c r="D122" s="89" t="n">
        <f aca="false">(37791*1.05/C122)*E$119</f>
        <v>28343.25</v>
      </c>
      <c r="E122" s="132"/>
      <c r="F122" s="132"/>
      <c r="G122" s="132"/>
      <c r="H122" s="132"/>
      <c r="I122" s="132"/>
    </row>
    <row r="123" customFormat="false" ht="15" hidden="false" customHeight="true" outlineLevel="0" collapsed="false">
      <c r="A123" s="131"/>
      <c r="B123" s="119" t="s">
        <v>69</v>
      </c>
      <c r="C123" s="120" t="n">
        <v>7</v>
      </c>
      <c r="D123" s="89" t="n">
        <f aca="false">(37791*1.05/C123)*E$119</f>
        <v>28343.25</v>
      </c>
      <c r="E123" s="132"/>
      <c r="F123" s="132"/>
      <c r="G123" s="132"/>
      <c r="H123" s="132"/>
      <c r="I123" s="132"/>
    </row>
    <row r="124" customFormat="false" ht="15" hidden="false" customHeight="true" outlineLevel="0" collapsed="false">
      <c r="A124" s="131"/>
      <c r="B124" s="119" t="s">
        <v>70</v>
      </c>
      <c r="C124" s="120" t="n">
        <v>6</v>
      </c>
      <c r="D124" s="89" t="n">
        <f aca="false">(37791*1.05/C124)*E$119</f>
        <v>33067.125</v>
      </c>
      <c r="E124" s="132"/>
      <c r="F124" s="132"/>
      <c r="G124" s="132"/>
      <c r="H124" s="132"/>
      <c r="I124" s="132"/>
    </row>
    <row r="125" customFormat="false" ht="15" hidden="false" customHeight="true" outlineLevel="0" collapsed="false">
      <c r="A125" s="131"/>
      <c r="B125" s="121" t="s">
        <v>71</v>
      </c>
      <c r="C125" s="122" t="n">
        <v>5</v>
      </c>
      <c r="D125" s="92" t="n">
        <f aca="false">(37791*1.05/C125)*E$119</f>
        <v>39680.55</v>
      </c>
      <c r="E125" s="132"/>
      <c r="F125" s="132"/>
      <c r="G125" s="132"/>
      <c r="H125" s="132"/>
      <c r="I125" s="132"/>
    </row>
    <row r="126" customFormat="false" ht="15" hidden="false" customHeight="true" outlineLevel="0" collapsed="false">
      <c r="A126" s="93" t="n">
        <v>2400</v>
      </c>
      <c r="B126" s="117" t="s">
        <v>65</v>
      </c>
      <c r="C126" s="118" t="n">
        <v>13</v>
      </c>
      <c r="D126" s="84" t="n">
        <f aca="false">(37791*1.05/C126)*E$126</f>
        <v>15261.75</v>
      </c>
      <c r="E126" s="123" t="n">
        <v>5</v>
      </c>
      <c r="F126" s="123" t="n">
        <f aca="false">7000*E126</f>
        <v>35000</v>
      </c>
      <c r="G126" s="123" t="n">
        <f aca="false">A126*2</f>
        <v>4800</v>
      </c>
      <c r="H126" s="124" t="n">
        <f aca="false">A126+25</f>
        <v>2425</v>
      </c>
      <c r="I126" s="123" t="n">
        <f aca="false">ROUNDUP(((22*H126^2)+(4397*H126))*0.0001/E126,-2)</f>
        <v>2900</v>
      </c>
    </row>
    <row r="127" customFormat="false" ht="15" hidden="false" customHeight="true" outlineLevel="0" collapsed="false">
      <c r="A127" s="93"/>
      <c r="B127" s="119" t="s">
        <v>66</v>
      </c>
      <c r="C127" s="120" t="n">
        <v>11</v>
      </c>
      <c r="D127" s="89" t="n">
        <f aca="false">(37791*1.05/C127)*E$126</f>
        <v>18036.6136363636</v>
      </c>
      <c r="E127" s="123"/>
      <c r="F127" s="123"/>
      <c r="G127" s="123"/>
      <c r="H127" s="123"/>
      <c r="I127" s="123"/>
    </row>
    <row r="128" customFormat="false" ht="15" hidden="false" customHeight="true" outlineLevel="0" collapsed="false">
      <c r="A128" s="93"/>
      <c r="B128" s="119" t="s">
        <v>67</v>
      </c>
      <c r="C128" s="120" t="n">
        <v>9</v>
      </c>
      <c r="D128" s="89" t="n">
        <f aca="false">(37791*1.05/C128)*E$126</f>
        <v>22044.75</v>
      </c>
      <c r="E128" s="123"/>
      <c r="F128" s="123"/>
      <c r="G128" s="123"/>
      <c r="H128" s="123"/>
      <c r="I128" s="123"/>
    </row>
    <row r="129" customFormat="false" ht="15" hidden="false" customHeight="true" outlineLevel="0" collapsed="false">
      <c r="A129" s="93"/>
      <c r="B129" s="119" t="s">
        <v>68</v>
      </c>
      <c r="C129" s="120" t="n">
        <v>7</v>
      </c>
      <c r="D129" s="89" t="n">
        <f aca="false">(37791*1.05/C129)*E$126</f>
        <v>28343.25</v>
      </c>
      <c r="E129" s="123"/>
      <c r="F129" s="123"/>
      <c r="G129" s="123"/>
      <c r="H129" s="123"/>
      <c r="I129" s="123"/>
    </row>
    <row r="130" customFormat="false" ht="15" hidden="false" customHeight="true" outlineLevel="0" collapsed="false">
      <c r="A130" s="93"/>
      <c r="B130" s="119" t="s">
        <v>69</v>
      </c>
      <c r="C130" s="120" t="n">
        <v>7</v>
      </c>
      <c r="D130" s="89" t="n">
        <f aca="false">(37791*1.05/C130)*E$126</f>
        <v>28343.25</v>
      </c>
      <c r="E130" s="123"/>
      <c r="F130" s="123"/>
      <c r="G130" s="123"/>
      <c r="H130" s="123"/>
      <c r="I130" s="123"/>
    </row>
    <row r="131" customFormat="false" ht="15" hidden="false" customHeight="true" outlineLevel="0" collapsed="false">
      <c r="A131" s="93"/>
      <c r="B131" s="119" t="s">
        <v>70</v>
      </c>
      <c r="C131" s="120" t="n">
        <v>6</v>
      </c>
      <c r="D131" s="89" t="n">
        <f aca="false">(37791*1.05/C131)*E$126</f>
        <v>33067.125</v>
      </c>
      <c r="E131" s="123"/>
      <c r="F131" s="123"/>
      <c r="G131" s="123"/>
      <c r="H131" s="123"/>
      <c r="I131" s="123"/>
    </row>
    <row r="132" customFormat="false" ht="15" hidden="false" customHeight="true" outlineLevel="0" collapsed="false">
      <c r="A132" s="93"/>
      <c r="B132" s="125" t="s">
        <v>71</v>
      </c>
      <c r="C132" s="126" t="n">
        <v>5</v>
      </c>
      <c r="D132" s="97" t="n">
        <f aca="false">(37791*1.05/C132)*E$126</f>
        <v>39680.55</v>
      </c>
      <c r="E132" s="123"/>
      <c r="F132" s="123"/>
      <c r="G132" s="123"/>
      <c r="H132" s="123"/>
      <c r="I132" s="123"/>
    </row>
    <row r="133" customFormat="false" ht="15" hidden="false" customHeight="true" outlineLevel="0" collapsed="false">
      <c r="A133" s="106" t="n">
        <v>2450</v>
      </c>
      <c r="B133" s="128" t="s">
        <v>65</v>
      </c>
      <c r="C133" s="129" t="n">
        <v>13</v>
      </c>
      <c r="D133" s="109" t="n">
        <f aca="false">(37791*1.05/C133)*E$133</f>
        <v>15261.75</v>
      </c>
      <c r="E133" s="110" t="n">
        <v>5</v>
      </c>
      <c r="F133" s="110" t="n">
        <f aca="false">7000*E133</f>
        <v>35000</v>
      </c>
      <c r="G133" s="110" t="n">
        <f aca="false">A133*2</f>
        <v>4900</v>
      </c>
      <c r="H133" s="110" t="n">
        <f aca="false">A133+25</f>
        <v>2475</v>
      </c>
      <c r="I133" s="110" t="n">
        <f aca="false">ROUNDUP(((22*H133^2)+(4397*H133))*0.0001/E133,-2)</f>
        <v>3000</v>
      </c>
    </row>
    <row r="134" customFormat="false" ht="15" hidden="false" customHeight="true" outlineLevel="0" collapsed="false">
      <c r="A134" s="106"/>
      <c r="B134" s="119" t="s">
        <v>66</v>
      </c>
      <c r="C134" s="120" t="n">
        <v>10</v>
      </c>
      <c r="D134" s="89" t="n">
        <f aca="false">(37791*1.05/C134)*E$133</f>
        <v>19840.275</v>
      </c>
      <c r="E134" s="110"/>
      <c r="F134" s="110"/>
      <c r="G134" s="110"/>
      <c r="H134" s="110"/>
      <c r="I134" s="110"/>
    </row>
    <row r="135" customFormat="false" ht="15" hidden="false" customHeight="true" outlineLevel="0" collapsed="false">
      <c r="A135" s="106"/>
      <c r="B135" s="119" t="s">
        <v>67</v>
      </c>
      <c r="C135" s="120" t="n">
        <v>9</v>
      </c>
      <c r="D135" s="89" t="n">
        <f aca="false">(37791*1.05/C135)*E$133</f>
        <v>22044.75</v>
      </c>
      <c r="E135" s="110"/>
      <c r="F135" s="110"/>
      <c r="G135" s="110"/>
      <c r="H135" s="110"/>
      <c r="I135" s="110"/>
    </row>
    <row r="136" customFormat="false" ht="15" hidden="false" customHeight="true" outlineLevel="0" collapsed="false">
      <c r="A136" s="106"/>
      <c r="B136" s="119" t="s">
        <v>68</v>
      </c>
      <c r="C136" s="120" t="n">
        <v>7</v>
      </c>
      <c r="D136" s="89" t="n">
        <f aca="false">(37791*1.05/C136)*E$133</f>
        <v>28343.25</v>
      </c>
      <c r="E136" s="110"/>
      <c r="F136" s="110"/>
      <c r="G136" s="110"/>
      <c r="H136" s="110"/>
      <c r="I136" s="110"/>
    </row>
    <row r="137" customFormat="false" ht="15" hidden="false" customHeight="true" outlineLevel="0" collapsed="false">
      <c r="A137" s="106"/>
      <c r="B137" s="119" t="s">
        <v>69</v>
      </c>
      <c r="C137" s="120" t="n">
        <v>6</v>
      </c>
      <c r="D137" s="89" t="n">
        <f aca="false">(37791*1.05/C137)*E$133</f>
        <v>33067.125</v>
      </c>
      <c r="E137" s="110"/>
      <c r="F137" s="110"/>
      <c r="G137" s="110"/>
      <c r="H137" s="110"/>
      <c r="I137" s="110"/>
    </row>
    <row r="138" customFormat="false" ht="15" hidden="false" customHeight="true" outlineLevel="0" collapsed="false">
      <c r="A138" s="106"/>
      <c r="B138" s="119" t="s">
        <v>70</v>
      </c>
      <c r="C138" s="120" t="n">
        <v>6</v>
      </c>
      <c r="D138" s="89" t="n">
        <f aca="false">(37791*1.05/C138)*E$133</f>
        <v>33067.125</v>
      </c>
      <c r="E138" s="110"/>
      <c r="F138" s="110"/>
      <c r="G138" s="110"/>
      <c r="H138" s="110"/>
      <c r="I138" s="110"/>
    </row>
    <row r="139" customFormat="false" ht="15" hidden="false" customHeight="true" outlineLevel="0" collapsed="false">
      <c r="A139" s="106"/>
      <c r="B139" s="146" t="s">
        <v>71</v>
      </c>
      <c r="C139" s="147" t="n">
        <v>5</v>
      </c>
      <c r="D139" s="105" t="n">
        <f aca="false">(37791*1.05/C139)*E$133</f>
        <v>39680.55</v>
      </c>
      <c r="E139" s="110"/>
      <c r="F139" s="110"/>
      <c r="G139" s="110"/>
      <c r="H139" s="110"/>
      <c r="I139" s="110"/>
    </row>
    <row r="140" customFormat="false" ht="15" hidden="false" customHeight="true" outlineLevel="0" collapsed="false">
      <c r="A140" s="93" t="n">
        <v>2500</v>
      </c>
      <c r="B140" s="117" t="s">
        <v>65</v>
      </c>
      <c r="C140" s="118" t="n">
        <v>15</v>
      </c>
      <c r="D140" s="84" t="n">
        <f aca="false">(37791*1.05/C140)*E$140</f>
        <v>15872.22</v>
      </c>
      <c r="E140" s="85" t="n">
        <v>6</v>
      </c>
      <c r="F140" s="85" t="n">
        <f aca="false">7000*E140</f>
        <v>42000</v>
      </c>
      <c r="G140" s="85" t="n">
        <f aca="false">A140*2</f>
        <v>5000</v>
      </c>
      <c r="H140" s="85" t="n">
        <f aca="false">A140+25</f>
        <v>2525</v>
      </c>
      <c r="I140" s="85" t="n">
        <f aca="false">ROUNDUP(((22*H140^2)+(4397*H140))*0.0001/E140,-2)</f>
        <v>2600</v>
      </c>
    </row>
    <row r="141" customFormat="false" ht="15" hidden="false" customHeight="true" outlineLevel="0" collapsed="false">
      <c r="A141" s="93"/>
      <c r="B141" s="119" t="s">
        <v>66</v>
      </c>
      <c r="C141" s="120" t="n">
        <v>12</v>
      </c>
      <c r="D141" s="89" t="n">
        <f aca="false">(37791*1.05/C141)*E$140</f>
        <v>19840.275</v>
      </c>
      <c r="E141" s="85"/>
      <c r="F141" s="85"/>
      <c r="G141" s="85"/>
      <c r="H141" s="85"/>
      <c r="I141" s="85"/>
    </row>
    <row r="142" customFormat="false" ht="15" hidden="false" customHeight="true" outlineLevel="0" collapsed="false">
      <c r="A142" s="93"/>
      <c r="B142" s="119" t="s">
        <v>67</v>
      </c>
      <c r="C142" s="120" t="n">
        <v>10</v>
      </c>
      <c r="D142" s="89" t="n">
        <f aca="false">(37791*1.05/C142)*E$140</f>
        <v>23808.33</v>
      </c>
      <c r="E142" s="85"/>
      <c r="F142" s="85"/>
      <c r="G142" s="85"/>
      <c r="H142" s="85"/>
      <c r="I142" s="85"/>
    </row>
    <row r="143" customFormat="false" ht="15" hidden="false" customHeight="true" outlineLevel="0" collapsed="false">
      <c r="A143" s="93"/>
      <c r="B143" s="119" t="s">
        <v>68</v>
      </c>
      <c r="C143" s="120" t="n">
        <v>8</v>
      </c>
      <c r="D143" s="89" t="n">
        <f aca="false">(37791*1.05/C143)*E$140</f>
        <v>29760.4125</v>
      </c>
      <c r="E143" s="85"/>
      <c r="F143" s="85"/>
      <c r="G143" s="85"/>
      <c r="H143" s="85"/>
      <c r="I143" s="85"/>
    </row>
    <row r="144" customFormat="false" ht="15" hidden="false" customHeight="true" outlineLevel="0" collapsed="false">
      <c r="A144" s="93"/>
      <c r="B144" s="119" t="s">
        <v>69</v>
      </c>
      <c r="C144" s="120" t="n">
        <v>7</v>
      </c>
      <c r="D144" s="89" t="n">
        <f aca="false">(37791*1.05/C144)*E$140</f>
        <v>34011.9</v>
      </c>
      <c r="E144" s="85"/>
      <c r="F144" s="85"/>
      <c r="G144" s="85"/>
      <c r="H144" s="85"/>
      <c r="I144" s="85"/>
    </row>
    <row r="145" customFormat="false" ht="15" hidden="false" customHeight="true" outlineLevel="0" collapsed="false">
      <c r="A145" s="93"/>
      <c r="B145" s="119" t="s">
        <v>70</v>
      </c>
      <c r="C145" s="120" t="n">
        <v>6</v>
      </c>
      <c r="D145" s="89" t="n">
        <f aca="false">(37791*1.05/C145)*E$140</f>
        <v>39680.55</v>
      </c>
      <c r="E145" s="85"/>
      <c r="F145" s="85"/>
      <c r="G145" s="85"/>
      <c r="H145" s="85"/>
      <c r="I145" s="85"/>
    </row>
    <row r="146" customFormat="false" ht="15" hidden="false" customHeight="true" outlineLevel="0" collapsed="false">
      <c r="A146" s="93"/>
      <c r="B146" s="125" t="s">
        <v>71</v>
      </c>
      <c r="C146" s="126" t="n">
        <v>6</v>
      </c>
      <c r="D146" s="97" t="n">
        <f aca="false">(37791*1.05/C146)*E$140</f>
        <v>39680.55</v>
      </c>
      <c r="E146" s="85"/>
      <c r="F146" s="85"/>
      <c r="G146" s="85"/>
      <c r="H146" s="85"/>
      <c r="I146" s="85"/>
    </row>
    <row r="147" customFormat="false" ht="15" hidden="false" customHeight="true" outlineLevel="0" collapsed="false">
      <c r="A147" s="137" t="n">
        <v>2550</v>
      </c>
      <c r="B147" s="133" t="s">
        <v>65</v>
      </c>
      <c r="C147" s="111" t="n">
        <v>15</v>
      </c>
      <c r="D147" s="101" t="n">
        <f aca="false">(37791*1.05/C147)*E$147</f>
        <v>15872.22</v>
      </c>
      <c r="E147" s="138" t="n">
        <v>6</v>
      </c>
      <c r="F147" s="138" t="n">
        <f aca="false">7000*E147</f>
        <v>42000</v>
      </c>
      <c r="G147" s="138" t="n">
        <f aca="false">A147*2</f>
        <v>5100</v>
      </c>
      <c r="H147" s="138" t="n">
        <f aca="false">A147+25</f>
        <v>2575</v>
      </c>
      <c r="I147" s="138" t="n">
        <f aca="false">ROUNDUP(((22*H147^2)+(4397*H147))*0.0001/E147,-2)</f>
        <v>2700</v>
      </c>
    </row>
    <row r="148" customFormat="false" ht="15" hidden="false" customHeight="true" outlineLevel="0" collapsed="false">
      <c r="A148" s="137"/>
      <c r="B148" s="119" t="s">
        <v>66</v>
      </c>
      <c r="C148" s="120" t="n">
        <v>12</v>
      </c>
      <c r="D148" s="89" t="n">
        <f aca="false">(37791*1.05/C148)*E$147</f>
        <v>19840.275</v>
      </c>
      <c r="E148" s="138"/>
      <c r="F148" s="138"/>
      <c r="G148" s="138"/>
      <c r="H148" s="138"/>
      <c r="I148" s="138"/>
    </row>
    <row r="149" customFormat="false" ht="15" hidden="false" customHeight="true" outlineLevel="0" collapsed="false">
      <c r="A149" s="137"/>
      <c r="B149" s="119" t="s">
        <v>67</v>
      </c>
      <c r="C149" s="120" t="n">
        <v>10</v>
      </c>
      <c r="D149" s="89" t="n">
        <f aca="false">(37791*1.05/C149)*E$147</f>
        <v>23808.33</v>
      </c>
      <c r="E149" s="138"/>
      <c r="F149" s="138"/>
      <c r="G149" s="138"/>
      <c r="H149" s="138"/>
      <c r="I149" s="138"/>
    </row>
    <row r="150" customFormat="false" ht="15" hidden="false" customHeight="true" outlineLevel="0" collapsed="false">
      <c r="A150" s="137"/>
      <c r="B150" s="119" t="s">
        <v>68</v>
      </c>
      <c r="C150" s="120" t="n">
        <v>8</v>
      </c>
      <c r="D150" s="89" t="n">
        <f aca="false">(37791*1.05/C150)*E$147</f>
        <v>29760.4125</v>
      </c>
      <c r="E150" s="138"/>
      <c r="F150" s="138"/>
      <c r="G150" s="138"/>
      <c r="H150" s="138"/>
      <c r="I150" s="138"/>
    </row>
    <row r="151" customFormat="false" ht="15" hidden="false" customHeight="true" outlineLevel="0" collapsed="false">
      <c r="A151" s="137"/>
      <c r="B151" s="119" t="s">
        <v>69</v>
      </c>
      <c r="C151" s="120" t="n">
        <v>7</v>
      </c>
      <c r="D151" s="89" t="n">
        <f aca="false">(37791*1.05/C151)*E$147</f>
        <v>34011.9</v>
      </c>
      <c r="E151" s="138"/>
      <c r="F151" s="138"/>
      <c r="G151" s="138"/>
      <c r="H151" s="138"/>
      <c r="I151" s="138"/>
    </row>
    <row r="152" customFormat="false" ht="15" hidden="false" customHeight="true" outlineLevel="0" collapsed="false">
      <c r="A152" s="137"/>
      <c r="B152" s="119" t="s">
        <v>70</v>
      </c>
      <c r="C152" s="120" t="n">
        <v>6</v>
      </c>
      <c r="D152" s="89" t="n">
        <f aca="false">(37791*1.05/C152)*E$147</f>
        <v>39680.55</v>
      </c>
      <c r="E152" s="138"/>
      <c r="F152" s="138"/>
      <c r="G152" s="138"/>
      <c r="H152" s="138"/>
      <c r="I152" s="138"/>
    </row>
    <row r="153" customFormat="false" ht="15" hidden="false" customHeight="true" outlineLevel="0" collapsed="false">
      <c r="A153" s="137"/>
      <c r="B153" s="139" t="s">
        <v>71</v>
      </c>
      <c r="C153" s="140" t="n">
        <v>6</v>
      </c>
      <c r="D153" s="141" t="n">
        <f aca="false">(37791*1.05/C153)*E$147</f>
        <v>39680.55</v>
      </c>
      <c r="E153" s="138"/>
      <c r="F153" s="138"/>
      <c r="G153" s="138"/>
      <c r="H153" s="138"/>
      <c r="I153" s="138"/>
    </row>
    <row r="154" customFormat="false" ht="13.5" hidden="false" customHeight="false" outlineLevel="0" collapsed="false">
      <c r="A154" s="0" t="s">
        <v>82</v>
      </c>
      <c r="B154" s="112"/>
      <c r="C154" s="112"/>
      <c r="D154" s="0" t="s">
        <v>83</v>
      </c>
      <c r="E154" s="30"/>
      <c r="F154" s="30"/>
      <c r="G154" s="30"/>
      <c r="H154" s="30"/>
      <c r="I154" s="76" t="s">
        <v>74</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93" t="n">
        <v>2600</v>
      </c>
      <c r="B156" s="117" t="s">
        <v>65</v>
      </c>
      <c r="C156" s="118" t="n">
        <v>14</v>
      </c>
      <c r="D156" s="84" t="n">
        <f aca="false">(37791*1.05/C156)*E$156</f>
        <v>17005.95</v>
      </c>
      <c r="E156" s="134" t="n">
        <v>6</v>
      </c>
      <c r="F156" s="134" t="n">
        <f aca="false">7000*E156</f>
        <v>42000</v>
      </c>
      <c r="G156" s="134" t="n">
        <f aca="false">A156*2</f>
        <v>5200</v>
      </c>
      <c r="H156" s="124" t="n">
        <f aca="false">A156+25</f>
        <v>2625</v>
      </c>
      <c r="I156" s="124" t="n">
        <f aca="false">ROUNDUP(((22*H156^2)+(4397*H156))*0.0001/E156,-2)</f>
        <v>2800</v>
      </c>
    </row>
    <row r="157" customFormat="false" ht="15" hidden="false" customHeight="true" outlineLevel="0" collapsed="false">
      <c r="A157" s="93"/>
      <c r="B157" s="119" t="s">
        <v>66</v>
      </c>
      <c r="C157" s="120" t="n">
        <v>12</v>
      </c>
      <c r="D157" s="89" t="n">
        <f aca="false">(37791*1.05/C157)*E$156</f>
        <v>19840.275</v>
      </c>
      <c r="E157" s="134"/>
      <c r="F157" s="134"/>
      <c r="G157" s="134"/>
      <c r="H157" s="134"/>
      <c r="I157" s="134"/>
    </row>
    <row r="158" customFormat="false" ht="15" hidden="false" customHeight="true" outlineLevel="0" collapsed="false">
      <c r="A158" s="93"/>
      <c r="B158" s="119" t="s">
        <v>67</v>
      </c>
      <c r="C158" s="120" t="n">
        <v>10</v>
      </c>
      <c r="D158" s="89" t="n">
        <f aca="false">(37791*1.05/C158)*E$156</f>
        <v>23808.33</v>
      </c>
      <c r="E158" s="134"/>
      <c r="F158" s="134"/>
      <c r="G158" s="134"/>
      <c r="H158" s="134"/>
      <c r="I158" s="134"/>
    </row>
    <row r="159" customFormat="false" ht="15" hidden="false" customHeight="true" outlineLevel="0" collapsed="false">
      <c r="A159" s="93"/>
      <c r="B159" s="119" t="s">
        <v>68</v>
      </c>
      <c r="C159" s="120" t="n">
        <v>8</v>
      </c>
      <c r="D159" s="89" t="n">
        <f aca="false">(37791*1.05/C159)*E$156</f>
        <v>29760.4125</v>
      </c>
      <c r="E159" s="134"/>
      <c r="F159" s="134"/>
      <c r="G159" s="134"/>
      <c r="H159" s="134"/>
      <c r="I159" s="134"/>
    </row>
    <row r="160" customFormat="false" ht="15" hidden="false" customHeight="true" outlineLevel="0" collapsed="false">
      <c r="A160" s="93"/>
      <c r="B160" s="119" t="s">
        <v>69</v>
      </c>
      <c r="C160" s="120" t="n">
        <v>7</v>
      </c>
      <c r="D160" s="89" t="n">
        <f aca="false">(37791*1.05/C160)*E$156</f>
        <v>34011.9</v>
      </c>
      <c r="E160" s="134"/>
      <c r="F160" s="134"/>
      <c r="G160" s="134"/>
      <c r="H160" s="134"/>
      <c r="I160" s="134"/>
    </row>
    <row r="161" customFormat="false" ht="15" hidden="false" customHeight="true" outlineLevel="0" collapsed="false">
      <c r="A161" s="93"/>
      <c r="B161" s="119" t="s">
        <v>70</v>
      </c>
      <c r="C161" s="120" t="n">
        <v>6</v>
      </c>
      <c r="D161" s="89" t="n">
        <f aca="false">(37791*1.05/C161)*E$156</f>
        <v>39680.55</v>
      </c>
      <c r="E161" s="134"/>
      <c r="F161" s="134"/>
      <c r="G161" s="134"/>
      <c r="H161" s="134"/>
      <c r="I161" s="134"/>
    </row>
    <row r="162" customFormat="false" ht="15" hidden="false" customHeight="true" outlineLevel="0" collapsed="false">
      <c r="A162" s="93"/>
      <c r="B162" s="125" t="s">
        <v>71</v>
      </c>
      <c r="C162" s="126" t="n">
        <v>6</v>
      </c>
      <c r="D162" s="97" t="n">
        <f aca="false">(37791*1.05/C162)*E$156</f>
        <v>39680.55</v>
      </c>
      <c r="E162" s="134"/>
      <c r="F162" s="134"/>
      <c r="G162" s="134"/>
      <c r="H162" s="134"/>
      <c r="I162" s="134"/>
    </row>
    <row r="163" customFormat="false" ht="15" hidden="false" customHeight="true" outlineLevel="0" collapsed="false">
      <c r="A163" s="131" t="n">
        <v>2650</v>
      </c>
      <c r="B163" s="128" t="s">
        <v>65</v>
      </c>
      <c r="C163" s="129" t="n">
        <v>14</v>
      </c>
      <c r="D163" s="109" t="n">
        <f aca="false">(37791*1.05/C163)*E$163</f>
        <v>17005.95</v>
      </c>
      <c r="E163" s="132" t="n">
        <v>6</v>
      </c>
      <c r="F163" s="132" t="n">
        <f aca="false">7000*E163</f>
        <v>42000</v>
      </c>
      <c r="G163" s="132" t="n">
        <f aca="false">A163*2</f>
        <v>5300</v>
      </c>
      <c r="H163" s="132" t="n">
        <f aca="false">A163+25</f>
        <v>2675</v>
      </c>
      <c r="I163" s="132" t="n">
        <f aca="false">ROUNDUP(((22*H163^2)+(4397*H163))*0.0001/E163,-2)</f>
        <v>2900</v>
      </c>
    </row>
    <row r="164" customFormat="false" ht="15" hidden="false" customHeight="true" outlineLevel="0" collapsed="false">
      <c r="A164" s="131"/>
      <c r="B164" s="119" t="s">
        <v>66</v>
      </c>
      <c r="C164" s="120" t="n">
        <v>11</v>
      </c>
      <c r="D164" s="89" t="n">
        <f aca="false">(37791*1.05/C164)*E$163</f>
        <v>21643.9363636364</v>
      </c>
      <c r="E164" s="132"/>
      <c r="F164" s="132"/>
      <c r="G164" s="132"/>
      <c r="H164" s="132"/>
      <c r="I164" s="132"/>
    </row>
    <row r="165" customFormat="false" ht="15" hidden="false" customHeight="true" outlineLevel="0" collapsed="false">
      <c r="A165" s="131"/>
      <c r="B165" s="119" t="s">
        <v>67</v>
      </c>
      <c r="C165" s="120" t="n">
        <v>9</v>
      </c>
      <c r="D165" s="89" t="n">
        <f aca="false">(37791*1.05/C165)*E$163</f>
        <v>26453.7</v>
      </c>
      <c r="E165" s="132"/>
      <c r="F165" s="132"/>
      <c r="G165" s="132"/>
      <c r="H165" s="132"/>
      <c r="I165" s="132"/>
    </row>
    <row r="166" customFormat="false" ht="15" hidden="false" customHeight="true" outlineLevel="0" collapsed="false">
      <c r="A166" s="131"/>
      <c r="B166" s="119" t="s">
        <v>68</v>
      </c>
      <c r="C166" s="120" t="n">
        <v>8</v>
      </c>
      <c r="D166" s="89" t="n">
        <f aca="false">(37791*1.05/C166)*E$163</f>
        <v>29760.4125</v>
      </c>
      <c r="E166" s="132"/>
      <c r="F166" s="132"/>
      <c r="G166" s="132"/>
      <c r="H166" s="132"/>
      <c r="I166" s="132"/>
    </row>
    <row r="167" customFormat="false" ht="15" hidden="false" customHeight="true" outlineLevel="0" collapsed="false">
      <c r="A167" s="131"/>
      <c r="B167" s="119" t="s">
        <v>69</v>
      </c>
      <c r="C167" s="120" t="n">
        <v>7</v>
      </c>
      <c r="D167" s="89" t="n">
        <f aca="false">(37791*1.05/C167)*E$163</f>
        <v>34011.9</v>
      </c>
      <c r="E167" s="132"/>
      <c r="F167" s="132"/>
      <c r="G167" s="132"/>
      <c r="H167" s="132"/>
      <c r="I167" s="132"/>
    </row>
    <row r="168" customFormat="false" ht="15" hidden="false" customHeight="true" outlineLevel="0" collapsed="false">
      <c r="A168" s="131"/>
      <c r="B168" s="119" t="s">
        <v>70</v>
      </c>
      <c r="C168" s="120" t="n">
        <v>6</v>
      </c>
      <c r="D168" s="89" t="n">
        <f aca="false">(37791*1.05/C168)*E$163</f>
        <v>39680.55</v>
      </c>
      <c r="E168" s="132"/>
      <c r="F168" s="132"/>
      <c r="G168" s="132"/>
      <c r="H168" s="132"/>
      <c r="I168" s="132"/>
    </row>
    <row r="169" customFormat="false" ht="15" hidden="false" customHeight="true" outlineLevel="0" collapsed="false">
      <c r="A169" s="131"/>
      <c r="B169" s="121" t="s">
        <v>71</v>
      </c>
      <c r="C169" s="122" t="n">
        <v>6</v>
      </c>
      <c r="D169" s="92" t="n">
        <f aca="false">(37791*1.05/C169)*E$163</f>
        <v>39680.55</v>
      </c>
      <c r="E169" s="132"/>
      <c r="F169" s="132"/>
      <c r="G169" s="132"/>
      <c r="H169" s="132"/>
      <c r="I169" s="132"/>
    </row>
    <row r="170" customFormat="false" ht="15" hidden="false" customHeight="true" outlineLevel="0" collapsed="false">
      <c r="A170" s="135" t="n">
        <v>2700</v>
      </c>
      <c r="B170" s="133" t="s">
        <v>65</v>
      </c>
      <c r="C170" s="111" t="n">
        <v>14</v>
      </c>
      <c r="D170" s="101" t="n">
        <f aca="false">(37791*1.05/C170)*E$170</f>
        <v>17005.95</v>
      </c>
      <c r="E170" s="94" t="n">
        <v>6</v>
      </c>
      <c r="F170" s="94" t="n">
        <f aca="false">7000*E170</f>
        <v>42000</v>
      </c>
      <c r="G170" s="94" t="n">
        <f aca="false">A170*2</f>
        <v>5400</v>
      </c>
      <c r="H170" s="86" t="n">
        <f aca="false">A170+25</f>
        <v>2725</v>
      </c>
      <c r="I170" s="94" t="n">
        <f aca="false">ROUNDUP(((22*H170^2)+(4397*H170))*0.0001/E170,-2)</f>
        <v>3000</v>
      </c>
    </row>
    <row r="171" customFormat="false" ht="15" hidden="false" customHeight="true" outlineLevel="0" collapsed="false">
      <c r="A171" s="135"/>
      <c r="B171" s="119" t="s">
        <v>66</v>
      </c>
      <c r="C171" s="120" t="n">
        <v>11</v>
      </c>
      <c r="D171" s="89" t="n">
        <f aca="false">(37791*1.05/C171)*E$170</f>
        <v>21643.9363636364</v>
      </c>
      <c r="E171" s="94"/>
      <c r="F171" s="94"/>
      <c r="G171" s="94"/>
      <c r="H171" s="94"/>
      <c r="I171" s="94"/>
    </row>
    <row r="172" customFormat="false" ht="15" hidden="false" customHeight="true" outlineLevel="0" collapsed="false">
      <c r="A172" s="135"/>
      <c r="B172" s="119" t="s">
        <v>67</v>
      </c>
      <c r="C172" s="120" t="n">
        <v>9</v>
      </c>
      <c r="D172" s="89" t="n">
        <f aca="false">(37791*1.05/C172)*E$170</f>
        <v>26453.7</v>
      </c>
      <c r="E172" s="94"/>
      <c r="F172" s="94"/>
      <c r="G172" s="94"/>
      <c r="H172" s="94"/>
      <c r="I172" s="94"/>
    </row>
    <row r="173" customFormat="false" ht="15" hidden="false" customHeight="true" outlineLevel="0" collapsed="false">
      <c r="A173" s="135"/>
      <c r="B173" s="119" t="s">
        <v>68</v>
      </c>
      <c r="C173" s="120" t="n">
        <v>8</v>
      </c>
      <c r="D173" s="89" t="n">
        <f aca="false">(37791*1.05/C173)*E$170</f>
        <v>29760.4125</v>
      </c>
      <c r="E173" s="94"/>
      <c r="F173" s="94"/>
      <c r="G173" s="94"/>
      <c r="H173" s="94"/>
      <c r="I173" s="94"/>
    </row>
    <row r="174" customFormat="false" ht="15" hidden="false" customHeight="true" outlineLevel="0" collapsed="false">
      <c r="A174" s="135"/>
      <c r="B174" s="119" t="s">
        <v>69</v>
      </c>
      <c r="C174" s="120" t="n">
        <v>7</v>
      </c>
      <c r="D174" s="89" t="n">
        <f aca="false">(37791*1.05/C174)*E$170</f>
        <v>34011.9</v>
      </c>
      <c r="E174" s="94"/>
      <c r="F174" s="94"/>
      <c r="G174" s="94"/>
      <c r="H174" s="94"/>
      <c r="I174" s="94"/>
    </row>
    <row r="175" customFormat="false" ht="15" hidden="false" customHeight="true" outlineLevel="0" collapsed="false">
      <c r="A175" s="135"/>
      <c r="B175" s="119" t="s">
        <v>70</v>
      </c>
      <c r="C175" s="120" t="n">
        <v>6</v>
      </c>
      <c r="D175" s="89" t="n">
        <f aca="false">(37791*1.05/C175)*E$170</f>
        <v>39680.55</v>
      </c>
      <c r="E175" s="94"/>
      <c r="F175" s="94"/>
      <c r="G175" s="94"/>
      <c r="H175" s="94"/>
      <c r="I175" s="94"/>
    </row>
    <row r="176" customFormat="false" ht="15" hidden="false" customHeight="true" outlineLevel="0" collapsed="false">
      <c r="A176" s="135"/>
      <c r="B176" s="121" t="s">
        <v>71</v>
      </c>
      <c r="C176" s="122" t="n">
        <v>6</v>
      </c>
      <c r="D176" s="92" t="n">
        <f aca="false">(37791*1.05/C176)*E$170</f>
        <v>39680.55</v>
      </c>
      <c r="E176" s="94"/>
      <c r="F176" s="94"/>
      <c r="G176" s="94"/>
      <c r="H176" s="94"/>
      <c r="I176" s="94"/>
    </row>
    <row r="177" customFormat="false" ht="15" hidden="false" customHeight="true" outlineLevel="0" collapsed="false">
      <c r="A177" s="93" t="n">
        <v>2750</v>
      </c>
      <c r="B177" s="117" t="s">
        <v>65</v>
      </c>
      <c r="C177" s="118" t="n">
        <v>14</v>
      </c>
      <c r="D177" s="84" t="n">
        <f aca="false">(37791*1.05/C177)*E$177</f>
        <v>17005.95</v>
      </c>
      <c r="E177" s="94" t="n">
        <v>6</v>
      </c>
      <c r="F177" s="94" t="n">
        <f aca="false">7000*E177</f>
        <v>42000</v>
      </c>
      <c r="G177" s="94" t="n">
        <f aca="false">A177*2</f>
        <v>5500</v>
      </c>
      <c r="H177" s="86" t="n">
        <f aca="false">A177+25</f>
        <v>2775</v>
      </c>
      <c r="I177" s="94" t="n">
        <f aca="false">ROUNDUP(((22*H177^2)+(4397*H177))*0.0001/E177,-2)</f>
        <v>3100</v>
      </c>
    </row>
    <row r="178" customFormat="false" ht="15" hidden="false" customHeight="true" outlineLevel="0" collapsed="false">
      <c r="A178" s="93"/>
      <c r="B178" s="119" t="s">
        <v>66</v>
      </c>
      <c r="C178" s="120" t="n">
        <v>11</v>
      </c>
      <c r="D178" s="89" t="n">
        <f aca="false">(37791*1.05/C178)*E$177</f>
        <v>21643.9363636364</v>
      </c>
      <c r="E178" s="94"/>
      <c r="F178" s="94"/>
      <c r="G178" s="94"/>
      <c r="H178" s="94"/>
      <c r="I178" s="94"/>
    </row>
    <row r="179" customFormat="false" ht="15" hidden="false" customHeight="true" outlineLevel="0" collapsed="false">
      <c r="A179" s="93"/>
      <c r="B179" s="119" t="s">
        <v>67</v>
      </c>
      <c r="C179" s="120" t="n">
        <v>9</v>
      </c>
      <c r="D179" s="89" t="n">
        <f aca="false">(37791*1.05/C179)*E$177</f>
        <v>26453.7</v>
      </c>
      <c r="E179" s="94"/>
      <c r="F179" s="94"/>
      <c r="G179" s="94"/>
      <c r="H179" s="94"/>
      <c r="I179" s="94"/>
    </row>
    <row r="180" customFormat="false" ht="15" hidden="false" customHeight="true" outlineLevel="0" collapsed="false">
      <c r="A180" s="93"/>
      <c r="B180" s="119" t="s">
        <v>68</v>
      </c>
      <c r="C180" s="120" t="n">
        <v>8</v>
      </c>
      <c r="D180" s="89" t="n">
        <f aca="false">(37791*1.05/C180)*E$177</f>
        <v>29760.4125</v>
      </c>
      <c r="E180" s="94"/>
      <c r="F180" s="94"/>
      <c r="G180" s="94"/>
      <c r="H180" s="94"/>
      <c r="I180" s="94"/>
    </row>
    <row r="181" customFormat="false" ht="15" hidden="false" customHeight="true" outlineLevel="0" collapsed="false">
      <c r="A181" s="93"/>
      <c r="B181" s="119" t="s">
        <v>69</v>
      </c>
      <c r="C181" s="120" t="n">
        <v>7</v>
      </c>
      <c r="D181" s="89" t="n">
        <f aca="false">(37791*1.05/C181)*E$177</f>
        <v>34011.9</v>
      </c>
      <c r="E181" s="94"/>
      <c r="F181" s="94"/>
      <c r="G181" s="94"/>
      <c r="H181" s="94"/>
      <c r="I181" s="94"/>
    </row>
    <row r="182" customFormat="false" ht="15" hidden="false" customHeight="true" outlineLevel="0" collapsed="false">
      <c r="A182" s="93"/>
      <c r="B182" s="119" t="s">
        <v>70</v>
      </c>
      <c r="C182" s="120" t="n">
        <v>6</v>
      </c>
      <c r="D182" s="89" t="n">
        <f aca="false">(37791*1.05/C182)*E$177</f>
        <v>39680.55</v>
      </c>
      <c r="E182" s="94"/>
      <c r="F182" s="94"/>
      <c r="G182" s="94"/>
      <c r="H182" s="94"/>
      <c r="I182" s="94"/>
    </row>
    <row r="183" customFormat="false" ht="15" hidden="false" customHeight="true" outlineLevel="0" collapsed="false">
      <c r="A183" s="93"/>
      <c r="B183" s="125" t="s">
        <v>71</v>
      </c>
      <c r="C183" s="126" t="n">
        <v>6</v>
      </c>
      <c r="D183" s="97" t="n">
        <f aca="false">(37791*1.05/C183)*E$177</f>
        <v>39680.55</v>
      </c>
      <c r="E183" s="94"/>
      <c r="F183" s="94"/>
      <c r="G183" s="94"/>
      <c r="H183" s="94"/>
      <c r="I183" s="94"/>
    </row>
    <row r="184" customFormat="false" ht="15" hidden="false" customHeight="true" outlineLevel="0" collapsed="false">
      <c r="A184" s="135" t="n">
        <v>2800</v>
      </c>
      <c r="B184" s="133" t="s">
        <v>65</v>
      </c>
      <c r="C184" s="111" t="n">
        <v>14</v>
      </c>
      <c r="D184" s="101" t="n">
        <f aca="false">(37791*1.05/C184)*E$184</f>
        <v>17005.95</v>
      </c>
      <c r="E184" s="94" t="n">
        <v>6</v>
      </c>
      <c r="F184" s="94" t="n">
        <f aca="false">7000*E184</f>
        <v>42000</v>
      </c>
      <c r="G184" s="94" t="n">
        <f aca="false">A184*2</f>
        <v>5600</v>
      </c>
      <c r="H184" s="86" t="n">
        <f aca="false">A184+25</f>
        <v>2825</v>
      </c>
      <c r="I184" s="94" t="n">
        <f aca="false">ROUNDUP(((22*H184^2)+(4397*H184))*0.0001/E184,-2)</f>
        <v>3200</v>
      </c>
    </row>
    <row r="185" customFormat="false" ht="15" hidden="false" customHeight="true" outlineLevel="0" collapsed="false">
      <c r="A185" s="135"/>
      <c r="B185" s="119" t="s">
        <v>66</v>
      </c>
      <c r="C185" s="120" t="n">
        <v>11</v>
      </c>
      <c r="D185" s="89" t="n">
        <f aca="false">(37791*1.05/C185)*E$184</f>
        <v>21643.9363636364</v>
      </c>
      <c r="E185" s="94"/>
      <c r="F185" s="94"/>
      <c r="G185" s="94"/>
      <c r="H185" s="94"/>
      <c r="I185" s="94"/>
    </row>
    <row r="186" customFormat="false" ht="15" hidden="false" customHeight="true" outlineLevel="0" collapsed="false">
      <c r="A186" s="135"/>
      <c r="B186" s="119" t="s">
        <v>67</v>
      </c>
      <c r="C186" s="120" t="n">
        <v>9</v>
      </c>
      <c r="D186" s="89" t="n">
        <f aca="false">(37791*1.05/C186)*E$184</f>
        <v>26453.7</v>
      </c>
      <c r="E186" s="94"/>
      <c r="F186" s="94"/>
      <c r="G186" s="94"/>
      <c r="H186" s="94"/>
      <c r="I186" s="94"/>
    </row>
    <row r="187" customFormat="false" ht="15" hidden="false" customHeight="true" outlineLevel="0" collapsed="false">
      <c r="A187" s="135"/>
      <c r="B187" s="119" t="s">
        <v>68</v>
      </c>
      <c r="C187" s="120" t="n">
        <v>8</v>
      </c>
      <c r="D187" s="89" t="n">
        <f aca="false">(37791*1.05/C187)*E$184</f>
        <v>29760.4125</v>
      </c>
      <c r="E187" s="94"/>
      <c r="F187" s="94"/>
      <c r="G187" s="94"/>
      <c r="H187" s="94"/>
      <c r="I187" s="94"/>
    </row>
    <row r="188" customFormat="false" ht="15" hidden="false" customHeight="true" outlineLevel="0" collapsed="false">
      <c r="A188" s="135"/>
      <c r="B188" s="119" t="s">
        <v>69</v>
      </c>
      <c r="C188" s="120" t="n">
        <v>7</v>
      </c>
      <c r="D188" s="89" t="n">
        <f aca="false">(37791*1.05/C188)*E$184</f>
        <v>34011.9</v>
      </c>
      <c r="E188" s="94"/>
      <c r="F188" s="94"/>
      <c r="G188" s="94"/>
      <c r="H188" s="94"/>
      <c r="I188" s="94"/>
    </row>
    <row r="189" customFormat="false" ht="15" hidden="false" customHeight="true" outlineLevel="0" collapsed="false">
      <c r="A189" s="135"/>
      <c r="B189" s="119" t="s">
        <v>70</v>
      </c>
      <c r="C189" s="120" t="n">
        <v>6</v>
      </c>
      <c r="D189" s="89" t="n">
        <f aca="false">(37791*1.05/C189)*E$184</f>
        <v>39680.55</v>
      </c>
      <c r="E189" s="94"/>
      <c r="F189" s="94"/>
      <c r="G189" s="94"/>
      <c r="H189" s="94"/>
      <c r="I189" s="94"/>
    </row>
    <row r="190" customFormat="false" ht="15" hidden="false" customHeight="true" outlineLevel="0" collapsed="false">
      <c r="A190" s="135"/>
      <c r="B190" s="121" t="s">
        <v>71</v>
      </c>
      <c r="C190" s="122" t="n">
        <v>6</v>
      </c>
      <c r="D190" s="92" t="n">
        <f aca="false">(37791*1.05/C190)*E$184</f>
        <v>39680.55</v>
      </c>
      <c r="E190" s="94"/>
      <c r="F190" s="94"/>
      <c r="G190" s="94"/>
      <c r="H190" s="94"/>
      <c r="I190" s="94"/>
    </row>
    <row r="191" customFormat="false" ht="15" hidden="false" customHeight="true" outlineLevel="0" collapsed="false">
      <c r="A191" s="93" t="n">
        <v>2850</v>
      </c>
      <c r="B191" s="117" t="s">
        <v>65</v>
      </c>
      <c r="C191" s="118" t="n">
        <v>14</v>
      </c>
      <c r="D191" s="84" t="n">
        <f aca="false">(37791*1.05/C191)*E$191</f>
        <v>17005.95</v>
      </c>
      <c r="E191" s="94" t="n">
        <v>6</v>
      </c>
      <c r="F191" s="94" t="n">
        <f aca="false">7000*E191</f>
        <v>42000</v>
      </c>
      <c r="G191" s="94" t="n">
        <f aca="false">A191*2</f>
        <v>5700</v>
      </c>
      <c r="H191" s="86" t="n">
        <f aca="false">A191+25</f>
        <v>2875</v>
      </c>
      <c r="I191" s="94" t="n">
        <f aca="false">ROUNDUP(((22*H191^2)+(4397*H191))*0.0001/E191,-2)</f>
        <v>3300</v>
      </c>
    </row>
    <row r="192" customFormat="false" ht="15" hidden="false" customHeight="true" outlineLevel="0" collapsed="false">
      <c r="A192" s="93"/>
      <c r="B192" s="119" t="s">
        <v>66</v>
      </c>
      <c r="C192" s="120" t="n">
        <v>11</v>
      </c>
      <c r="D192" s="89" t="n">
        <f aca="false">(37791*1.05/C192)*E$191</f>
        <v>21643.9363636364</v>
      </c>
      <c r="E192" s="94"/>
      <c r="F192" s="94"/>
      <c r="G192" s="94"/>
      <c r="H192" s="94"/>
      <c r="I192" s="94"/>
    </row>
    <row r="193" customFormat="false" ht="15" hidden="false" customHeight="true" outlineLevel="0" collapsed="false">
      <c r="A193" s="93"/>
      <c r="B193" s="119" t="s">
        <v>67</v>
      </c>
      <c r="C193" s="120" t="n">
        <v>9</v>
      </c>
      <c r="D193" s="89" t="n">
        <f aca="false">(37791*1.05/C193)*E$191</f>
        <v>26453.7</v>
      </c>
      <c r="E193" s="94"/>
      <c r="F193" s="94"/>
      <c r="G193" s="94"/>
      <c r="H193" s="94"/>
      <c r="I193" s="94"/>
    </row>
    <row r="194" customFormat="false" ht="15" hidden="false" customHeight="true" outlineLevel="0" collapsed="false">
      <c r="A194" s="93"/>
      <c r="B194" s="119" t="s">
        <v>68</v>
      </c>
      <c r="C194" s="120" t="n">
        <v>8</v>
      </c>
      <c r="D194" s="89" t="n">
        <f aca="false">(37791*1.05/C194)*E$191</f>
        <v>29760.4125</v>
      </c>
      <c r="E194" s="94"/>
      <c r="F194" s="94"/>
      <c r="G194" s="94"/>
      <c r="H194" s="94"/>
      <c r="I194" s="94"/>
    </row>
    <row r="195" customFormat="false" ht="15" hidden="false" customHeight="true" outlineLevel="0" collapsed="false">
      <c r="A195" s="93"/>
      <c r="B195" s="119" t="s">
        <v>69</v>
      </c>
      <c r="C195" s="120" t="n">
        <v>7</v>
      </c>
      <c r="D195" s="89" t="n">
        <f aca="false">(37791*1.05/C195)*E$191</f>
        <v>34011.9</v>
      </c>
      <c r="E195" s="94"/>
      <c r="F195" s="94"/>
      <c r="G195" s="94"/>
      <c r="H195" s="94"/>
      <c r="I195" s="94"/>
    </row>
    <row r="196" customFormat="false" ht="15" hidden="false" customHeight="true" outlineLevel="0" collapsed="false">
      <c r="A196" s="93"/>
      <c r="B196" s="119" t="s">
        <v>70</v>
      </c>
      <c r="C196" s="120" t="n">
        <v>6</v>
      </c>
      <c r="D196" s="89" t="n">
        <f aca="false">(37791*1.05/C196)*E$191</f>
        <v>39680.55</v>
      </c>
      <c r="E196" s="94"/>
      <c r="F196" s="94"/>
      <c r="G196" s="94"/>
      <c r="H196" s="94"/>
      <c r="I196" s="94"/>
    </row>
    <row r="197" customFormat="false" ht="15" hidden="false" customHeight="true" outlineLevel="0" collapsed="false">
      <c r="A197" s="93"/>
      <c r="B197" s="125" t="s">
        <v>71</v>
      </c>
      <c r="C197" s="126" t="n">
        <v>6</v>
      </c>
      <c r="D197" s="97" t="n">
        <f aca="false">(37791*1.05/C197)*E$191</f>
        <v>39680.55</v>
      </c>
      <c r="E197" s="94"/>
      <c r="F197" s="94"/>
      <c r="G197" s="94"/>
      <c r="H197" s="94"/>
      <c r="I197" s="94"/>
    </row>
    <row r="198" customFormat="false" ht="15" hidden="false" customHeight="true" outlineLevel="0" collapsed="false">
      <c r="A198" s="137" t="n">
        <v>2900</v>
      </c>
      <c r="B198" s="133" t="s">
        <v>65</v>
      </c>
      <c r="C198" s="111" t="n">
        <v>14</v>
      </c>
      <c r="D198" s="101" t="n">
        <f aca="false">(37791*1.05/C198)*E$198</f>
        <v>17005.95</v>
      </c>
      <c r="E198" s="138" t="n">
        <v>6</v>
      </c>
      <c r="F198" s="138" t="n">
        <f aca="false">7000*E198</f>
        <v>42000</v>
      </c>
      <c r="G198" s="138" t="n">
        <f aca="false">A198*2</f>
        <v>5800</v>
      </c>
      <c r="H198" s="138" t="n">
        <f aca="false">A198+25</f>
        <v>2925</v>
      </c>
      <c r="I198" s="138" t="n">
        <f aca="false">ROUNDUP(((22*H198^2)+(4397*H198))*0.0001/E198,-2)</f>
        <v>3400</v>
      </c>
    </row>
    <row r="199" customFormat="false" ht="15" hidden="false" customHeight="true" outlineLevel="0" collapsed="false">
      <c r="A199" s="137"/>
      <c r="B199" s="119" t="s">
        <v>66</v>
      </c>
      <c r="C199" s="120" t="n">
        <v>11</v>
      </c>
      <c r="D199" s="89" t="n">
        <f aca="false">(37791*1.05/C199)*E$198</f>
        <v>21643.9363636364</v>
      </c>
      <c r="E199" s="138"/>
      <c r="F199" s="138"/>
      <c r="G199" s="138"/>
      <c r="H199" s="138"/>
      <c r="I199" s="138"/>
    </row>
    <row r="200" customFormat="false" ht="15" hidden="false" customHeight="true" outlineLevel="0" collapsed="false">
      <c r="A200" s="137"/>
      <c r="B200" s="119" t="s">
        <v>67</v>
      </c>
      <c r="C200" s="120" t="n">
        <v>9</v>
      </c>
      <c r="D200" s="89" t="n">
        <f aca="false">(37791*1.05/C200)*E$198</f>
        <v>26453.7</v>
      </c>
      <c r="E200" s="138"/>
      <c r="F200" s="138"/>
      <c r="G200" s="138"/>
      <c r="H200" s="138"/>
      <c r="I200" s="138"/>
    </row>
    <row r="201" customFormat="false" ht="15" hidden="false" customHeight="true" outlineLevel="0" collapsed="false">
      <c r="A201" s="137"/>
      <c r="B201" s="119" t="s">
        <v>68</v>
      </c>
      <c r="C201" s="120" t="n">
        <v>8</v>
      </c>
      <c r="D201" s="89" t="n">
        <f aca="false">(37791*1.05/C201)*E$198</f>
        <v>29760.4125</v>
      </c>
      <c r="E201" s="138"/>
      <c r="F201" s="138"/>
      <c r="G201" s="138"/>
      <c r="H201" s="138"/>
      <c r="I201" s="138"/>
    </row>
    <row r="202" customFormat="false" ht="15" hidden="false" customHeight="true" outlineLevel="0" collapsed="false">
      <c r="A202" s="137"/>
      <c r="B202" s="119" t="s">
        <v>69</v>
      </c>
      <c r="C202" s="120" t="n">
        <v>7</v>
      </c>
      <c r="D202" s="89" t="n">
        <f aca="false">(37791*1.05/C202)*E$198</f>
        <v>34011.9</v>
      </c>
      <c r="E202" s="138"/>
      <c r="F202" s="138"/>
      <c r="G202" s="138"/>
      <c r="H202" s="138"/>
      <c r="I202" s="138"/>
    </row>
    <row r="203" customFormat="false" ht="15" hidden="false" customHeight="true" outlineLevel="0" collapsed="false">
      <c r="A203" s="137"/>
      <c r="B203" s="119" t="s">
        <v>70</v>
      </c>
      <c r="C203" s="120" t="n">
        <v>6</v>
      </c>
      <c r="D203" s="89" t="n">
        <f aca="false">(37791*1.05/C203)*E$198</f>
        <v>39680.55</v>
      </c>
      <c r="E203" s="138"/>
      <c r="F203" s="138"/>
      <c r="G203" s="138"/>
      <c r="H203" s="138"/>
      <c r="I203" s="138"/>
    </row>
    <row r="204" customFormat="false" ht="15" hidden="false" customHeight="true" outlineLevel="0" collapsed="false">
      <c r="A204" s="137"/>
      <c r="B204" s="139" t="s">
        <v>71</v>
      </c>
      <c r="C204" s="140" t="n">
        <v>6</v>
      </c>
      <c r="D204" s="141" t="n">
        <f aca="false">(37791*1.05/C204)*E$198</f>
        <v>39680.55</v>
      </c>
      <c r="E204" s="138"/>
      <c r="F204" s="138"/>
      <c r="G204" s="138"/>
      <c r="H204" s="138"/>
      <c r="I204" s="138"/>
    </row>
    <row r="205" customFormat="false" ht="13.5" hidden="false" customHeight="false" outlineLevel="0" collapsed="false">
      <c r="A205" s="0" t="s">
        <v>82</v>
      </c>
      <c r="B205" s="112"/>
      <c r="C205" s="112"/>
      <c r="D205" s="0" t="s">
        <v>83</v>
      </c>
      <c r="E205" s="30"/>
      <c r="F205" s="30"/>
      <c r="G205" s="30"/>
      <c r="H205" s="30"/>
      <c r="I205" s="76" t="s">
        <v>74</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950</v>
      </c>
      <c r="B207" s="117" t="s">
        <v>65</v>
      </c>
      <c r="C207" s="142" t="n">
        <v>15</v>
      </c>
      <c r="D207" s="84" t="n">
        <f aca="false">(37791*1.05/C207)*E$207</f>
        <v>18517.59</v>
      </c>
      <c r="E207" s="85" t="n">
        <v>7</v>
      </c>
      <c r="F207" s="85" t="n">
        <f aca="false">7000*E207</f>
        <v>49000</v>
      </c>
      <c r="G207" s="85" t="n">
        <f aca="false">A207*2</f>
        <v>5900</v>
      </c>
      <c r="H207" s="86" t="n">
        <f aca="false">A207+25</f>
        <v>2975</v>
      </c>
      <c r="I207" s="86" t="n">
        <f aca="false">ROUNDUP(((22*H207^2)+(4397*H207))*0.0001/E207,-2)</f>
        <v>3000</v>
      </c>
    </row>
    <row r="208" customFormat="false" ht="15" hidden="false" customHeight="true" outlineLevel="0" collapsed="false">
      <c r="A208" s="81"/>
      <c r="B208" s="119" t="s">
        <v>66</v>
      </c>
      <c r="C208" s="120" t="n">
        <v>12</v>
      </c>
      <c r="D208" s="89" t="n">
        <f aca="false">(37791*1.05/C208)*E$207</f>
        <v>23146.9875</v>
      </c>
      <c r="E208" s="85"/>
      <c r="F208" s="85"/>
      <c r="G208" s="85"/>
      <c r="H208" s="85"/>
      <c r="I208" s="85"/>
    </row>
    <row r="209" customFormat="false" ht="15" hidden="false" customHeight="true" outlineLevel="0" collapsed="false">
      <c r="A209" s="81"/>
      <c r="B209" s="119" t="s">
        <v>67</v>
      </c>
      <c r="C209" s="120" t="n">
        <v>10</v>
      </c>
      <c r="D209" s="89" t="n">
        <f aca="false">(37791*1.05/C209)*E$207</f>
        <v>27776.385</v>
      </c>
      <c r="E209" s="85"/>
      <c r="F209" s="85"/>
      <c r="G209" s="85"/>
      <c r="H209" s="85"/>
      <c r="I209" s="85"/>
    </row>
    <row r="210" customFormat="false" ht="15" hidden="false" customHeight="true" outlineLevel="0" collapsed="false">
      <c r="A210" s="81"/>
      <c r="B210" s="119" t="s">
        <v>68</v>
      </c>
      <c r="C210" s="120" t="n">
        <v>9</v>
      </c>
      <c r="D210" s="89" t="n">
        <f aca="false">(37791*1.05/C210)*E$207</f>
        <v>30862.65</v>
      </c>
      <c r="E210" s="85"/>
      <c r="F210" s="85"/>
      <c r="G210" s="85"/>
      <c r="H210" s="85"/>
      <c r="I210" s="85"/>
    </row>
    <row r="211" customFormat="false" ht="15" hidden="false" customHeight="true" outlineLevel="0" collapsed="false">
      <c r="A211" s="81"/>
      <c r="B211" s="119" t="s">
        <v>69</v>
      </c>
      <c r="C211" s="120" t="n">
        <v>7</v>
      </c>
      <c r="D211" s="89" t="n">
        <f aca="false">(37791*1.05/C211)*E$207</f>
        <v>39680.55</v>
      </c>
      <c r="E211" s="85"/>
      <c r="F211" s="85"/>
      <c r="G211" s="85"/>
      <c r="H211" s="85"/>
      <c r="I211" s="85"/>
    </row>
    <row r="212" customFormat="false" ht="15" hidden="false" customHeight="true" outlineLevel="0" collapsed="false">
      <c r="A212" s="81"/>
      <c r="B212" s="119" t="s">
        <v>70</v>
      </c>
      <c r="C212" s="120" t="n">
        <v>7</v>
      </c>
      <c r="D212" s="89" t="n">
        <f aca="false">(37791*1.05/C212)*E$207</f>
        <v>39680.55</v>
      </c>
      <c r="E212" s="85"/>
      <c r="F212" s="85"/>
      <c r="G212" s="85"/>
      <c r="H212" s="85"/>
      <c r="I212" s="85"/>
    </row>
    <row r="213" customFormat="false" ht="15" hidden="false" customHeight="true" outlineLevel="0" collapsed="false">
      <c r="A213" s="81"/>
      <c r="B213" s="121" t="s">
        <v>71</v>
      </c>
      <c r="C213" s="122" t="n">
        <v>6</v>
      </c>
      <c r="D213" s="92" t="n">
        <f aca="false">(37791*1.05/C213)*E$207</f>
        <v>46293.975</v>
      </c>
      <c r="E213" s="85"/>
      <c r="F213" s="85"/>
      <c r="G213" s="85"/>
      <c r="H213" s="85"/>
      <c r="I213" s="85"/>
    </row>
    <row r="214" customFormat="false" ht="15" hidden="false" customHeight="true" outlineLevel="0" collapsed="false">
      <c r="A214" s="93" t="n">
        <v>3000</v>
      </c>
      <c r="B214" s="117" t="s">
        <v>65</v>
      </c>
      <c r="C214" s="118" t="n">
        <v>15</v>
      </c>
      <c r="D214" s="84" t="n">
        <f aca="false">(37791*1.05/C214)*E$214</f>
        <v>18517.59</v>
      </c>
      <c r="E214" s="94" t="n">
        <v>7</v>
      </c>
      <c r="F214" s="94" t="n">
        <f aca="false">7000*E214</f>
        <v>49000</v>
      </c>
      <c r="G214" s="94" t="n">
        <f aca="false">A214*2</f>
        <v>6000</v>
      </c>
      <c r="H214" s="86" t="n">
        <f aca="false">A214+25</f>
        <v>3025</v>
      </c>
      <c r="I214" s="94" t="n">
        <f aca="false">ROUNDUP(((22*H214^2)+(4397*H214))*0.0001/E214,-2)</f>
        <v>3100</v>
      </c>
    </row>
    <row r="215" customFormat="false" ht="15" hidden="false" customHeight="true" outlineLevel="0" collapsed="false">
      <c r="A215" s="93"/>
      <c r="B215" s="119" t="s">
        <v>66</v>
      </c>
      <c r="C215" s="120" t="n">
        <v>12</v>
      </c>
      <c r="D215" s="89" t="n">
        <f aca="false">(37791*1.05/C215)*E$214</f>
        <v>23146.9875</v>
      </c>
      <c r="E215" s="94"/>
      <c r="F215" s="94"/>
      <c r="G215" s="94"/>
      <c r="H215" s="94"/>
      <c r="I215" s="94"/>
    </row>
    <row r="216" customFormat="false" ht="15" hidden="false" customHeight="true" outlineLevel="0" collapsed="false">
      <c r="A216" s="93"/>
      <c r="B216" s="119" t="s">
        <v>67</v>
      </c>
      <c r="C216" s="120" t="n">
        <v>10</v>
      </c>
      <c r="D216" s="89" t="n">
        <f aca="false">(37791*1.05/C216)*E$214</f>
        <v>27776.385</v>
      </c>
      <c r="E216" s="94"/>
      <c r="F216" s="94"/>
      <c r="G216" s="94"/>
      <c r="H216" s="94"/>
      <c r="I216" s="94"/>
    </row>
    <row r="217" customFormat="false" ht="15" hidden="false" customHeight="true" outlineLevel="0" collapsed="false">
      <c r="A217" s="93"/>
      <c r="B217" s="119" t="s">
        <v>68</v>
      </c>
      <c r="C217" s="120" t="n">
        <v>9</v>
      </c>
      <c r="D217" s="89" t="n">
        <f aca="false">(37791*1.05/C217)*E$214</f>
        <v>30862.65</v>
      </c>
      <c r="E217" s="94"/>
      <c r="F217" s="94"/>
      <c r="G217" s="94"/>
      <c r="H217" s="94"/>
      <c r="I217" s="94"/>
    </row>
    <row r="218" customFormat="false" ht="15" hidden="false" customHeight="true" outlineLevel="0" collapsed="false">
      <c r="A218" s="93"/>
      <c r="B218" s="119" t="s">
        <v>69</v>
      </c>
      <c r="C218" s="120" t="n">
        <v>7</v>
      </c>
      <c r="D218" s="89" t="n">
        <f aca="false">(37791*1.05/C218)*E$214</f>
        <v>39680.55</v>
      </c>
      <c r="E218" s="94"/>
      <c r="F218" s="94"/>
      <c r="G218" s="94"/>
      <c r="H218" s="94"/>
      <c r="I218" s="94"/>
    </row>
    <row r="219" customFormat="false" ht="15" hidden="false" customHeight="true" outlineLevel="0" collapsed="false">
      <c r="A219" s="93"/>
      <c r="B219" s="119" t="s">
        <v>70</v>
      </c>
      <c r="C219" s="120" t="n">
        <v>7</v>
      </c>
      <c r="D219" s="89" t="n">
        <f aca="false">(37791*1.05/C219)*E$214</f>
        <v>39680.55</v>
      </c>
      <c r="E219" s="94"/>
      <c r="F219" s="94"/>
      <c r="G219" s="94"/>
      <c r="H219" s="94"/>
      <c r="I219" s="94"/>
    </row>
    <row r="220" customFormat="false" ht="15" hidden="false" customHeight="true" outlineLevel="0" collapsed="false">
      <c r="A220" s="93"/>
      <c r="B220" s="125" t="s">
        <v>71</v>
      </c>
      <c r="C220" s="126" t="n">
        <v>6</v>
      </c>
      <c r="D220" s="97" t="n">
        <f aca="false">(37791*1.05/C220)*E$214</f>
        <v>46293.975</v>
      </c>
      <c r="E220" s="94"/>
      <c r="F220" s="94"/>
      <c r="G220" s="94"/>
      <c r="H220" s="94"/>
      <c r="I220" s="94"/>
    </row>
    <row r="221" customFormat="false" ht="15" hidden="false" customHeight="true" outlineLevel="0" collapsed="false">
      <c r="A221" s="135"/>
      <c r="B221" s="133"/>
      <c r="C221" s="111"/>
      <c r="D221" s="101"/>
      <c r="E221" s="94"/>
      <c r="F221" s="94"/>
      <c r="G221" s="94"/>
      <c r="H221" s="94"/>
      <c r="I221" s="94"/>
    </row>
    <row r="222" customFormat="false" ht="15" hidden="false" customHeight="true" outlineLevel="0" collapsed="false">
      <c r="A222" s="135"/>
      <c r="B222" s="119"/>
      <c r="C222" s="120"/>
      <c r="D222" s="89"/>
      <c r="E222" s="94"/>
      <c r="F222" s="94"/>
      <c r="G222" s="94"/>
      <c r="H222" s="94"/>
      <c r="I222" s="94"/>
    </row>
    <row r="223" customFormat="false" ht="15" hidden="false" customHeight="true" outlineLevel="0" collapsed="false">
      <c r="A223" s="135"/>
      <c r="B223" s="119"/>
      <c r="C223" s="120"/>
      <c r="D223" s="89"/>
      <c r="E223" s="94"/>
      <c r="F223" s="94"/>
      <c r="G223" s="94"/>
      <c r="H223" s="94"/>
      <c r="I223" s="94"/>
    </row>
    <row r="224" customFormat="false" ht="15" hidden="false" customHeight="true" outlineLevel="0" collapsed="false">
      <c r="A224" s="135"/>
      <c r="B224" s="119"/>
      <c r="C224" s="120"/>
      <c r="D224" s="89"/>
      <c r="E224" s="94"/>
      <c r="F224" s="94"/>
      <c r="G224" s="94"/>
      <c r="H224" s="94"/>
      <c r="I224" s="94"/>
    </row>
    <row r="225" customFormat="false" ht="15" hidden="false" customHeight="true" outlineLevel="0" collapsed="false">
      <c r="A225" s="135"/>
      <c r="B225" s="119"/>
      <c r="C225" s="120"/>
      <c r="D225" s="89"/>
      <c r="E225" s="94"/>
      <c r="F225" s="94"/>
      <c r="G225" s="94"/>
      <c r="H225" s="94"/>
      <c r="I225" s="94"/>
    </row>
    <row r="226" customFormat="false" ht="15" hidden="false" customHeight="true" outlineLevel="0" collapsed="false">
      <c r="A226" s="135"/>
      <c r="B226" s="119"/>
      <c r="C226" s="120"/>
      <c r="D226" s="89"/>
      <c r="E226" s="94"/>
      <c r="F226" s="94"/>
      <c r="G226" s="94"/>
      <c r="H226" s="94"/>
      <c r="I226" s="94"/>
    </row>
    <row r="227" customFormat="false" ht="15" hidden="false" customHeight="true" outlineLevel="0" collapsed="false">
      <c r="A227" s="135"/>
      <c r="B227" s="121"/>
      <c r="C227" s="122"/>
      <c r="D227" s="92"/>
      <c r="E227" s="94"/>
      <c r="F227" s="94"/>
      <c r="G227" s="94"/>
      <c r="H227" s="94"/>
      <c r="I227" s="94"/>
    </row>
    <row r="228" customFormat="false" ht="15" hidden="false" customHeight="true" outlineLevel="0" collapsed="false">
      <c r="A228" s="93"/>
      <c r="B228" s="117"/>
      <c r="C228" s="118"/>
      <c r="D228" s="84"/>
      <c r="E228" s="94"/>
      <c r="F228" s="94"/>
      <c r="G228" s="94"/>
      <c r="H228" s="94"/>
      <c r="I228" s="94"/>
    </row>
    <row r="229" customFormat="false" ht="15" hidden="false" customHeight="true" outlineLevel="0" collapsed="false">
      <c r="A229" s="93"/>
      <c r="B229" s="119"/>
      <c r="C229" s="120"/>
      <c r="D229" s="89"/>
      <c r="E229" s="94"/>
      <c r="F229" s="94"/>
      <c r="G229" s="94"/>
      <c r="H229" s="94"/>
      <c r="I229" s="94"/>
    </row>
    <row r="230" customFormat="false" ht="15" hidden="false" customHeight="true" outlineLevel="0" collapsed="false">
      <c r="A230" s="93"/>
      <c r="B230" s="119"/>
      <c r="C230" s="120"/>
      <c r="D230" s="89"/>
      <c r="E230" s="94"/>
      <c r="F230" s="94"/>
      <c r="G230" s="94"/>
      <c r="H230" s="94"/>
      <c r="I230" s="94"/>
    </row>
    <row r="231" customFormat="false" ht="15" hidden="false" customHeight="true" outlineLevel="0" collapsed="false">
      <c r="A231" s="93"/>
      <c r="B231" s="119"/>
      <c r="C231" s="120"/>
      <c r="D231" s="89"/>
      <c r="E231" s="94"/>
      <c r="F231" s="94"/>
      <c r="G231" s="94"/>
      <c r="H231" s="94"/>
      <c r="I231" s="94"/>
    </row>
    <row r="232" customFormat="false" ht="15" hidden="false" customHeight="true" outlineLevel="0" collapsed="false">
      <c r="A232" s="93"/>
      <c r="B232" s="119"/>
      <c r="C232" s="120"/>
      <c r="D232" s="89"/>
      <c r="E232" s="94"/>
      <c r="F232" s="94"/>
      <c r="G232" s="94"/>
      <c r="H232" s="94"/>
      <c r="I232" s="94"/>
    </row>
    <row r="233" customFormat="false" ht="15" hidden="false" customHeight="true" outlineLevel="0" collapsed="false">
      <c r="A233" s="93"/>
      <c r="B233" s="119"/>
      <c r="C233" s="120"/>
      <c r="D233" s="89"/>
      <c r="E233" s="94"/>
      <c r="F233" s="94"/>
      <c r="G233" s="94"/>
      <c r="H233" s="94"/>
      <c r="I233" s="94"/>
    </row>
    <row r="234" customFormat="false" ht="15" hidden="false" customHeight="true" outlineLevel="0" collapsed="false">
      <c r="A234" s="93"/>
      <c r="B234" s="125"/>
      <c r="C234" s="126"/>
      <c r="D234" s="97"/>
      <c r="E234" s="94"/>
      <c r="F234" s="94"/>
      <c r="G234" s="94"/>
      <c r="H234" s="94"/>
      <c r="I234" s="94"/>
    </row>
    <row r="235" customFormat="false" ht="15" hidden="false" customHeight="true" outlineLevel="0" collapsed="false">
      <c r="A235" s="135"/>
      <c r="B235" s="133"/>
      <c r="C235" s="111"/>
      <c r="D235" s="101"/>
      <c r="E235" s="94"/>
      <c r="F235" s="94"/>
      <c r="G235" s="123"/>
      <c r="H235" s="94"/>
      <c r="I235" s="94"/>
    </row>
    <row r="236" customFormat="false" ht="15" hidden="false" customHeight="true" outlineLevel="0" collapsed="false">
      <c r="A236" s="135"/>
      <c r="B236" s="119"/>
      <c r="C236" s="120"/>
      <c r="D236" s="89"/>
      <c r="E236" s="94"/>
      <c r="F236" s="94"/>
      <c r="G236" s="94"/>
      <c r="H236" s="94"/>
      <c r="I236" s="94"/>
    </row>
    <row r="237" customFormat="false" ht="15" hidden="false" customHeight="true" outlineLevel="0" collapsed="false">
      <c r="A237" s="135"/>
      <c r="B237" s="119"/>
      <c r="C237" s="120"/>
      <c r="D237" s="89"/>
      <c r="E237" s="94"/>
      <c r="F237" s="94"/>
      <c r="G237" s="94"/>
      <c r="H237" s="94"/>
      <c r="I237" s="94"/>
    </row>
    <row r="238" customFormat="false" ht="15" hidden="false" customHeight="true" outlineLevel="0" collapsed="false">
      <c r="A238" s="135"/>
      <c r="B238" s="119"/>
      <c r="C238" s="120"/>
      <c r="D238" s="89"/>
      <c r="E238" s="94"/>
      <c r="F238" s="94"/>
      <c r="G238" s="94"/>
      <c r="H238" s="94"/>
      <c r="I238" s="94"/>
    </row>
    <row r="239" customFormat="false" ht="15" hidden="false" customHeight="true" outlineLevel="0" collapsed="false">
      <c r="A239" s="135"/>
      <c r="B239" s="119"/>
      <c r="C239" s="120"/>
      <c r="D239" s="89"/>
      <c r="E239" s="94"/>
      <c r="F239" s="94"/>
      <c r="G239" s="94"/>
      <c r="H239" s="94"/>
      <c r="I239" s="94"/>
    </row>
    <row r="240" customFormat="false" ht="15" hidden="false" customHeight="true" outlineLevel="0" collapsed="false">
      <c r="A240" s="135"/>
      <c r="B240" s="119"/>
      <c r="C240" s="120"/>
      <c r="D240" s="89"/>
      <c r="E240" s="94"/>
      <c r="F240" s="94"/>
      <c r="G240" s="94"/>
      <c r="H240" s="94"/>
      <c r="I240" s="94"/>
    </row>
    <row r="241" customFormat="false" ht="15" hidden="false" customHeight="true" outlineLevel="0" collapsed="false">
      <c r="A241" s="135"/>
      <c r="B241" s="121"/>
      <c r="C241" s="122"/>
      <c r="D241" s="92"/>
      <c r="E241" s="94"/>
      <c r="F241" s="94"/>
      <c r="G241" s="123"/>
      <c r="H241" s="94"/>
      <c r="I241" s="94"/>
    </row>
    <row r="242" customFormat="false" ht="15" hidden="false" customHeight="true" outlineLevel="0" collapsed="false">
      <c r="A242" s="93"/>
      <c r="B242" s="117"/>
      <c r="C242" s="118"/>
      <c r="D242" s="84"/>
      <c r="E242" s="94"/>
      <c r="F242" s="94"/>
      <c r="G242" s="94"/>
      <c r="H242" s="94"/>
      <c r="I242" s="94"/>
    </row>
    <row r="243" customFormat="false" ht="15" hidden="false" customHeight="true" outlineLevel="0" collapsed="false">
      <c r="A243" s="93"/>
      <c r="B243" s="119"/>
      <c r="C243" s="120"/>
      <c r="D243" s="89"/>
      <c r="E243" s="94"/>
      <c r="F243" s="94"/>
      <c r="G243" s="94"/>
      <c r="H243" s="94"/>
      <c r="I243" s="94"/>
    </row>
    <row r="244" customFormat="false" ht="15" hidden="false" customHeight="true" outlineLevel="0" collapsed="false">
      <c r="A244" s="93"/>
      <c r="B244" s="119"/>
      <c r="C244" s="120"/>
      <c r="D244" s="89"/>
      <c r="E244" s="94"/>
      <c r="F244" s="94"/>
      <c r="G244" s="94"/>
      <c r="H244" s="94"/>
      <c r="I244" s="94"/>
    </row>
    <row r="245" customFormat="false" ht="15" hidden="false" customHeight="true" outlineLevel="0" collapsed="false">
      <c r="A245" s="93"/>
      <c r="B245" s="119"/>
      <c r="C245" s="120"/>
      <c r="D245" s="89"/>
      <c r="E245" s="94"/>
      <c r="F245" s="94"/>
      <c r="G245" s="94"/>
      <c r="H245" s="94"/>
      <c r="I245" s="94"/>
    </row>
    <row r="246" customFormat="false" ht="15" hidden="false" customHeight="true" outlineLevel="0" collapsed="false">
      <c r="A246" s="93"/>
      <c r="B246" s="119"/>
      <c r="C246" s="120"/>
      <c r="D246" s="89"/>
      <c r="E246" s="94"/>
      <c r="F246" s="94"/>
      <c r="G246" s="94"/>
      <c r="H246" s="94"/>
      <c r="I246" s="94"/>
    </row>
    <row r="247" customFormat="false" ht="15" hidden="false" customHeight="true" outlineLevel="0" collapsed="false">
      <c r="A247" s="93"/>
      <c r="B247" s="119"/>
      <c r="C247" s="120"/>
      <c r="D247" s="89"/>
      <c r="E247" s="94"/>
      <c r="F247" s="94"/>
      <c r="G247" s="94"/>
      <c r="H247" s="94"/>
      <c r="I247" s="94"/>
    </row>
    <row r="248" customFormat="false" ht="15" hidden="false" customHeight="true" outlineLevel="0" collapsed="false">
      <c r="A248" s="93"/>
      <c r="B248" s="125"/>
      <c r="C248" s="126"/>
      <c r="D248" s="97"/>
      <c r="E248" s="94"/>
      <c r="F248" s="94"/>
      <c r="G248" s="94"/>
      <c r="H248" s="94"/>
      <c r="I248" s="94"/>
    </row>
    <row r="249" customFormat="false" ht="15" hidden="false" customHeight="true" outlineLevel="0" collapsed="false">
      <c r="A249" s="99"/>
      <c r="B249" s="133"/>
      <c r="C249" s="111"/>
      <c r="D249" s="101"/>
      <c r="E249" s="111"/>
      <c r="F249" s="111"/>
      <c r="G249" s="111"/>
      <c r="H249" s="111"/>
      <c r="I249" s="111"/>
    </row>
    <row r="250" customFormat="false" ht="15" hidden="false" customHeight="true" outlineLevel="0" collapsed="false">
      <c r="A250" s="99"/>
      <c r="B250" s="119"/>
      <c r="C250" s="120"/>
      <c r="D250" s="89"/>
      <c r="E250" s="111"/>
      <c r="F250" s="111"/>
      <c r="G250" s="111"/>
      <c r="H250" s="111"/>
      <c r="I250" s="111"/>
    </row>
    <row r="251" customFormat="false" ht="15" hidden="false" customHeight="true" outlineLevel="0" collapsed="false">
      <c r="A251" s="99"/>
      <c r="B251" s="119"/>
      <c r="C251" s="120"/>
      <c r="D251" s="89"/>
      <c r="E251" s="111"/>
      <c r="F251" s="111"/>
      <c r="G251" s="111"/>
      <c r="H251" s="111"/>
      <c r="I251" s="111"/>
    </row>
    <row r="252" customFormat="false" ht="15" hidden="false" customHeight="true" outlineLevel="0" collapsed="false">
      <c r="A252" s="99"/>
      <c r="B252" s="119"/>
      <c r="C252" s="120"/>
      <c r="D252" s="89"/>
      <c r="E252" s="111"/>
      <c r="F252" s="111"/>
      <c r="G252" s="111"/>
      <c r="H252" s="111"/>
      <c r="I252" s="111"/>
    </row>
    <row r="253" customFormat="false" ht="15" hidden="false" customHeight="true" outlineLevel="0" collapsed="false">
      <c r="A253" s="99"/>
      <c r="B253" s="119"/>
      <c r="C253" s="120"/>
      <c r="D253" s="89"/>
      <c r="E253" s="111"/>
      <c r="F253" s="111"/>
      <c r="G253" s="111"/>
      <c r="H253" s="111"/>
      <c r="I253" s="111"/>
    </row>
    <row r="254" customFormat="false" ht="15" hidden="false" customHeight="true" outlineLevel="0" collapsed="false">
      <c r="A254" s="99"/>
      <c r="B254" s="119"/>
      <c r="C254" s="120"/>
      <c r="D254" s="89"/>
      <c r="E254" s="111"/>
      <c r="F254" s="111"/>
      <c r="G254" s="111"/>
      <c r="H254" s="111"/>
      <c r="I254" s="111"/>
    </row>
    <row r="255" customFormat="false" ht="15" hidden="false" customHeight="true" outlineLevel="0" collapsed="false">
      <c r="A255" s="99"/>
      <c r="B255" s="119"/>
      <c r="C255" s="120"/>
      <c r="D255" s="89"/>
      <c r="E255" s="111"/>
      <c r="F255" s="111"/>
      <c r="G255" s="111"/>
      <c r="H255" s="111"/>
      <c r="I255" s="111"/>
    </row>
    <row r="256" customFormat="false" ht="13.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4.25"/>
    <col collapsed="false" customWidth="true" hidden="false" outlineLevel="0" max="3" min="3" style="0" width="8.49"/>
    <col collapsed="false" customWidth="false" hidden="true" outlineLevel="0" max="8" min="8" style="0" width="8.99"/>
    <col collapsed="false" customWidth="true" hidden="false" outlineLevel="0" max="11" min="11" style="0" width="4.49"/>
    <col collapsed="false" customWidth="true" hidden="false" outlineLevel="0" max="12" min="12" style="0" width="2.87"/>
  </cols>
  <sheetData>
    <row r="1" customFormat="false" ht="13.5" hidden="false" customHeight="false" outlineLevel="0" collapsed="false">
      <c r="A1" s="0" t="s">
        <v>82</v>
      </c>
      <c r="G1" s="37"/>
      <c r="I1" s="148" t="s">
        <v>75</v>
      </c>
    </row>
    <row r="2" customFormat="false" ht="15" hidden="false" customHeight="true" outlineLevel="0" collapsed="false">
      <c r="A2" s="77" t="s">
        <v>7</v>
      </c>
      <c r="B2" s="77" t="s">
        <v>63</v>
      </c>
      <c r="C2" s="78" t="s">
        <v>12</v>
      </c>
      <c r="D2" s="79" t="s">
        <v>15</v>
      </c>
      <c r="E2" s="80" t="s">
        <v>64</v>
      </c>
      <c r="F2" s="80"/>
      <c r="G2" s="80" t="s">
        <v>22</v>
      </c>
      <c r="H2" s="80"/>
      <c r="I2" s="80" t="s">
        <v>24</v>
      </c>
    </row>
    <row r="3" customFormat="false" ht="15" hidden="false" customHeight="true" outlineLevel="0" collapsed="false">
      <c r="A3" s="81" t="n">
        <v>1300</v>
      </c>
      <c r="B3" s="82" t="s">
        <v>65</v>
      </c>
      <c r="C3" s="83" t="n">
        <v>10</v>
      </c>
      <c r="D3" s="84" t="n">
        <f aca="false">(17194*1.05/C3)*E$3</f>
        <v>7221.48</v>
      </c>
      <c r="E3" s="85" t="n">
        <v>4</v>
      </c>
      <c r="F3" s="85" t="n">
        <f aca="false">7000*E3</f>
        <v>28000</v>
      </c>
      <c r="G3" s="85" t="n">
        <f aca="false">A3*2</f>
        <v>2600</v>
      </c>
      <c r="H3" s="86" t="n">
        <f aca="false">A3+25</f>
        <v>1325</v>
      </c>
      <c r="I3" s="86" t="n">
        <f aca="false">ROUNDUP(((22*H3^2)+(4397*H3))*0.0001/E3,-2)</f>
        <v>1200</v>
      </c>
      <c r="K3" s="2"/>
      <c r="L3" s="2"/>
    </row>
    <row r="4" customFormat="false" ht="15" hidden="false" customHeight="true" outlineLevel="0" collapsed="false">
      <c r="A4" s="81"/>
      <c r="B4" s="87" t="s">
        <v>66</v>
      </c>
      <c r="C4" s="88" t="n">
        <v>8</v>
      </c>
      <c r="D4" s="89" t="n">
        <f aca="false">(17194*1.05/C4)*E$3</f>
        <v>9026.85</v>
      </c>
      <c r="E4" s="85"/>
      <c r="F4" s="85"/>
      <c r="G4" s="85"/>
      <c r="H4" s="85"/>
      <c r="I4" s="85"/>
      <c r="K4" s="2"/>
      <c r="L4" s="2"/>
    </row>
    <row r="5" customFormat="false" ht="15" hidden="false" customHeight="true" outlineLevel="0" collapsed="false">
      <c r="A5" s="81"/>
      <c r="B5" s="87" t="s">
        <v>67</v>
      </c>
      <c r="C5" s="88" t="n">
        <v>7</v>
      </c>
      <c r="D5" s="89" t="n">
        <f aca="false">(17194*1.05/C5)*E$3</f>
        <v>10316.4</v>
      </c>
      <c r="E5" s="85"/>
      <c r="F5" s="85"/>
      <c r="G5" s="85"/>
      <c r="H5" s="85"/>
      <c r="I5" s="85"/>
      <c r="K5" s="2"/>
      <c r="L5" s="2"/>
    </row>
    <row r="6" customFormat="false" ht="15" hidden="false" customHeight="true" outlineLevel="0" collapsed="false">
      <c r="A6" s="81"/>
      <c r="B6" s="87" t="s">
        <v>68</v>
      </c>
      <c r="C6" s="88" t="n">
        <v>6</v>
      </c>
      <c r="D6" s="89" t="n">
        <f aca="false">(17194*1.05/C6)*E$3</f>
        <v>12035.8</v>
      </c>
      <c r="E6" s="85"/>
      <c r="F6" s="85"/>
      <c r="G6" s="85"/>
      <c r="H6" s="85"/>
      <c r="I6" s="85"/>
      <c r="K6" s="2"/>
      <c r="L6" s="2"/>
    </row>
    <row r="7" customFormat="false" ht="15" hidden="false" customHeight="true" outlineLevel="0" collapsed="false">
      <c r="A7" s="81"/>
      <c r="B7" s="87" t="s">
        <v>69</v>
      </c>
      <c r="C7" s="88" t="n">
        <v>5</v>
      </c>
      <c r="D7" s="89" t="n">
        <f aca="false">(17194*1.05/C7)*E$3</f>
        <v>14442.96</v>
      </c>
      <c r="E7" s="85"/>
      <c r="F7" s="85"/>
      <c r="G7" s="85"/>
      <c r="H7" s="85"/>
      <c r="I7" s="85"/>
      <c r="K7" s="2"/>
      <c r="L7" s="2"/>
    </row>
    <row r="8" customFormat="false" ht="15" hidden="false" customHeight="true" outlineLevel="0" collapsed="false">
      <c r="A8" s="81"/>
      <c r="B8" s="87" t="s">
        <v>70</v>
      </c>
      <c r="C8" s="88" t="n">
        <v>5</v>
      </c>
      <c r="D8" s="89" t="n">
        <f aca="false">(17194*1.05/C8)*E$3</f>
        <v>14442.96</v>
      </c>
      <c r="E8" s="85"/>
      <c r="F8" s="85"/>
      <c r="G8" s="85"/>
      <c r="H8" s="85"/>
      <c r="I8" s="85"/>
      <c r="K8" s="2"/>
      <c r="L8" s="2"/>
    </row>
    <row r="9" customFormat="false" ht="15" hidden="false" customHeight="true" outlineLevel="0" collapsed="false">
      <c r="A9" s="81"/>
      <c r="B9" s="90" t="s">
        <v>71</v>
      </c>
      <c r="C9" s="91" t="n">
        <v>4</v>
      </c>
      <c r="D9" s="92" t="n">
        <f aca="false">(17194*1.05/C9)*E$3</f>
        <v>18053.7</v>
      </c>
      <c r="E9" s="85"/>
      <c r="F9" s="85"/>
      <c r="G9" s="85"/>
      <c r="H9" s="85"/>
      <c r="I9" s="85"/>
      <c r="K9" s="2"/>
      <c r="L9" s="2"/>
    </row>
    <row r="10" customFormat="false" ht="15" hidden="false" customHeight="true" outlineLevel="0" collapsed="false">
      <c r="A10" s="93" t="n">
        <v>1350</v>
      </c>
      <c r="B10" s="82" t="s">
        <v>65</v>
      </c>
      <c r="C10" s="83" t="n">
        <v>10</v>
      </c>
      <c r="D10" s="84" t="n">
        <f aca="false">(17194*1.05/C10)*E$10</f>
        <v>7221.48</v>
      </c>
      <c r="E10" s="94" t="n">
        <v>4</v>
      </c>
      <c r="F10" s="94" t="n">
        <f aca="false">7000*E10</f>
        <v>28000</v>
      </c>
      <c r="G10" s="94" t="n">
        <f aca="false">A10*2</f>
        <v>2700</v>
      </c>
      <c r="H10" s="86" t="n">
        <f aca="false">A10+25</f>
        <v>1375</v>
      </c>
      <c r="I10" s="94" t="n">
        <f aca="false">ROUNDUP(((22*H10^2)+(4397*H10))*0.0001/E10,-2)</f>
        <v>1200</v>
      </c>
    </row>
    <row r="11" customFormat="false" ht="15" hidden="false" customHeight="true" outlineLevel="0" collapsed="false">
      <c r="A11" s="93"/>
      <c r="B11" s="87" t="s">
        <v>66</v>
      </c>
      <c r="C11" s="88" t="n">
        <v>8</v>
      </c>
      <c r="D11" s="89" t="n">
        <f aca="false">(17194*1.05/C11)*E$10</f>
        <v>9026.85</v>
      </c>
      <c r="E11" s="94"/>
      <c r="F11" s="94"/>
      <c r="G11" s="94"/>
      <c r="H11" s="94"/>
      <c r="I11" s="94"/>
    </row>
    <row r="12" customFormat="false" ht="15" hidden="false" customHeight="true" outlineLevel="0" collapsed="false">
      <c r="A12" s="93"/>
      <c r="B12" s="87" t="s">
        <v>67</v>
      </c>
      <c r="C12" s="88" t="n">
        <v>7</v>
      </c>
      <c r="D12" s="89" t="n">
        <f aca="false">(17194*1.05/C12)*E$10</f>
        <v>10316.4</v>
      </c>
      <c r="E12" s="94"/>
      <c r="F12" s="94"/>
      <c r="G12" s="94"/>
      <c r="H12" s="94"/>
      <c r="I12" s="94"/>
    </row>
    <row r="13" customFormat="false" ht="15" hidden="false" customHeight="true" outlineLevel="0" collapsed="false">
      <c r="A13" s="93"/>
      <c r="B13" s="87" t="s">
        <v>68</v>
      </c>
      <c r="C13" s="88" t="n">
        <v>6</v>
      </c>
      <c r="D13" s="89" t="n">
        <f aca="false">(17194*1.05/C13)*E$10</f>
        <v>12035.8</v>
      </c>
      <c r="E13" s="94"/>
      <c r="F13" s="94"/>
      <c r="G13" s="94"/>
      <c r="H13" s="94"/>
      <c r="I13" s="94"/>
    </row>
    <row r="14" customFormat="false" ht="15" hidden="false" customHeight="true" outlineLevel="0" collapsed="false">
      <c r="A14" s="93"/>
      <c r="B14" s="87" t="s">
        <v>69</v>
      </c>
      <c r="C14" s="88" t="n">
        <v>5</v>
      </c>
      <c r="D14" s="89" t="n">
        <f aca="false">(17194*1.05/C14)*E$10</f>
        <v>14442.96</v>
      </c>
      <c r="E14" s="94"/>
      <c r="F14" s="94"/>
      <c r="G14" s="94"/>
      <c r="H14" s="94"/>
      <c r="I14" s="94"/>
    </row>
    <row r="15" customFormat="false" ht="15" hidden="false" customHeight="true" outlineLevel="0" collapsed="false">
      <c r="A15" s="93"/>
      <c r="B15" s="87" t="s">
        <v>70</v>
      </c>
      <c r="C15" s="88" t="n">
        <v>5</v>
      </c>
      <c r="D15" s="89" t="n">
        <f aca="false">(17194*1.05/C15)*E$10</f>
        <v>14442.96</v>
      </c>
      <c r="E15" s="94"/>
      <c r="F15" s="94"/>
      <c r="G15" s="94"/>
      <c r="H15" s="94"/>
      <c r="I15" s="94"/>
    </row>
    <row r="16" customFormat="false" ht="15" hidden="false" customHeight="true" outlineLevel="0" collapsed="false">
      <c r="A16" s="93"/>
      <c r="B16" s="95" t="s">
        <v>71</v>
      </c>
      <c r="C16" s="96" t="n">
        <v>4</v>
      </c>
      <c r="D16" s="97" t="n">
        <f aca="false">(17194*1.05/C16)*E$10</f>
        <v>18053.7</v>
      </c>
      <c r="E16" s="94"/>
      <c r="F16" s="94"/>
      <c r="G16" s="94"/>
      <c r="H16" s="94"/>
      <c r="I16" s="94"/>
    </row>
    <row r="17" customFormat="false" ht="15" hidden="false" customHeight="true" outlineLevel="0" collapsed="false">
      <c r="A17" s="135" t="n">
        <v>1400</v>
      </c>
      <c r="B17" s="99" t="s">
        <v>65</v>
      </c>
      <c r="C17" s="100" t="n">
        <v>10</v>
      </c>
      <c r="D17" s="101" t="n">
        <f aca="false">(17194*1.05/C17)*E$17</f>
        <v>7221.48</v>
      </c>
      <c r="E17" s="94" t="n">
        <v>4</v>
      </c>
      <c r="F17" s="94" t="n">
        <f aca="false">7000*E17</f>
        <v>28000</v>
      </c>
      <c r="G17" s="94" t="n">
        <f aca="false">A17*2</f>
        <v>2800</v>
      </c>
      <c r="H17" s="86" t="n">
        <f aca="false">A17+25</f>
        <v>1425</v>
      </c>
      <c r="I17" s="94" t="n">
        <f aca="false">ROUNDUP(((22*H17^2)+(4397*H17))*0.0001/E17,-2)</f>
        <v>1300</v>
      </c>
    </row>
    <row r="18" customFormat="false" ht="15" hidden="false" customHeight="true" outlineLevel="0" collapsed="false">
      <c r="A18" s="135"/>
      <c r="B18" s="87" t="s">
        <v>66</v>
      </c>
      <c r="C18" s="88" t="n">
        <v>8</v>
      </c>
      <c r="D18" s="89" t="n">
        <f aca="false">(17194*1.05/C18)*E$17</f>
        <v>9026.85</v>
      </c>
      <c r="E18" s="94"/>
      <c r="F18" s="94"/>
      <c r="G18" s="94"/>
      <c r="H18" s="94"/>
      <c r="I18" s="94"/>
    </row>
    <row r="19" customFormat="false" ht="15" hidden="false" customHeight="true" outlineLevel="0" collapsed="false">
      <c r="A19" s="135"/>
      <c r="B19" s="87" t="s">
        <v>67</v>
      </c>
      <c r="C19" s="88" t="n">
        <v>7</v>
      </c>
      <c r="D19" s="89" t="n">
        <f aca="false">(17194*1.05/C19)*E$17</f>
        <v>10316.4</v>
      </c>
      <c r="E19" s="94"/>
      <c r="F19" s="94"/>
      <c r="G19" s="94"/>
      <c r="H19" s="94"/>
      <c r="I19" s="94"/>
    </row>
    <row r="20" customFormat="false" ht="15" hidden="false" customHeight="true" outlineLevel="0" collapsed="false">
      <c r="A20" s="135"/>
      <c r="B20" s="87" t="s">
        <v>68</v>
      </c>
      <c r="C20" s="88" t="n">
        <v>6</v>
      </c>
      <c r="D20" s="89" t="n">
        <f aca="false">(17194*1.05/C20)*E$17</f>
        <v>12035.8</v>
      </c>
      <c r="E20" s="94"/>
      <c r="F20" s="94"/>
      <c r="G20" s="94"/>
      <c r="H20" s="94"/>
      <c r="I20" s="94"/>
    </row>
    <row r="21" customFormat="false" ht="15" hidden="false" customHeight="true" outlineLevel="0" collapsed="false">
      <c r="A21" s="135"/>
      <c r="B21" s="87" t="s">
        <v>69</v>
      </c>
      <c r="C21" s="88" t="n">
        <v>5</v>
      </c>
      <c r="D21" s="89" t="n">
        <f aca="false">(17194*1.05/C21)*E$17</f>
        <v>14442.96</v>
      </c>
      <c r="E21" s="94"/>
      <c r="F21" s="94"/>
      <c r="G21" s="94"/>
      <c r="H21" s="94"/>
      <c r="I21" s="94"/>
    </row>
    <row r="22" customFormat="false" ht="15" hidden="false" customHeight="true" outlineLevel="0" collapsed="false">
      <c r="A22" s="135"/>
      <c r="B22" s="87" t="s">
        <v>70</v>
      </c>
      <c r="C22" s="88" t="n">
        <v>5</v>
      </c>
      <c r="D22" s="89" t="n">
        <f aca="false">(17194*1.05/C22)*E$17</f>
        <v>14442.96</v>
      </c>
      <c r="E22" s="94"/>
      <c r="F22" s="94"/>
      <c r="G22" s="94"/>
      <c r="H22" s="94"/>
      <c r="I22" s="94"/>
    </row>
    <row r="23" customFormat="false" ht="15" hidden="false" customHeight="true" outlineLevel="0" collapsed="false">
      <c r="A23" s="135"/>
      <c r="B23" s="90" t="s">
        <v>71</v>
      </c>
      <c r="C23" s="91" t="n">
        <v>4</v>
      </c>
      <c r="D23" s="92" t="n">
        <f aca="false">(17194*1.05/C23)*E$17</f>
        <v>18053.7</v>
      </c>
      <c r="E23" s="94"/>
      <c r="F23" s="94"/>
      <c r="G23" s="94"/>
      <c r="H23" s="94"/>
      <c r="I23" s="94"/>
    </row>
    <row r="24" customFormat="false" ht="15" hidden="false" customHeight="true" outlineLevel="0" collapsed="false">
      <c r="A24" s="93" t="n">
        <v>1450</v>
      </c>
      <c r="B24" s="82" t="s">
        <v>65</v>
      </c>
      <c r="C24" s="83" t="n">
        <v>10</v>
      </c>
      <c r="D24" s="84" t="n">
        <f aca="false">(17194*1.05/C24)*E$24</f>
        <v>7221.48</v>
      </c>
      <c r="E24" s="94" t="n">
        <v>4</v>
      </c>
      <c r="F24" s="94" t="n">
        <f aca="false">7000*E24</f>
        <v>28000</v>
      </c>
      <c r="G24" s="94" t="n">
        <f aca="false">A24*2</f>
        <v>2900</v>
      </c>
      <c r="H24" s="86" t="n">
        <f aca="false">A24+25</f>
        <v>1475</v>
      </c>
      <c r="I24" s="94" t="n">
        <f aca="false">ROUNDUP(((22*H24^2)+(4397*H24))*0.0001/E24,-2)</f>
        <v>1400</v>
      </c>
    </row>
    <row r="25" customFormat="false" ht="15" hidden="false" customHeight="true" outlineLevel="0" collapsed="false">
      <c r="A25" s="93"/>
      <c r="B25" s="87" t="s">
        <v>66</v>
      </c>
      <c r="C25" s="88" t="n">
        <v>8</v>
      </c>
      <c r="D25" s="89" t="n">
        <f aca="false">(17194*1.05/C25)*E$24</f>
        <v>9026.85</v>
      </c>
      <c r="E25" s="94"/>
      <c r="F25" s="94"/>
      <c r="G25" s="94"/>
      <c r="H25" s="94"/>
      <c r="I25" s="94"/>
    </row>
    <row r="26" customFormat="false" ht="15" hidden="false" customHeight="true" outlineLevel="0" collapsed="false">
      <c r="A26" s="93"/>
      <c r="B26" s="87" t="s">
        <v>67</v>
      </c>
      <c r="C26" s="88" t="n">
        <v>7</v>
      </c>
      <c r="D26" s="89" t="n">
        <f aca="false">(17194*1.05/C26)*E$24</f>
        <v>10316.4</v>
      </c>
      <c r="E26" s="94"/>
      <c r="F26" s="94"/>
      <c r="G26" s="94"/>
      <c r="H26" s="94"/>
      <c r="I26" s="94"/>
    </row>
    <row r="27" customFormat="false" ht="15" hidden="false" customHeight="true" outlineLevel="0" collapsed="false">
      <c r="A27" s="93"/>
      <c r="B27" s="87" t="s">
        <v>68</v>
      </c>
      <c r="C27" s="88" t="n">
        <v>6</v>
      </c>
      <c r="D27" s="89" t="n">
        <f aca="false">(17194*1.05/C27)*E$24</f>
        <v>12035.8</v>
      </c>
      <c r="E27" s="94"/>
      <c r="F27" s="94"/>
      <c r="G27" s="94"/>
      <c r="H27" s="94"/>
      <c r="I27" s="94"/>
    </row>
    <row r="28" customFormat="false" ht="15" hidden="false" customHeight="true" outlineLevel="0" collapsed="false">
      <c r="A28" s="93"/>
      <c r="B28" s="87" t="s">
        <v>69</v>
      </c>
      <c r="C28" s="88" t="n">
        <v>5</v>
      </c>
      <c r="D28" s="89" t="n">
        <f aca="false">(17194*1.05/C28)*E$24</f>
        <v>14442.96</v>
      </c>
      <c r="E28" s="94"/>
      <c r="F28" s="94"/>
      <c r="G28" s="94"/>
      <c r="H28" s="94"/>
      <c r="I28" s="94"/>
    </row>
    <row r="29" customFormat="false" ht="15" hidden="false" customHeight="true" outlineLevel="0" collapsed="false">
      <c r="A29" s="93"/>
      <c r="B29" s="87" t="s">
        <v>70</v>
      </c>
      <c r="C29" s="88" t="n">
        <v>5</v>
      </c>
      <c r="D29" s="89" t="n">
        <f aca="false">(17194*1.05/C29)*E$24</f>
        <v>14442.96</v>
      </c>
      <c r="E29" s="94"/>
      <c r="F29" s="94"/>
      <c r="G29" s="94"/>
      <c r="H29" s="94"/>
      <c r="I29" s="94"/>
    </row>
    <row r="30" customFormat="false" ht="15" hidden="false" customHeight="true" outlineLevel="0" collapsed="false">
      <c r="A30" s="93"/>
      <c r="B30" s="95" t="s">
        <v>71</v>
      </c>
      <c r="C30" s="96" t="n">
        <v>4</v>
      </c>
      <c r="D30" s="97" t="n">
        <f aca="false">(17194*1.05/C30)*E$24</f>
        <v>18053.7</v>
      </c>
      <c r="E30" s="94"/>
      <c r="F30" s="94"/>
      <c r="G30" s="94"/>
      <c r="H30" s="94"/>
      <c r="I30" s="94"/>
    </row>
    <row r="31" customFormat="false" ht="15" hidden="false" customHeight="true" outlineLevel="0" collapsed="false">
      <c r="A31" s="136" t="n">
        <v>1500</v>
      </c>
      <c r="B31" s="99" t="s">
        <v>65</v>
      </c>
      <c r="C31" s="100" t="n">
        <v>10</v>
      </c>
      <c r="D31" s="101" t="n">
        <f aca="false">(17194*1.05/C31)*E$31</f>
        <v>7221.48</v>
      </c>
      <c r="E31" s="123" t="n">
        <v>4</v>
      </c>
      <c r="F31" s="123" t="n">
        <f aca="false">7000*E31</f>
        <v>28000</v>
      </c>
      <c r="G31" s="123" t="n">
        <f aca="false">A31*2</f>
        <v>3000</v>
      </c>
      <c r="H31" s="124" t="n">
        <f aca="false">A31+25</f>
        <v>1525</v>
      </c>
      <c r="I31" s="123" t="n">
        <f aca="false">ROUNDUP(((22*H31^2)+(4397*H31))*0.0001/E31,-2)</f>
        <v>1500</v>
      </c>
    </row>
    <row r="32" customFormat="false" ht="15" hidden="false" customHeight="true" outlineLevel="0" collapsed="false">
      <c r="A32" s="136"/>
      <c r="B32" s="87" t="s">
        <v>66</v>
      </c>
      <c r="C32" s="88" t="n">
        <v>8</v>
      </c>
      <c r="D32" s="89" t="n">
        <f aca="false">(17194*1.05/C32)*E$31</f>
        <v>9026.85</v>
      </c>
      <c r="E32" s="123"/>
      <c r="F32" s="123"/>
      <c r="G32" s="123"/>
      <c r="H32" s="123"/>
      <c r="I32" s="123"/>
    </row>
    <row r="33" customFormat="false" ht="15" hidden="false" customHeight="true" outlineLevel="0" collapsed="false">
      <c r="A33" s="136"/>
      <c r="B33" s="87" t="s">
        <v>67</v>
      </c>
      <c r="C33" s="88" t="n">
        <v>7</v>
      </c>
      <c r="D33" s="89" t="n">
        <f aca="false">(17194*1.05/C33)*E$31</f>
        <v>10316.4</v>
      </c>
      <c r="E33" s="123"/>
      <c r="F33" s="123"/>
      <c r="G33" s="123"/>
      <c r="H33" s="123"/>
      <c r="I33" s="123"/>
    </row>
    <row r="34" customFormat="false" ht="15" hidden="false" customHeight="true" outlineLevel="0" collapsed="false">
      <c r="A34" s="136"/>
      <c r="B34" s="87" t="s">
        <v>68</v>
      </c>
      <c r="C34" s="88" t="n">
        <v>6</v>
      </c>
      <c r="D34" s="89" t="n">
        <f aca="false">(17194*1.05/C34)*E$31</f>
        <v>12035.8</v>
      </c>
      <c r="E34" s="123"/>
      <c r="F34" s="123"/>
      <c r="G34" s="123"/>
      <c r="H34" s="123"/>
      <c r="I34" s="123"/>
    </row>
    <row r="35" customFormat="false" ht="15" hidden="false" customHeight="true" outlineLevel="0" collapsed="false">
      <c r="A35" s="136"/>
      <c r="B35" s="87" t="s">
        <v>69</v>
      </c>
      <c r="C35" s="88" t="n">
        <v>5</v>
      </c>
      <c r="D35" s="89" t="n">
        <f aca="false">(17194*1.05/C35)*E$31</f>
        <v>14442.96</v>
      </c>
      <c r="E35" s="123"/>
      <c r="F35" s="123"/>
      <c r="G35" s="123"/>
      <c r="H35" s="123"/>
      <c r="I35" s="123"/>
    </row>
    <row r="36" customFormat="false" ht="15" hidden="false" customHeight="true" outlineLevel="0" collapsed="false">
      <c r="A36" s="136"/>
      <c r="B36" s="87" t="s">
        <v>70</v>
      </c>
      <c r="C36" s="88" t="n">
        <v>5</v>
      </c>
      <c r="D36" s="89" t="n">
        <f aca="false">(17194*1.05/C36)*E$31</f>
        <v>14442.96</v>
      </c>
      <c r="E36" s="123"/>
      <c r="F36" s="123"/>
      <c r="G36" s="123"/>
      <c r="H36" s="123"/>
      <c r="I36" s="123"/>
    </row>
    <row r="37" customFormat="false" ht="15" hidden="false" customHeight="true" outlineLevel="0" collapsed="false">
      <c r="A37" s="136"/>
      <c r="B37" s="95" t="s">
        <v>71</v>
      </c>
      <c r="C37" s="96" t="n">
        <v>4</v>
      </c>
      <c r="D37" s="97" t="n">
        <f aca="false">(17194*1.05/C37)*E$31</f>
        <v>18053.7</v>
      </c>
      <c r="E37" s="123"/>
      <c r="F37" s="123"/>
      <c r="G37" s="123"/>
      <c r="H37" s="123"/>
      <c r="I37" s="123"/>
    </row>
    <row r="38" customFormat="false" ht="15" hidden="false" customHeight="true" outlineLevel="0" collapsed="false">
      <c r="A38" s="131" t="n">
        <v>1550</v>
      </c>
      <c r="B38" s="107" t="s">
        <v>65</v>
      </c>
      <c r="C38" s="108" t="n">
        <v>10</v>
      </c>
      <c r="D38" s="109" t="n">
        <f aca="false">(17194*1.05/C38)*E$38</f>
        <v>7221.48</v>
      </c>
      <c r="E38" s="132" t="n">
        <v>4</v>
      </c>
      <c r="F38" s="132" t="n">
        <f aca="false">7000*E38</f>
        <v>28000</v>
      </c>
      <c r="G38" s="132" t="n">
        <f aca="false">A38*2</f>
        <v>3100</v>
      </c>
      <c r="H38" s="132" t="n">
        <f aca="false">A38+25</f>
        <v>1575</v>
      </c>
      <c r="I38" s="132" t="n">
        <f aca="false">ROUNDUP(((22*H38^2)+(4397*H38))*0.0001/E38,-2)</f>
        <v>1600</v>
      </c>
    </row>
    <row r="39" customFormat="false" ht="15" hidden="false" customHeight="true" outlineLevel="0" collapsed="false">
      <c r="A39" s="131"/>
      <c r="B39" s="87" t="s">
        <v>66</v>
      </c>
      <c r="C39" s="88" t="n">
        <v>8</v>
      </c>
      <c r="D39" s="89" t="n">
        <f aca="false">(17194*1.05/C39)*E$38</f>
        <v>9026.85</v>
      </c>
      <c r="E39" s="132"/>
      <c r="F39" s="132"/>
      <c r="G39" s="132"/>
      <c r="H39" s="132"/>
      <c r="I39" s="132"/>
    </row>
    <row r="40" customFormat="false" ht="15" hidden="false" customHeight="true" outlineLevel="0" collapsed="false">
      <c r="A40" s="131"/>
      <c r="B40" s="87" t="s">
        <v>67</v>
      </c>
      <c r="C40" s="88" t="n">
        <v>7</v>
      </c>
      <c r="D40" s="89" t="n">
        <f aca="false">(17194*1.05/C40)*E$38</f>
        <v>10316.4</v>
      </c>
      <c r="E40" s="132"/>
      <c r="F40" s="132"/>
      <c r="G40" s="132"/>
      <c r="H40" s="132"/>
      <c r="I40" s="132"/>
    </row>
    <row r="41" customFormat="false" ht="15" hidden="false" customHeight="true" outlineLevel="0" collapsed="false">
      <c r="A41" s="131"/>
      <c r="B41" s="87" t="s">
        <v>68</v>
      </c>
      <c r="C41" s="88" t="n">
        <v>6</v>
      </c>
      <c r="D41" s="89" t="n">
        <f aca="false">(17194*1.05/C41)*E$38</f>
        <v>12035.8</v>
      </c>
      <c r="E41" s="132"/>
      <c r="F41" s="132"/>
      <c r="G41" s="132"/>
      <c r="H41" s="132"/>
      <c r="I41" s="132"/>
    </row>
    <row r="42" customFormat="false" ht="15" hidden="false" customHeight="true" outlineLevel="0" collapsed="false">
      <c r="A42" s="131"/>
      <c r="B42" s="87" t="s">
        <v>69</v>
      </c>
      <c r="C42" s="88" t="n">
        <v>5</v>
      </c>
      <c r="D42" s="89" t="n">
        <f aca="false">(17194*1.05/C42)*E$38</f>
        <v>14442.96</v>
      </c>
      <c r="E42" s="132"/>
      <c r="F42" s="132"/>
      <c r="G42" s="132"/>
      <c r="H42" s="132"/>
      <c r="I42" s="132"/>
    </row>
    <row r="43" customFormat="false" ht="15" hidden="false" customHeight="true" outlineLevel="0" collapsed="false">
      <c r="A43" s="131"/>
      <c r="B43" s="87" t="s">
        <v>70</v>
      </c>
      <c r="C43" s="88" t="n">
        <v>4</v>
      </c>
      <c r="D43" s="89" t="n">
        <f aca="false">(17194*1.05/C43)*E$38</f>
        <v>18053.7</v>
      </c>
      <c r="E43" s="132"/>
      <c r="F43" s="132"/>
      <c r="G43" s="132"/>
      <c r="H43" s="132"/>
      <c r="I43" s="132"/>
    </row>
    <row r="44" customFormat="false" ht="15" hidden="false" customHeight="true" outlineLevel="0" collapsed="false">
      <c r="A44" s="131"/>
      <c r="B44" s="90" t="s">
        <v>71</v>
      </c>
      <c r="C44" s="91" t="n">
        <v>4</v>
      </c>
      <c r="D44" s="92" t="n">
        <f aca="false">(17194*1.05/C44)*E$38</f>
        <v>18053.7</v>
      </c>
      <c r="E44" s="132"/>
      <c r="F44" s="132"/>
      <c r="G44" s="132"/>
      <c r="H44" s="132"/>
      <c r="I44" s="132"/>
    </row>
    <row r="45" customFormat="false" ht="15" hidden="false" customHeight="true" outlineLevel="0" collapsed="false">
      <c r="A45" s="137" t="n">
        <v>1600</v>
      </c>
      <c r="B45" s="99" t="s">
        <v>65</v>
      </c>
      <c r="C45" s="100" t="n">
        <v>10</v>
      </c>
      <c r="D45" s="101" t="n">
        <f aca="false">(17194*1.05/C45)*E$45</f>
        <v>7221.48</v>
      </c>
      <c r="E45" s="138" t="n">
        <v>4</v>
      </c>
      <c r="F45" s="138" t="n">
        <f aca="false">7000*E45</f>
        <v>28000</v>
      </c>
      <c r="G45" s="138" t="n">
        <f aca="false">A45*2</f>
        <v>3200</v>
      </c>
      <c r="H45" s="138" t="n">
        <f aca="false">A45+25</f>
        <v>1625</v>
      </c>
      <c r="I45" s="138" t="n">
        <f aca="false">ROUNDUP(((22*H45^2)+(4397*H45))*0.0001/E45,-2)</f>
        <v>1700</v>
      </c>
    </row>
    <row r="46" customFormat="false" ht="15" hidden="false" customHeight="true" outlineLevel="0" collapsed="false">
      <c r="A46" s="137"/>
      <c r="B46" s="87" t="s">
        <v>66</v>
      </c>
      <c r="C46" s="88" t="n">
        <v>8</v>
      </c>
      <c r="D46" s="89" t="n">
        <f aca="false">(17194*1.05/C46)*E$45</f>
        <v>9026.85</v>
      </c>
      <c r="E46" s="138"/>
      <c r="F46" s="138"/>
      <c r="G46" s="138"/>
      <c r="H46" s="138"/>
      <c r="I46" s="138"/>
    </row>
    <row r="47" customFormat="false" ht="15" hidden="false" customHeight="true" outlineLevel="0" collapsed="false">
      <c r="A47" s="137"/>
      <c r="B47" s="87" t="s">
        <v>67</v>
      </c>
      <c r="C47" s="88" t="n">
        <v>7</v>
      </c>
      <c r="D47" s="89" t="n">
        <f aca="false">(17194*1.05/C47)*E$45</f>
        <v>10316.4</v>
      </c>
      <c r="E47" s="138"/>
      <c r="F47" s="138"/>
      <c r="G47" s="138"/>
      <c r="H47" s="138"/>
      <c r="I47" s="138"/>
    </row>
    <row r="48" customFormat="false" ht="15" hidden="false" customHeight="true" outlineLevel="0" collapsed="false">
      <c r="A48" s="137"/>
      <c r="B48" s="87" t="s">
        <v>68</v>
      </c>
      <c r="C48" s="88" t="n">
        <v>6</v>
      </c>
      <c r="D48" s="89" t="n">
        <f aca="false">(17194*1.05/C48)*E$45</f>
        <v>12035.8</v>
      </c>
      <c r="E48" s="138"/>
      <c r="F48" s="138"/>
      <c r="G48" s="138"/>
      <c r="H48" s="138"/>
      <c r="I48" s="138"/>
    </row>
    <row r="49" customFormat="false" ht="15" hidden="false" customHeight="true" outlineLevel="0" collapsed="false">
      <c r="A49" s="137"/>
      <c r="B49" s="87" t="s">
        <v>69</v>
      </c>
      <c r="C49" s="88" t="n">
        <v>5</v>
      </c>
      <c r="D49" s="89" t="n">
        <f aca="false">(17194*1.05/C49)*E$45</f>
        <v>14442.96</v>
      </c>
      <c r="E49" s="138"/>
      <c r="F49" s="138"/>
      <c r="G49" s="138"/>
      <c r="H49" s="138"/>
      <c r="I49" s="138"/>
    </row>
    <row r="50" customFormat="false" ht="15" hidden="false" customHeight="true" outlineLevel="0" collapsed="false">
      <c r="A50" s="137"/>
      <c r="B50" s="87" t="s">
        <v>70</v>
      </c>
      <c r="C50" s="88" t="n">
        <v>4</v>
      </c>
      <c r="D50" s="89" t="n">
        <f aca="false">(17194*1.05/C50)*E$45</f>
        <v>18053.7</v>
      </c>
      <c r="E50" s="138"/>
      <c r="F50" s="138"/>
      <c r="G50" s="138"/>
      <c r="H50" s="138"/>
      <c r="I50" s="138"/>
    </row>
    <row r="51" customFormat="false" ht="15" hidden="false" customHeight="true" outlineLevel="0" collapsed="false">
      <c r="A51" s="137"/>
      <c r="B51" s="144" t="s">
        <v>71</v>
      </c>
      <c r="C51" s="145" t="n">
        <v>4</v>
      </c>
      <c r="D51" s="141" t="n">
        <f aca="false">(17194*1.05/C51)*E$45</f>
        <v>18053.7</v>
      </c>
      <c r="E51" s="138"/>
      <c r="F51" s="138"/>
      <c r="G51" s="138"/>
      <c r="H51" s="138"/>
      <c r="I51" s="138"/>
    </row>
    <row r="52" customFormat="false" ht="13.5" hidden="false" customHeight="false" outlineLevel="0" collapsed="false">
      <c r="A52" s="0" t="s">
        <v>82</v>
      </c>
      <c r="B52" s="112"/>
      <c r="C52" s="112"/>
      <c r="E52" s="30"/>
      <c r="G52" s="30"/>
      <c r="H52" s="30"/>
      <c r="I52" s="148" t="s">
        <v>75</v>
      </c>
    </row>
    <row r="53" customFormat="false" ht="15" hidden="false" customHeight="true" outlineLevel="0" collapsed="false">
      <c r="A53" s="113" t="s">
        <v>7</v>
      </c>
      <c r="B53" s="114" t="s">
        <v>63</v>
      </c>
      <c r="C53" s="79" t="s">
        <v>12</v>
      </c>
      <c r="D53" s="115" t="s">
        <v>15</v>
      </c>
      <c r="E53" s="116" t="s">
        <v>64</v>
      </c>
      <c r="F53" s="116"/>
      <c r="G53" s="116" t="s">
        <v>22</v>
      </c>
      <c r="H53" s="116"/>
      <c r="I53" s="116" t="s">
        <v>24</v>
      </c>
    </row>
    <row r="54" customFormat="false" ht="15" hidden="false" customHeight="true" outlineLevel="0" collapsed="false">
      <c r="A54" s="81" t="n">
        <v>1650</v>
      </c>
      <c r="B54" s="117" t="s">
        <v>65</v>
      </c>
      <c r="C54" s="118" t="n">
        <v>10</v>
      </c>
      <c r="D54" s="84" t="n">
        <f aca="false">(17194*1.05/C54)*E$54</f>
        <v>7221.48</v>
      </c>
      <c r="E54" s="85" t="n">
        <v>4</v>
      </c>
      <c r="F54" s="85" t="n">
        <f aca="false">7000*E54</f>
        <v>28000</v>
      </c>
      <c r="G54" s="85" t="n">
        <f aca="false">A54*2</f>
        <v>3300</v>
      </c>
      <c r="H54" s="86" t="n">
        <f aca="false">A54+25</f>
        <v>1675</v>
      </c>
      <c r="I54" s="86" t="n">
        <f aca="false">ROUNDUP(((22*H54^2)+(4397*H54))*0.0001/E54,-2)</f>
        <v>1800</v>
      </c>
    </row>
    <row r="55" customFormat="false" ht="15" hidden="false" customHeight="true" outlineLevel="0" collapsed="false">
      <c r="A55" s="81"/>
      <c r="B55" s="119" t="s">
        <v>66</v>
      </c>
      <c r="C55" s="120" t="n">
        <v>8</v>
      </c>
      <c r="D55" s="89" t="n">
        <f aca="false">(17194*1.05/C55)*E$54</f>
        <v>9026.85</v>
      </c>
      <c r="E55" s="85"/>
      <c r="F55" s="85"/>
      <c r="G55" s="85"/>
      <c r="H55" s="85"/>
      <c r="I55" s="85"/>
    </row>
    <row r="56" customFormat="false" ht="15" hidden="false" customHeight="true" outlineLevel="0" collapsed="false">
      <c r="A56" s="81"/>
      <c r="B56" s="119" t="s">
        <v>67</v>
      </c>
      <c r="C56" s="120" t="n">
        <v>6</v>
      </c>
      <c r="D56" s="89" t="n">
        <f aca="false">(17194*1.05/C56)*E$54</f>
        <v>12035.8</v>
      </c>
      <c r="E56" s="85"/>
      <c r="F56" s="85"/>
      <c r="G56" s="85"/>
      <c r="H56" s="85"/>
      <c r="I56" s="85"/>
    </row>
    <row r="57" customFormat="false" ht="15" hidden="false" customHeight="true" outlineLevel="0" collapsed="false">
      <c r="A57" s="81"/>
      <c r="B57" s="119" t="s">
        <v>68</v>
      </c>
      <c r="C57" s="120" t="n">
        <v>6</v>
      </c>
      <c r="D57" s="89" t="n">
        <f aca="false">(17194*1.05/C57)*E$54</f>
        <v>12035.8</v>
      </c>
      <c r="E57" s="85"/>
      <c r="F57" s="85"/>
      <c r="G57" s="85"/>
      <c r="H57" s="85"/>
      <c r="I57" s="85"/>
    </row>
    <row r="58" customFormat="false" ht="15" hidden="false" customHeight="true" outlineLevel="0" collapsed="false">
      <c r="A58" s="81"/>
      <c r="B58" s="119" t="s">
        <v>69</v>
      </c>
      <c r="C58" s="120" t="n">
        <v>5</v>
      </c>
      <c r="D58" s="89" t="n">
        <f aca="false">(17194*1.05/C58)*E$54</f>
        <v>14442.96</v>
      </c>
      <c r="E58" s="85"/>
      <c r="F58" s="85"/>
      <c r="G58" s="85"/>
      <c r="H58" s="85"/>
      <c r="I58" s="85"/>
    </row>
    <row r="59" customFormat="false" ht="15" hidden="false" customHeight="true" outlineLevel="0" collapsed="false">
      <c r="A59" s="81"/>
      <c r="B59" s="119" t="s">
        <v>70</v>
      </c>
      <c r="C59" s="120" t="n">
        <v>4</v>
      </c>
      <c r="D59" s="89" t="n">
        <f aca="false">(17194*1.05/C59)*E$54</f>
        <v>18053.7</v>
      </c>
      <c r="E59" s="85"/>
      <c r="F59" s="85"/>
      <c r="G59" s="85"/>
      <c r="H59" s="85"/>
      <c r="I59" s="85"/>
    </row>
    <row r="60" customFormat="false" ht="15" hidden="false" customHeight="true" outlineLevel="0" collapsed="false">
      <c r="A60" s="81"/>
      <c r="B60" s="121" t="s">
        <v>71</v>
      </c>
      <c r="C60" s="122" t="n">
        <v>4</v>
      </c>
      <c r="D60" s="92" t="n">
        <f aca="false">(17194*1.05/C60)*E$54</f>
        <v>18053.7</v>
      </c>
      <c r="E60" s="85"/>
      <c r="F60" s="85"/>
      <c r="G60" s="85"/>
      <c r="H60" s="85"/>
      <c r="I60" s="85"/>
    </row>
    <row r="61" customFormat="false" ht="15" hidden="false" customHeight="true" outlineLevel="0" collapsed="false">
      <c r="A61" s="98" t="n">
        <v>1700</v>
      </c>
      <c r="B61" s="133" t="s">
        <v>65</v>
      </c>
      <c r="C61" s="111" t="n">
        <v>10</v>
      </c>
      <c r="D61" s="101" t="n">
        <f aca="false">(17194*1.05/C61)*E$61</f>
        <v>7221.48</v>
      </c>
      <c r="E61" s="102" t="n">
        <v>4</v>
      </c>
      <c r="F61" s="102" t="n">
        <f aca="false">7000*E61</f>
        <v>28000</v>
      </c>
      <c r="G61" s="102" t="n">
        <f aca="false">A61*2</f>
        <v>3400</v>
      </c>
      <c r="H61" s="102" t="n">
        <f aca="false">A61+25</f>
        <v>1725</v>
      </c>
      <c r="I61" s="102" t="n">
        <f aca="false">ROUNDUP(((22*H61^2)+(4397*H61))*0.0001/E61,-2)</f>
        <v>1900</v>
      </c>
    </row>
    <row r="62" customFormat="false" ht="15" hidden="false" customHeight="true" outlineLevel="0" collapsed="false">
      <c r="A62" s="98"/>
      <c r="B62" s="119" t="s">
        <v>66</v>
      </c>
      <c r="C62" s="120" t="n">
        <v>8</v>
      </c>
      <c r="D62" s="89" t="n">
        <f aca="false">(17194*1.05/C62)*E$61</f>
        <v>9026.85</v>
      </c>
      <c r="E62" s="102"/>
      <c r="F62" s="102"/>
      <c r="G62" s="102"/>
      <c r="H62" s="102"/>
      <c r="I62" s="102"/>
    </row>
    <row r="63" customFormat="false" ht="15" hidden="false" customHeight="true" outlineLevel="0" collapsed="false">
      <c r="A63" s="98"/>
      <c r="B63" s="119" t="s">
        <v>67</v>
      </c>
      <c r="C63" s="120" t="n">
        <v>6</v>
      </c>
      <c r="D63" s="89" t="n">
        <f aca="false">(17194*1.05/C63)*E$61</f>
        <v>12035.8</v>
      </c>
      <c r="E63" s="102"/>
      <c r="F63" s="102"/>
      <c r="G63" s="102"/>
      <c r="H63" s="102"/>
      <c r="I63" s="102"/>
    </row>
    <row r="64" customFormat="false" ht="15" hidden="false" customHeight="true" outlineLevel="0" collapsed="false">
      <c r="A64" s="98"/>
      <c r="B64" s="119" t="s">
        <v>68</v>
      </c>
      <c r="C64" s="120" t="n">
        <v>6</v>
      </c>
      <c r="D64" s="89" t="n">
        <f aca="false">(17194*1.05/C64)*E$61</f>
        <v>12035.8</v>
      </c>
      <c r="E64" s="102"/>
      <c r="F64" s="102"/>
      <c r="G64" s="102"/>
      <c r="H64" s="102"/>
      <c r="I64" s="102"/>
    </row>
    <row r="65" customFormat="false" ht="15" hidden="false" customHeight="true" outlineLevel="0" collapsed="false">
      <c r="A65" s="98"/>
      <c r="B65" s="119" t="s">
        <v>69</v>
      </c>
      <c r="C65" s="120" t="n">
        <v>5</v>
      </c>
      <c r="D65" s="89" t="n">
        <f aca="false">(17194*1.05/C65)*E$61</f>
        <v>14442.96</v>
      </c>
      <c r="E65" s="102"/>
      <c r="F65" s="102"/>
      <c r="G65" s="102"/>
      <c r="H65" s="102"/>
      <c r="I65" s="102"/>
    </row>
    <row r="66" customFormat="false" ht="15" hidden="false" customHeight="true" outlineLevel="0" collapsed="false">
      <c r="A66" s="98"/>
      <c r="B66" s="119" t="s">
        <v>70</v>
      </c>
      <c r="C66" s="120" t="n">
        <v>4</v>
      </c>
      <c r="D66" s="89" t="n">
        <f aca="false">(17194*1.05/C66)*E$61</f>
        <v>18053.7</v>
      </c>
      <c r="E66" s="102"/>
      <c r="F66" s="102"/>
      <c r="G66" s="102"/>
      <c r="H66" s="102"/>
      <c r="I66" s="102"/>
    </row>
    <row r="67" customFormat="false" ht="15" hidden="false" customHeight="true" outlineLevel="0" collapsed="false">
      <c r="A67" s="98"/>
      <c r="B67" s="146" t="s">
        <v>71</v>
      </c>
      <c r="C67" s="147" t="n">
        <v>4</v>
      </c>
      <c r="D67" s="105" t="n">
        <f aca="false">(17194*1.05/C67)*E$61</f>
        <v>18053.7</v>
      </c>
      <c r="E67" s="102"/>
      <c r="F67" s="102"/>
      <c r="G67" s="102"/>
      <c r="H67" s="102"/>
      <c r="I67" s="102"/>
    </row>
    <row r="68" customFormat="false" ht="15" hidden="false" customHeight="true" outlineLevel="0" collapsed="false">
      <c r="A68" s="93" t="n">
        <v>1750</v>
      </c>
      <c r="B68" s="117" t="s">
        <v>65</v>
      </c>
      <c r="C68" s="118" t="n">
        <v>11</v>
      </c>
      <c r="D68" s="84" t="n">
        <f aca="false">(17194*1.05/C68)*E$68</f>
        <v>8206.22727272727</v>
      </c>
      <c r="E68" s="134" t="n">
        <v>5</v>
      </c>
      <c r="F68" s="134" t="n">
        <f aca="false">7000*E68</f>
        <v>35000</v>
      </c>
      <c r="G68" s="134" t="n">
        <f aca="false">A68*2</f>
        <v>3500</v>
      </c>
      <c r="H68" s="134" t="n">
        <f aca="false">A68+25</f>
        <v>1775</v>
      </c>
      <c r="I68" s="134" t="n">
        <f aca="false">ROUNDUP(((22*H68^2)+(4397*H68))*0.0001/E68,-2)</f>
        <v>1600</v>
      </c>
    </row>
    <row r="69" customFormat="false" ht="15" hidden="false" customHeight="true" outlineLevel="0" collapsed="false">
      <c r="A69" s="93"/>
      <c r="B69" s="119" t="s">
        <v>66</v>
      </c>
      <c r="C69" s="120" t="n">
        <v>9</v>
      </c>
      <c r="D69" s="89" t="n">
        <f aca="false">(17194*1.05/C69)*E$68</f>
        <v>10029.8333333333</v>
      </c>
      <c r="E69" s="134"/>
      <c r="F69" s="134"/>
      <c r="G69" s="134"/>
      <c r="H69" s="134"/>
      <c r="I69" s="134"/>
    </row>
    <row r="70" customFormat="false" ht="15" hidden="false" customHeight="true" outlineLevel="0" collapsed="false">
      <c r="A70" s="93"/>
      <c r="B70" s="119" t="s">
        <v>67</v>
      </c>
      <c r="C70" s="120" t="n">
        <v>8</v>
      </c>
      <c r="D70" s="89" t="n">
        <f aca="false">(17194*1.05/C70)*E$68</f>
        <v>11283.5625</v>
      </c>
      <c r="E70" s="134"/>
      <c r="F70" s="134"/>
      <c r="G70" s="134"/>
      <c r="H70" s="134"/>
      <c r="I70" s="134"/>
    </row>
    <row r="71" customFormat="false" ht="15" hidden="false" customHeight="true" outlineLevel="0" collapsed="false">
      <c r="A71" s="93"/>
      <c r="B71" s="119" t="s">
        <v>68</v>
      </c>
      <c r="C71" s="120" t="n">
        <v>7</v>
      </c>
      <c r="D71" s="89" t="n">
        <f aca="false">(17194*1.05/C71)*E$68</f>
        <v>12895.5</v>
      </c>
      <c r="E71" s="134"/>
      <c r="F71" s="134"/>
      <c r="G71" s="134"/>
      <c r="H71" s="134"/>
      <c r="I71" s="134"/>
    </row>
    <row r="72" customFormat="false" ht="15" hidden="false" customHeight="true" outlineLevel="0" collapsed="false">
      <c r="A72" s="93"/>
      <c r="B72" s="119" t="s">
        <v>69</v>
      </c>
      <c r="C72" s="120" t="n">
        <v>6</v>
      </c>
      <c r="D72" s="89" t="n">
        <f aca="false">(17194*1.05/C72)*E$68</f>
        <v>15044.75</v>
      </c>
      <c r="E72" s="134"/>
      <c r="F72" s="134"/>
      <c r="G72" s="134"/>
      <c r="H72" s="134"/>
      <c r="I72" s="134"/>
    </row>
    <row r="73" customFormat="false" ht="15" hidden="false" customHeight="true" outlineLevel="0" collapsed="false">
      <c r="A73" s="93"/>
      <c r="B73" s="119" t="s">
        <v>70</v>
      </c>
      <c r="C73" s="120" t="n">
        <v>5</v>
      </c>
      <c r="D73" s="89" t="n">
        <f aca="false">(17194*1.05/C73)*E$68</f>
        <v>18053.7</v>
      </c>
      <c r="E73" s="134"/>
      <c r="F73" s="134"/>
      <c r="G73" s="134"/>
      <c r="H73" s="134"/>
      <c r="I73" s="134"/>
    </row>
    <row r="74" customFormat="false" ht="15" hidden="false" customHeight="true" outlineLevel="0" collapsed="false">
      <c r="A74" s="93"/>
      <c r="B74" s="125" t="s">
        <v>71</v>
      </c>
      <c r="C74" s="126" t="n">
        <v>5</v>
      </c>
      <c r="D74" s="97" t="n">
        <f aca="false">(17194*1.05/C74)*E$68</f>
        <v>18053.7</v>
      </c>
      <c r="E74" s="134"/>
      <c r="F74" s="134"/>
      <c r="G74" s="134"/>
      <c r="H74" s="134"/>
      <c r="I74" s="134"/>
    </row>
    <row r="75" customFormat="false" ht="15" hidden="false" customHeight="true" outlineLevel="0" collapsed="false">
      <c r="A75" s="127" t="n">
        <v>1800</v>
      </c>
      <c r="B75" s="128" t="s">
        <v>65</v>
      </c>
      <c r="C75" s="129" t="n">
        <v>11</v>
      </c>
      <c r="D75" s="109" t="n">
        <f aca="false">(17194*1.05/C75)*E$75</f>
        <v>8206.22727272727</v>
      </c>
      <c r="E75" s="130" t="n">
        <v>5</v>
      </c>
      <c r="F75" s="130" t="n">
        <f aca="false">7000*E75</f>
        <v>35000</v>
      </c>
      <c r="G75" s="130" t="n">
        <f aca="false">A75*2</f>
        <v>3600</v>
      </c>
      <c r="H75" s="130" t="n">
        <f aca="false">A75+25</f>
        <v>1825</v>
      </c>
      <c r="I75" s="130" t="n">
        <f aca="false">ROUNDUP(((22*H75^2)+(4397*H75))*0.0001/E75,-2)</f>
        <v>1700</v>
      </c>
    </row>
    <row r="76" customFormat="false" ht="15" hidden="false" customHeight="true" outlineLevel="0" collapsed="false">
      <c r="A76" s="127"/>
      <c r="B76" s="119" t="s">
        <v>66</v>
      </c>
      <c r="C76" s="120" t="n">
        <v>9</v>
      </c>
      <c r="D76" s="89" t="n">
        <f aca="false">(17194*1.05/C76)*E$75</f>
        <v>10029.8333333333</v>
      </c>
      <c r="E76" s="130"/>
      <c r="F76" s="130"/>
      <c r="G76" s="130"/>
      <c r="H76" s="130"/>
      <c r="I76" s="130"/>
    </row>
    <row r="77" customFormat="false" ht="15" hidden="false" customHeight="true" outlineLevel="0" collapsed="false">
      <c r="A77" s="127"/>
      <c r="B77" s="119" t="s">
        <v>67</v>
      </c>
      <c r="C77" s="120" t="n">
        <v>8</v>
      </c>
      <c r="D77" s="89" t="n">
        <f aca="false">(17194*1.05/C77)*E$75</f>
        <v>11283.5625</v>
      </c>
      <c r="E77" s="130"/>
      <c r="F77" s="130"/>
      <c r="G77" s="130"/>
      <c r="H77" s="130"/>
      <c r="I77" s="130"/>
    </row>
    <row r="78" customFormat="false" ht="15" hidden="false" customHeight="true" outlineLevel="0" collapsed="false">
      <c r="A78" s="127"/>
      <c r="B78" s="119" t="s">
        <v>68</v>
      </c>
      <c r="C78" s="120" t="n">
        <v>6</v>
      </c>
      <c r="D78" s="89" t="n">
        <f aca="false">(17194*1.05/C78)*E$75</f>
        <v>15044.75</v>
      </c>
      <c r="E78" s="130"/>
      <c r="F78" s="130"/>
      <c r="G78" s="130"/>
      <c r="H78" s="130"/>
      <c r="I78" s="130"/>
    </row>
    <row r="79" customFormat="false" ht="15" hidden="false" customHeight="true" outlineLevel="0" collapsed="false">
      <c r="A79" s="127"/>
      <c r="B79" s="119" t="s">
        <v>69</v>
      </c>
      <c r="C79" s="120" t="n">
        <v>6</v>
      </c>
      <c r="D79" s="89" t="n">
        <f aca="false">(17194*1.05/C79)*E$75</f>
        <v>15044.75</v>
      </c>
      <c r="E79" s="130"/>
      <c r="F79" s="130"/>
      <c r="G79" s="130"/>
      <c r="H79" s="130"/>
      <c r="I79" s="130"/>
    </row>
    <row r="80" customFormat="false" ht="15" hidden="false" customHeight="true" outlineLevel="0" collapsed="false">
      <c r="A80" s="127"/>
      <c r="B80" s="119" t="s">
        <v>70</v>
      </c>
      <c r="C80" s="120" t="n">
        <v>5</v>
      </c>
      <c r="D80" s="89" t="n">
        <f aca="false">(17194*1.05/C80)*E$75</f>
        <v>18053.7</v>
      </c>
      <c r="E80" s="130"/>
      <c r="F80" s="130"/>
      <c r="G80" s="130"/>
      <c r="H80" s="130"/>
      <c r="I80" s="130"/>
    </row>
    <row r="81" customFormat="false" ht="15" hidden="false" customHeight="true" outlineLevel="0" collapsed="false">
      <c r="A81" s="127"/>
      <c r="B81" s="125" t="s">
        <v>71</v>
      </c>
      <c r="C81" s="126" t="n">
        <v>5</v>
      </c>
      <c r="D81" s="97" t="n">
        <f aca="false">(17194*1.05/C81)*E$75</f>
        <v>18053.7</v>
      </c>
      <c r="E81" s="130"/>
      <c r="F81" s="130"/>
      <c r="G81" s="130"/>
      <c r="H81" s="130"/>
      <c r="I81" s="130"/>
    </row>
    <row r="82" customFormat="false" ht="15" hidden="false" customHeight="true" outlineLevel="0" collapsed="false">
      <c r="A82" s="127" t="n">
        <v>1850</v>
      </c>
      <c r="B82" s="128" t="s">
        <v>65</v>
      </c>
      <c r="C82" s="129" t="n">
        <v>11</v>
      </c>
      <c r="D82" s="109" t="n">
        <f aca="false">(17194*1.05/C82)*E$82</f>
        <v>8206.22727272727</v>
      </c>
      <c r="E82" s="130" t="n">
        <v>5</v>
      </c>
      <c r="F82" s="130" t="n">
        <f aca="false">7000*E82</f>
        <v>35000</v>
      </c>
      <c r="G82" s="130" t="n">
        <f aca="false">A82*2</f>
        <v>3700</v>
      </c>
      <c r="H82" s="130" t="n">
        <f aca="false">A82+25</f>
        <v>1875</v>
      </c>
      <c r="I82" s="130" t="n">
        <f aca="false">ROUNDUP(((22*H82^2)+(4397*H82))*0.0001/E82,-2)</f>
        <v>1800</v>
      </c>
    </row>
    <row r="83" customFormat="false" ht="15" hidden="false" customHeight="true" outlineLevel="0" collapsed="false">
      <c r="A83" s="127"/>
      <c r="B83" s="119" t="s">
        <v>66</v>
      </c>
      <c r="C83" s="120" t="n">
        <v>9</v>
      </c>
      <c r="D83" s="89" t="n">
        <f aca="false">(17194*1.05/C83)*E$82</f>
        <v>10029.8333333333</v>
      </c>
      <c r="E83" s="130"/>
      <c r="F83" s="130"/>
      <c r="G83" s="130"/>
      <c r="H83" s="130"/>
      <c r="I83" s="130"/>
    </row>
    <row r="84" customFormat="false" ht="15" hidden="false" customHeight="true" outlineLevel="0" collapsed="false">
      <c r="A84" s="127"/>
      <c r="B84" s="119" t="s">
        <v>67</v>
      </c>
      <c r="C84" s="120" t="n">
        <v>8</v>
      </c>
      <c r="D84" s="89" t="n">
        <f aca="false">(17194*1.05/C84)*E$82</f>
        <v>11283.5625</v>
      </c>
      <c r="E84" s="130"/>
      <c r="F84" s="130"/>
      <c r="G84" s="130"/>
      <c r="H84" s="130"/>
      <c r="I84" s="130"/>
    </row>
    <row r="85" customFormat="false" ht="15" hidden="false" customHeight="true" outlineLevel="0" collapsed="false">
      <c r="A85" s="127"/>
      <c r="B85" s="119" t="s">
        <v>68</v>
      </c>
      <c r="C85" s="120" t="n">
        <v>6</v>
      </c>
      <c r="D85" s="89" t="n">
        <f aca="false">(17194*1.05/C85)*E$82</f>
        <v>15044.75</v>
      </c>
      <c r="E85" s="130"/>
      <c r="F85" s="130"/>
      <c r="G85" s="130"/>
      <c r="H85" s="130"/>
      <c r="I85" s="130"/>
    </row>
    <row r="86" customFormat="false" ht="15" hidden="false" customHeight="true" outlineLevel="0" collapsed="false">
      <c r="A86" s="127"/>
      <c r="B86" s="119" t="s">
        <v>69</v>
      </c>
      <c r="C86" s="120" t="n">
        <v>6</v>
      </c>
      <c r="D86" s="89" t="n">
        <f aca="false">(17194*1.05/C86)*E$82</f>
        <v>15044.75</v>
      </c>
      <c r="E86" s="130"/>
      <c r="F86" s="130"/>
      <c r="G86" s="130"/>
      <c r="H86" s="130"/>
      <c r="I86" s="130"/>
    </row>
    <row r="87" customFormat="false" ht="15" hidden="false" customHeight="true" outlineLevel="0" collapsed="false">
      <c r="A87" s="127"/>
      <c r="B87" s="119" t="s">
        <v>70</v>
      </c>
      <c r="C87" s="120" t="n">
        <v>5</v>
      </c>
      <c r="D87" s="89" t="n">
        <f aca="false">(17194*1.05/C87)*E$82</f>
        <v>18053.7</v>
      </c>
      <c r="E87" s="130"/>
      <c r="F87" s="130"/>
      <c r="G87" s="130"/>
      <c r="H87" s="130"/>
      <c r="I87" s="130"/>
    </row>
    <row r="88" customFormat="false" ht="15" hidden="false" customHeight="true" outlineLevel="0" collapsed="false">
      <c r="A88" s="127"/>
      <c r="B88" s="125" t="s">
        <v>71</v>
      </c>
      <c r="C88" s="126" t="n">
        <v>4</v>
      </c>
      <c r="D88" s="97" t="n">
        <f aca="false">(17194*1.05/C88)*E$82</f>
        <v>22567.125</v>
      </c>
      <c r="E88" s="130"/>
      <c r="F88" s="130"/>
      <c r="G88" s="130"/>
      <c r="H88" s="130"/>
      <c r="I88" s="130"/>
    </row>
    <row r="89" customFormat="false" ht="15" hidden="false" customHeight="true" outlineLevel="0" collapsed="false">
      <c r="A89" s="131" t="n">
        <v>1900</v>
      </c>
      <c r="B89" s="128" t="s">
        <v>65</v>
      </c>
      <c r="C89" s="129" t="n">
        <v>11</v>
      </c>
      <c r="D89" s="109" t="n">
        <f aca="false">(17194*1.05/C89)*E$89</f>
        <v>8206.22727272727</v>
      </c>
      <c r="E89" s="132" t="n">
        <v>5</v>
      </c>
      <c r="F89" s="132" t="n">
        <f aca="false">7000*E89</f>
        <v>35000</v>
      </c>
      <c r="G89" s="132" t="n">
        <f aca="false">A89*2</f>
        <v>3800</v>
      </c>
      <c r="H89" s="132" t="n">
        <f aca="false">A89+25</f>
        <v>1925</v>
      </c>
      <c r="I89" s="132" t="n">
        <f aca="false">ROUNDUP(((22*H89^2)+(4397*H89))*0.0001/E89,-2)</f>
        <v>1800</v>
      </c>
    </row>
    <row r="90" customFormat="false" ht="15" hidden="false" customHeight="true" outlineLevel="0" collapsed="false">
      <c r="A90" s="131"/>
      <c r="B90" s="119" t="s">
        <v>66</v>
      </c>
      <c r="C90" s="120" t="n">
        <v>9</v>
      </c>
      <c r="D90" s="89" t="n">
        <f aca="false">(17194*1.05/C90)*E$89</f>
        <v>10029.8333333333</v>
      </c>
      <c r="E90" s="132"/>
      <c r="F90" s="132"/>
      <c r="G90" s="132"/>
      <c r="H90" s="132"/>
      <c r="I90" s="132"/>
    </row>
    <row r="91" customFormat="false" ht="15" hidden="false" customHeight="true" outlineLevel="0" collapsed="false">
      <c r="A91" s="131"/>
      <c r="B91" s="119" t="s">
        <v>67</v>
      </c>
      <c r="C91" s="120" t="n">
        <v>7</v>
      </c>
      <c r="D91" s="89" t="n">
        <f aca="false">(17194*1.05/C91)*E$89</f>
        <v>12895.5</v>
      </c>
      <c r="E91" s="132"/>
      <c r="F91" s="132"/>
      <c r="G91" s="132"/>
      <c r="H91" s="132"/>
      <c r="I91" s="132"/>
    </row>
    <row r="92" customFormat="false" ht="15" hidden="false" customHeight="true" outlineLevel="0" collapsed="false">
      <c r="A92" s="131"/>
      <c r="B92" s="119" t="s">
        <v>68</v>
      </c>
      <c r="C92" s="120" t="n">
        <v>6</v>
      </c>
      <c r="D92" s="89" t="n">
        <f aca="false">(17194*1.05/C92)*E$89</f>
        <v>15044.75</v>
      </c>
      <c r="E92" s="132"/>
      <c r="F92" s="132"/>
      <c r="G92" s="132"/>
      <c r="H92" s="132"/>
      <c r="I92" s="132"/>
    </row>
    <row r="93" customFormat="false" ht="15" hidden="false" customHeight="true" outlineLevel="0" collapsed="false">
      <c r="A93" s="131"/>
      <c r="B93" s="119" t="s">
        <v>69</v>
      </c>
      <c r="C93" s="120" t="n">
        <v>6</v>
      </c>
      <c r="D93" s="89" t="n">
        <f aca="false">(17194*1.05/C93)*E$89</f>
        <v>15044.75</v>
      </c>
      <c r="E93" s="132"/>
      <c r="F93" s="132"/>
      <c r="G93" s="132"/>
      <c r="H93" s="132"/>
      <c r="I93" s="132"/>
    </row>
    <row r="94" customFormat="false" ht="15" hidden="false" customHeight="true" outlineLevel="0" collapsed="false">
      <c r="A94" s="131"/>
      <c r="B94" s="119" t="s">
        <v>70</v>
      </c>
      <c r="C94" s="120" t="n">
        <v>5</v>
      </c>
      <c r="D94" s="89" t="n">
        <f aca="false">(17194*1.05/C94)*E$89</f>
        <v>18053.7</v>
      </c>
      <c r="E94" s="132"/>
      <c r="F94" s="132"/>
      <c r="G94" s="132"/>
      <c r="H94" s="132"/>
      <c r="I94" s="132"/>
    </row>
    <row r="95" customFormat="false" ht="15" hidden="false" customHeight="true" outlineLevel="0" collapsed="false">
      <c r="A95" s="131"/>
      <c r="B95" s="121" t="s">
        <v>71</v>
      </c>
      <c r="C95" s="122" t="n">
        <v>4</v>
      </c>
      <c r="D95" s="92" t="n">
        <f aca="false">(17194*1.05/C95)*E$89</f>
        <v>22567.125</v>
      </c>
      <c r="E95" s="132"/>
      <c r="F95" s="132"/>
      <c r="G95" s="132"/>
      <c r="H95" s="132"/>
      <c r="I95" s="132"/>
    </row>
    <row r="96" customFormat="false" ht="15" hidden="false" customHeight="true" outlineLevel="0" collapsed="false">
      <c r="A96" s="99" t="n">
        <v>1950</v>
      </c>
      <c r="B96" s="133" t="s">
        <v>65</v>
      </c>
      <c r="C96" s="111" t="n">
        <v>11</v>
      </c>
      <c r="D96" s="101" t="n">
        <f aca="false">(17194*1.05/C96)*E$96</f>
        <v>8206.22727272727</v>
      </c>
      <c r="E96" s="111" t="n">
        <v>5</v>
      </c>
      <c r="F96" s="111" t="n">
        <f aca="false">7000*E96</f>
        <v>35000</v>
      </c>
      <c r="G96" s="111" t="n">
        <f aca="false">A96*2</f>
        <v>3900</v>
      </c>
      <c r="H96" s="111" t="n">
        <f aca="false">A96+25</f>
        <v>1975</v>
      </c>
      <c r="I96" s="111" t="n">
        <f aca="false">ROUNDUP(((22*H96^2)+(4397*H96))*0.0001/E96,-2)</f>
        <v>1900</v>
      </c>
    </row>
    <row r="97" customFormat="false" ht="15" hidden="false" customHeight="true" outlineLevel="0" collapsed="false">
      <c r="A97" s="99"/>
      <c r="B97" s="119" t="s">
        <v>66</v>
      </c>
      <c r="C97" s="120" t="n">
        <v>9</v>
      </c>
      <c r="D97" s="89" t="n">
        <f aca="false">(17194*1.05/C97)*E$96</f>
        <v>10029.8333333333</v>
      </c>
      <c r="E97" s="111"/>
      <c r="F97" s="111"/>
      <c r="G97" s="111"/>
      <c r="H97" s="111"/>
      <c r="I97" s="111"/>
    </row>
    <row r="98" customFormat="false" ht="15" hidden="false" customHeight="true" outlineLevel="0" collapsed="false">
      <c r="A98" s="99"/>
      <c r="B98" s="119" t="s">
        <v>67</v>
      </c>
      <c r="C98" s="120" t="n">
        <v>7</v>
      </c>
      <c r="D98" s="89" t="n">
        <f aca="false">(17194*1.05/C98)*E$96</f>
        <v>12895.5</v>
      </c>
      <c r="E98" s="111"/>
      <c r="F98" s="111"/>
      <c r="G98" s="111"/>
      <c r="H98" s="111"/>
      <c r="I98" s="111"/>
    </row>
    <row r="99" customFormat="false" ht="15" hidden="false" customHeight="true" outlineLevel="0" collapsed="false">
      <c r="A99" s="99"/>
      <c r="B99" s="119" t="s">
        <v>68</v>
      </c>
      <c r="C99" s="120" t="n">
        <v>6</v>
      </c>
      <c r="D99" s="89" t="n">
        <f aca="false">(17194*1.05/C99)*E$96</f>
        <v>15044.75</v>
      </c>
      <c r="E99" s="111"/>
      <c r="F99" s="111"/>
      <c r="G99" s="111"/>
      <c r="H99" s="111"/>
      <c r="I99" s="111"/>
    </row>
    <row r="100" customFormat="false" ht="15" hidden="false" customHeight="true" outlineLevel="0" collapsed="false">
      <c r="A100" s="99"/>
      <c r="B100" s="119" t="s">
        <v>69</v>
      </c>
      <c r="C100" s="120" t="n">
        <v>6</v>
      </c>
      <c r="D100" s="89" t="n">
        <f aca="false">(17194*1.05/C100)*E$96</f>
        <v>15044.75</v>
      </c>
      <c r="E100" s="111"/>
      <c r="F100" s="111"/>
      <c r="G100" s="111"/>
      <c r="H100" s="111"/>
      <c r="I100" s="111"/>
    </row>
    <row r="101" customFormat="false" ht="15" hidden="false" customHeight="true" outlineLevel="0" collapsed="false">
      <c r="A101" s="99"/>
      <c r="B101" s="119" t="s">
        <v>70</v>
      </c>
      <c r="C101" s="120" t="n">
        <v>5</v>
      </c>
      <c r="D101" s="89" t="n">
        <f aca="false">(17194*1.05/C101)*E$96</f>
        <v>18053.7</v>
      </c>
      <c r="E101" s="111"/>
      <c r="F101" s="111"/>
      <c r="G101" s="111"/>
      <c r="H101" s="111"/>
      <c r="I101" s="111"/>
    </row>
    <row r="102" customFormat="false" ht="15" hidden="false" customHeight="true" outlineLevel="0" collapsed="false">
      <c r="A102" s="99"/>
      <c r="B102" s="119" t="s">
        <v>71</v>
      </c>
      <c r="C102" s="120" t="n">
        <v>4</v>
      </c>
      <c r="D102" s="89" t="n">
        <f aca="false">(17194*1.05/C102)*E$96</f>
        <v>22567.125</v>
      </c>
      <c r="E102" s="111"/>
      <c r="F102" s="111"/>
      <c r="G102" s="111"/>
      <c r="H102" s="111"/>
      <c r="I102" s="111"/>
    </row>
    <row r="103" customFormat="false" ht="13.5" hidden="false" customHeight="false" outlineLevel="0" collapsed="false">
      <c r="A103" s="0" t="s">
        <v>82</v>
      </c>
      <c r="B103" s="112"/>
      <c r="C103" s="112"/>
      <c r="E103" s="30"/>
      <c r="G103" s="30"/>
      <c r="H103" s="30"/>
      <c r="I103" s="148" t="s">
        <v>75</v>
      </c>
    </row>
    <row r="104" customFormat="false" ht="15" hidden="false" customHeight="true" outlineLevel="0" collapsed="false">
      <c r="A104" s="113" t="s">
        <v>7</v>
      </c>
      <c r="B104" s="114" t="s">
        <v>63</v>
      </c>
      <c r="C104" s="79" t="s">
        <v>12</v>
      </c>
      <c r="D104" s="115" t="s">
        <v>15</v>
      </c>
      <c r="E104" s="116" t="s">
        <v>64</v>
      </c>
      <c r="F104" s="116"/>
      <c r="G104" s="116" t="s">
        <v>22</v>
      </c>
      <c r="H104" s="116"/>
      <c r="I104" s="116" t="s">
        <v>24</v>
      </c>
    </row>
    <row r="105" customFormat="false" ht="15" hidden="false" customHeight="true" outlineLevel="0" collapsed="false">
      <c r="A105" s="93" t="n">
        <v>2000</v>
      </c>
      <c r="B105" s="117" t="s">
        <v>65</v>
      </c>
      <c r="C105" s="118" t="n">
        <v>11</v>
      </c>
      <c r="D105" s="84" t="n">
        <f aca="false">(17194*1.05/C105)*E$105</f>
        <v>8206.22727272727</v>
      </c>
      <c r="E105" s="134" t="n">
        <v>5</v>
      </c>
      <c r="F105" s="134" t="n">
        <f aca="false">7000*E105</f>
        <v>35000</v>
      </c>
      <c r="G105" s="134" t="n">
        <f aca="false">A105*2</f>
        <v>4000</v>
      </c>
      <c r="H105" s="124" t="n">
        <f aca="false">A105+25</f>
        <v>2025</v>
      </c>
      <c r="I105" s="124" t="n">
        <f aca="false">ROUNDUP(((22*H105^2)+(4397*H105))*0.0001/E105,-2)</f>
        <v>2000</v>
      </c>
    </row>
    <row r="106" customFormat="false" ht="15" hidden="false" customHeight="true" outlineLevel="0" collapsed="false">
      <c r="A106" s="93"/>
      <c r="B106" s="119" t="s">
        <v>66</v>
      </c>
      <c r="C106" s="120" t="n">
        <v>9</v>
      </c>
      <c r="D106" s="89" t="n">
        <f aca="false">(17194*1.05/C106)*E$105</f>
        <v>10029.8333333333</v>
      </c>
      <c r="E106" s="134"/>
      <c r="F106" s="134"/>
      <c r="G106" s="134"/>
      <c r="H106" s="134"/>
      <c r="I106" s="134"/>
    </row>
    <row r="107" customFormat="false" ht="15" hidden="false" customHeight="true" outlineLevel="0" collapsed="false">
      <c r="A107" s="93"/>
      <c r="B107" s="119" t="s">
        <v>67</v>
      </c>
      <c r="C107" s="120" t="n">
        <v>7</v>
      </c>
      <c r="D107" s="89" t="n">
        <f aca="false">(17194*1.05/C107)*E$105</f>
        <v>12895.5</v>
      </c>
      <c r="E107" s="134"/>
      <c r="F107" s="134"/>
      <c r="G107" s="134"/>
      <c r="H107" s="134"/>
      <c r="I107" s="134"/>
    </row>
    <row r="108" customFormat="false" ht="15" hidden="false" customHeight="true" outlineLevel="0" collapsed="false">
      <c r="A108" s="93"/>
      <c r="B108" s="119" t="s">
        <v>68</v>
      </c>
      <c r="C108" s="120" t="n">
        <v>6</v>
      </c>
      <c r="D108" s="89" t="n">
        <f aca="false">(17194*1.05/C108)*E$105</f>
        <v>15044.75</v>
      </c>
      <c r="E108" s="134"/>
      <c r="F108" s="134"/>
      <c r="G108" s="134"/>
      <c r="H108" s="134"/>
      <c r="I108" s="134"/>
    </row>
    <row r="109" customFormat="false" ht="15" hidden="false" customHeight="true" outlineLevel="0" collapsed="false">
      <c r="A109" s="93"/>
      <c r="B109" s="119" t="s">
        <v>69</v>
      </c>
      <c r="C109" s="120" t="n">
        <v>6</v>
      </c>
      <c r="D109" s="89" t="n">
        <f aca="false">(17194*1.05/C109)*E$105</f>
        <v>15044.75</v>
      </c>
      <c r="E109" s="134"/>
      <c r="F109" s="134"/>
      <c r="G109" s="134"/>
      <c r="H109" s="134"/>
      <c r="I109" s="134"/>
    </row>
    <row r="110" customFormat="false" ht="15" hidden="false" customHeight="true" outlineLevel="0" collapsed="false">
      <c r="A110" s="93"/>
      <c r="B110" s="119" t="s">
        <v>70</v>
      </c>
      <c r="C110" s="120" t="n">
        <v>5</v>
      </c>
      <c r="D110" s="89" t="n">
        <f aca="false">(17194*1.05/C110)*E$105</f>
        <v>18053.7</v>
      </c>
      <c r="E110" s="134"/>
      <c r="F110" s="134"/>
      <c r="G110" s="134"/>
      <c r="H110" s="134"/>
      <c r="I110" s="134"/>
    </row>
    <row r="111" customFormat="false" ht="15" hidden="false" customHeight="true" outlineLevel="0" collapsed="false">
      <c r="A111" s="93"/>
      <c r="B111" s="125" t="s">
        <v>71</v>
      </c>
      <c r="C111" s="126" t="n">
        <v>4</v>
      </c>
      <c r="D111" s="97" t="n">
        <f aca="false">(17194*1.05/C111)*E$105</f>
        <v>22567.125</v>
      </c>
      <c r="E111" s="134"/>
      <c r="F111" s="134"/>
      <c r="G111" s="134"/>
      <c r="H111" s="134"/>
      <c r="I111" s="134"/>
    </row>
    <row r="112" customFormat="false" ht="15" hidden="false" customHeight="true" outlineLevel="0" collapsed="false">
      <c r="A112" s="127" t="n">
        <v>2050</v>
      </c>
      <c r="B112" s="128" t="s">
        <v>65</v>
      </c>
      <c r="C112" s="129" t="n">
        <v>11</v>
      </c>
      <c r="D112" s="109" t="n">
        <f aca="false">(17194*1.05/C112)*E$112</f>
        <v>8206.22727272727</v>
      </c>
      <c r="E112" s="130" t="n">
        <v>5</v>
      </c>
      <c r="F112" s="130" t="n">
        <f aca="false">7000*E112</f>
        <v>35000</v>
      </c>
      <c r="G112" s="130" t="n">
        <f aca="false">A112*2</f>
        <v>4100</v>
      </c>
      <c r="H112" s="130" t="n">
        <f aca="false">A112+25</f>
        <v>2075</v>
      </c>
      <c r="I112" s="130" t="n">
        <f aca="false">ROUNDUP(((22*H112^2)+(4397*H112))*0.0001/E112,-2)</f>
        <v>2100</v>
      </c>
    </row>
    <row r="113" customFormat="false" ht="15" hidden="false" customHeight="true" outlineLevel="0" collapsed="false">
      <c r="A113" s="127"/>
      <c r="B113" s="119" t="s">
        <v>66</v>
      </c>
      <c r="C113" s="120" t="n">
        <v>9</v>
      </c>
      <c r="D113" s="89" t="n">
        <f aca="false">(17194*1.05/C113)*E$112</f>
        <v>10029.8333333333</v>
      </c>
      <c r="E113" s="130"/>
      <c r="F113" s="130"/>
      <c r="G113" s="130"/>
      <c r="H113" s="130"/>
      <c r="I113" s="130"/>
    </row>
    <row r="114" customFormat="false" ht="15" hidden="false" customHeight="true" outlineLevel="0" collapsed="false">
      <c r="A114" s="127"/>
      <c r="B114" s="119" t="s">
        <v>67</v>
      </c>
      <c r="C114" s="120" t="n">
        <v>7</v>
      </c>
      <c r="D114" s="89" t="n">
        <f aca="false">(17194*1.05/C114)*E$112</f>
        <v>12895.5</v>
      </c>
      <c r="E114" s="130"/>
      <c r="F114" s="130"/>
      <c r="G114" s="130"/>
      <c r="H114" s="130"/>
      <c r="I114" s="130"/>
    </row>
    <row r="115" customFormat="false" ht="15" hidden="false" customHeight="true" outlineLevel="0" collapsed="false">
      <c r="A115" s="127"/>
      <c r="B115" s="119" t="s">
        <v>68</v>
      </c>
      <c r="C115" s="120" t="n">
        <v>6</v>
      </c>
      <c r="D115" s="89" t="n">
        <f aca="false">(17194*1.05/C115)*E$112</f>
        <v>15044.75</v>
      </c>
      <c r="E115" s="130"/>
      <c r="F115" s="130"/>
      <c r="G115" s="130"/>
      <c r="H115" s="130"/>
      <c r="I115" s="130"/>
    </row>
    <row r="116" customFormat="false" ht="15" hidden="false" customHeight="true" outlineLevel="0" collapsed="false">
      <c r="A116" s="127"/>
      <c r="B116" s="119" t="s">
        <v>69</v>
      </c>
      <c r="C116" s="120" t="n">
        <v>5</v>
      </c>
      <c r="D116" s="89" t="n">
        <f aca="false">(17194*1.05/C116)*E$112</f>
        <v>18053.7</v>
      </c>
      <c r="E116" s="130"/>
      <c r="F116" s="130"/>
      <c r="G116" s="130"/>
      <c r="H116" s="130"/>
      <c r="I116" s="130"/>
    </row>
    <row r="117" customFormat="false" ht="15" hidden="false" customHeight="true" outlineLevel="0" collapsed="false">
      <c r="A117" s="127"/>
      <c r="B117" s="119" t="s">
        <v>70</v>
      </c>
      <c r="C117" s="120" t="n">
        <v>5</v>
      </c>
      <c r="D117" s="89" t="n">
        <f aca="false">(17194*1.05/C117)*E$112</f>
        <v>18053.7</v>
      </c>
      <c r="E117" s="130"/>
      <c r="F117" s="130"/>
      <c r="G117" s="130"/>
      <c r="H117" s="130"/>
      <c r="I117" s="130"/>
    </row>
    <row r="118" customFormat="false" ht="15" hidden="false" customHeight="true" outlineLevel="0" collapsed="false">
      <c r="A118" s="127"/>
      <c r="B118" s="125" t="s">
        <v>71</v>
      </c>
      <c r="C118" s="126" t="n">
        <v>4</v>
      </c>
      <c r="D118" s="97" t="n">
        <f aca="false">(17194*1.05/C118)*E$112</f>
        <v>22567.125</v>
      </c>
      <c r="E118" s="130"/>
      <c r="F118" s="130"/>
      <c r="G118" s="130"/>
      <c r="H118" s="130"/>
      <c r="I118" s="130"/>
    </row>
    <row r="119" customFormat="false" ht="15" hidden="false" customHeight="true" outlineLevel="0" collapsed="false">
      <c r="A119" s="131" t="n">
        <v>2100</v>
      </c>
      <c r="B119" s="128" t="s">
        <v>65</v>
      </c>
      <c r="C119" s="129" t="n">
        <v>12</v>
      </c>
      <c r="D119" s="109" t="n">
        <f aca="false">(17194*1.05/C119)*E$119</f>
        <v>9026.85</v>
      </c>
      <c r="E119" s="132" t="n">
        <v>6</v>
      </c>
      <c r="F119" s="132" t="n">
        <f aca="false">7000*E119</f>
        <v>42000</v>
      </c>
      <c r="G119" s="132" t="n">
        <f aca="false">A119*2</f>
        <v>4200</v>
      </c>
      <c r="H119" s="132" t="n">
        <f aca="false">A119+25</f>
        <v>2125</v>
      </c>
      <c r="I119" s="132" t="n">
        <f aca="false">ROUNDUP(((22*H119^2)+(4397*H119))*0.0001/E119,-2)</f>
        <v>1900</v>
      </c>
    </row>
    <row r="120" customFormat="false" ht="15" hidden="false" customHeight="true" outlineLevel="0" collapsed="false">
      <c r="A120" s="131"/>
      <c r="B120" s="119" t="s">
        <v>66</v>
      </c>
      <c r="C120" s="120" t="n">
        <v>10</v>
      </c>
      <c r="D120" s="89" t="n">
        <f aca="false">(17194*1.05/C120)*E$119</f>
        <v>10832.22</v>
      </c>
      <c r="E120" s="132"/>
      <c r="F120" s="132"/>
      <c r="G120" s="132"/>
      <c r="H120" s="132"/>
      <c r="I120" s="132"/>
    </row>
    <row r="121" customFormat="false" ht="15" hidden="false" customHeight="true" outlineLevel="0" collapsed="false">
      <c r="A121" s="131"/>
      <c r="B121" s="119" t="s">
        <v>67</v>
      </c>
      <c r="C121" s="120" t="n">
        <v>8</v>
      </c>
      <c r="D121" s="89" t="n">
        <f aca="false">(17194*1.05/C121)*E$119</f>
        <v>13540.275</v>
      </c>
      <c r="E121" s="132"/>
      <c r="F121" s="132"/>
      <c r="G121" s="132"/>
      <c r="H121" s="132"/>
      <c r="I121" s="132"/>
    </row>
    <row r="122" customFormat="false" ht="15" hidden="false" customHeight="true" outlineLevel="0" collapsed="false">
      <c r="A122" s="131"/>
      <c r="B122" s="119" t="s">
        <v>68</v>
      </c>
      <c r="C122" s="120" t="n">
        <v>7</v>
      </c>
      <c r="D122" s="89" t="n">
        <f aca="false">(17194*1.05/C122)*E$119</f>
        <v>15474.6</v>
      </c>
      <c r="E122" s="132"/>
      <c r="F122" s="132"/>
      <c r="G122" s="132"/>
      <c r="H122" s="132"/>
      <c r="I122" s="132"/>
    </row>
    <row r="123" customFormat="false" ht="15" hidden="false" customHeight="true" outlineLevel="0" collapsed="false">
      <c r="A123" s="131"/>
      <c r="B123" s="119" t="s">
        <v>69</v>
      </c>
      <c r="C123" s="120" t="n">
        <v>6</v>
      </c>
      <c r="D123" s="89" t="n">
        <f aca="false">(17194*1.05/C123)*E$119</f>
        <v>18053.7</v>
      </c>
      <c r="E123" s="132"/>
      <c r="F123" s="132"/>
      <c r="G123" s="132"/>
      <c r="H123" s="132"/>
      <c r="I123" s="132"/>
    </row>
    <row r="124" customFormat="false" ht="15" hidden="false" customHeight="true" outlineLevel="0" collapsed="false">
      <c r="A124" s="131"/>
      <c r="B124" s="119" t="s">
        <v>70</v>
      </c>
      <c r="C124" s="120" t="n">
        <v>5</v>
      </c>
      <c r="D124" s="89" t="n">
        <f aca="false">(17194*1.05/C124)*E$119</f>
        <v>21664.44</v>
      </c>
      <c r="E124" s="132"/>
      <c r="F124" s="132"/>
      <c r="G124" s="132"/>
      <c r="H124" s="132"/>
      <c r="I124" s="132"/>
    </row>
    <row r="125" customFormat="false" ht="15" hidden="false" customHeight="true" outlineLevel="0" collapsed="false">
      <c r="A125" s="131"/>
      <c r="B125" s="121" t="s">
        <v>71</v>
      </c>
      <c r="C125" s="122" t="n">
        <v>5</v>
      </c>
      <c r="D125" s="92" t="n">
        <f aca="false">(17194*1.05/C125)*E$119</f>
        <v>21664.44</v>
      </c>
      <c r="E125" s="132"/>
      <c r="F125" s="132"/>
      <c r="G125" s="132"/>
      <c r="H125" s="132"/>
      <c r="I125" s="132"/>
    </row>
    <row r="126" customFormat="false" ht="15" hidden="false" customHeight="true" outlineLevel="0" collapsed="false">
      <c r="A126" s="93" t="n">
        <v>2150</v>
      </c>
      <c r="B126" s="117" t="s">
        <v>65</v>
      </c>
      <c r="C126" s="118" t="n">
        <v>12</v>
      </c>
      <c r="D126" s="84" t="n">
        <f aca="false">(17194*1.05/C126)*E$126</f>
        <v>9026.85</v>
      </c>
      <c r="E126" s="94" t="n">
        <v>6</v>
      </c>
      <c r="F126" s="94" t="n">
        <f aca="false">7000*E126</f>
        <v>42000</v>
      </c>
      <c r="G126" s="94" t="n">
        <f aca="false">A126*2</f>
        <v>4300</v>
      </c>
      <c r="H126" s="86" t="n">
        <f aca="false">A126+25</f>
        <v>2175</v>
      </c>
      <c r="I126" s="94" t="n">
        <f aca="false">ROUNDUP(((22*H126^2)+(4397*H126))*0.0001/E126,-2)</f>
        <v>1900</v>
      </c>
    </row>
    <row r="127" customFormat="false" ht="15" hidden="false" customHeight="true" outlineLevel="0" collapsed="false">
      <c r="A127" s="93"/>
      <c r="B127" s="119" t="s">
        <v>66</v>
      </c>
      <c r="C127" s="120" t="n">
        <v>10</v>
      </c>
      <c r="D127" s="89" t="n">
        <f aca="false">(17194*1.05/C127)*E$126</f>
        <v>10832.22</v>
      </c>
      <c r="E127" s="94"/>
      <c r="F127" s="94"/>
      <c r="G127" s="94"/>
      <c r="H127" s="94"/>
      <c r="I127" s="94"/>
    </row>
    <row r="128" customFormat="false" ht="15" hidden="false" customHeight="true" outlineLevel="0" collapsed="false">
      <c r="A128" s="93"/>
      <c r="B128" s="119" t="s">
        <v>67</v>
      </c>
      <c r="C128" s="120" t="n">
        <v>8</v>
      </c>
      <c r="D128" s="89" t="n">
        <f aca="false">(17194*1.05/C128)*E$126</f>
        <v>13540.275</v>
      </c>
      <c r="E128" s="94"/>
      <c r="F128" s="94"/>
      <c r="G128" s="94"/>
      <c r="H128" s="94"/>
      <c r="I128" s="94"/>
    </row>
    <row r="129" customFormat="false" ht="15" hidden="false" customHeight="true" outlineLevel="0" collapsed="false">
      <c r="A129" s="93"/>
      <c r="B129" s="119" t="s">
        <v>68</v>
      </c>
      <c r="C129" s="120" t="n">
        <v>7</v>
      </c>
      <c r="D129" s="89" t="n">
        <f aca="false">(17194*1.05/C129)*E$126</f>
        <v>15474.6</v>
      </c>
      <c r="E129" s="94"/>
      <c r="F129" s="94"/>
      <c r="G129" s="94"/>
      <c r="H129" s="94"/>
      <c r="I129" s="94"/>
    </row>
    <row r="130" customFormat="false" ht="15" hidden="false" customHeight="true" outlineLevel="0" collapsed="false">
      <c r="A130" s="93"/>
      <c r="B130" s="119" t="s">
        <v>69</v>
      </c>
      <c r="C130" s="120" t="n">
        <v>6</v>
      </c>
      <c r="D130" s="89" t="n">
        <f aca="false">(17194*1.05/C130)*E$126</f>
        <v>18053.7</v>
      </c>
      <c r="E130" s="94"/>
      <c r="F130" s="94"/>
      <c r="G130" s="94"/>
      <c r="H130" s="94"/>
      <c r="I130" s="94"/>
    </row>
    <row r="131" customFormat="false" ht="15" hidden="false" customHeight="true" outlineLevel="0" collapsed="false">
      <c r="A131" s="93"/>
      <c r="B131" s="119" t="s">
        <v>70</v>
      </c>
      <c r="C131" s="120" t="n">
        <v>5</v>
      </c>
      <c r="D131" s="89" t="n">
        <f aca="false">(17194*1.05/C131)*E$126</f>
        <v>21664.44</v>
      </c>
      <c r="E131" s="94"/>
      <c r="F131" s="94"/>
      <c r="G131" s="94"/>
      <c r="H131" s="94"/>
      <c r="I131" s="94"/>
    </row>
    <row r="132" customFormat="false" ht="15" hidden="false" customHeight="true" outlineLevel="0" collapsed="false">
      <c r="A132" s="93"/>
      <c r="B132" s="125" t="s">
        <v>71</v>
      </c>
      <c r="C132" s="126" t="n">
        <v>5</v>
      </c>
      <c r="D132" s="97" t="n">
        <f aca="false">(17194*1.05/C132)*E$126</f>
        <v>21664.44</v>
      </c>
      <c r="E132" s="94"/>
      <c r="F132" s="94"/>
      <c r="G132" s="94"/>
      <c r="H132" s="94"/>
      <c r="I132" s="94"/>
    </row>
    <row r="133" customFormat="false" ht="15" hidden="false" customHeight="true" outlineLevel="0" collapsed="false">
      <c r="A133" s="135" t="n">
        <v>2200</v>
      </c>
      <c r="B133" s="133" t="s">
        <v>65</v>
      </c>
      <c r="C133" s="111" t="n">
        <v>12</v>
      </c>
      <c r="D133" s="101" t="n">
        <f aca="false">(17194*1.05/C133)*E$133</f>
        <v>9026.85</v>
      </c>
      <c r="E133" s="94" t="n">
        <v>6</v>
      </c>
      <c r="F133" s="94" t="n">
        <f aca="false">7000*E133</f>
        <v>42000</v>
      </c>
      <c r="G133" s="94" t="n">
        <f aca="false">A133*2</f>
        <v>4400</v>
      </c>
      <c r="H133" s="86" t="n">
        <f aca="false">A133+25</f>
        <v>2225</v>
      </c>
      <c r="I133" s="94" t="n">
        <f aca="false">ROUNDUP(((22*H133^2)+(4397*H133))*0.0001/E133,-2)</f>
        <v>2000</v>
      </c>
    </row>
    <row r="134" customFormat="false" ht="15" hidden="false" customHeight="true" outlineLevel="0" collapsed="false">
      <c r="A134" s="135"/>
      <c r="B134" s="119" t="s">
        <v>66</v>
      </c>
      <c r="C134" s="120" t="n">
        <v>10</v>
      </c>
      <c r="D134" s="89" t="n">
        <f aca="false">(17194*1.05/C134)*E$133</f>
        <v>10832.22</v>
      </c>
      <c r="E134" s="94"/>
      <c r="F134" s="94"/>
      <c r="G134" s="94"/>
      <c r="H134" s="94"/>
      <c r="I134" s="94"/>
    </row>
    <row r="135" customFormat="false" ht="15" hidden="false" customHeight="true" outlineLevel="0" collapsed="false">
      <c r="A135" s="135"/>
      <c r="B135" s="119" t="s">
        <v>67</v>
      </c>
      <c r="C135" s="120" t="n">
        <v>8</v>
      </c>
      <c r="D135" s="89" t="n">
        <f aca="false">(17194*1.05/C135)*E$133</f>
        <v>13540.275</v>
      </c>
      <c r="E135" s="94"/>
      <c r="F135" s="94"/>
      <c r="G135" s="94"/>
      <c r="H135" s="94"/>
      <c r="I135" s="94"/>
    </row>
    <row r="136" customFormat="false" ht="15" hidden="false" customHeight="true" outlineLevel="0" collapsed="false">
      <c r="A136" s="135"/>
      <c r="B136" s="119" t="s">
        <v>68</v>
      </c>
      <c r="C136" s="120" t="n">
        <v>7</v>
      </c>
      <c r="D136" s="89" t="n">
        <f aca="false">(17194*1.05/C136)*E$133</f>
        <v>15474.6</v>
      </c>
      <c r="E136" s="94"/>
      <c r="F136" s="94"/>
      <c r="G136" s="94"/>
      <c r="H136" s="94"/>
      <c r="I136" s="94"/>
    </row>
    <row r="137" customFormat="false" ht="15" hidden="false" customHeight="true" outlineLevel="0" collapsed="false">
      <c r="A137" s="135"/>
      <c r="B137" s="119" t="s">
        <v>69</v>
      </c>
      <c r="C137" s="120" t="n">
        <v>6</v>
      </c>
      <c r="D137" s="89" t="n">
        <f aca="false">(17194*1.05/C137)*E$133</f>
        <v>18053.7</v>
      </c>
      <c r="E137" s="94"/>
      <c r="F137" s="94"/>
      <c r="G137" s="94"/>
      <c r="H137" s="94"/>
      <c r="I137" s="94"/>
    </row>
    <row r="138" customFormat="false" ht="15" hidden="false" customHeight="true" outlineLevel="0" collapsed="false">
      <c r="A138" s="135"/>
      <c r="B138" s="119" t="s">
        <v>70</v>
      </c>
      <c r="C138" s="120" t="n">
        <v>5</v>
      </c>
      <c r="D138" s="89" t="n">
        <f aca="false">(17194*1.05/C138)*E$133</f>
        <v>21664.44</v>
      </c>
      <c r="E138" s="94"/>
      <c r="F138" s="94"/>
      <c r="G138" s="94"/>
      <c r="H138" s="94"/>
      <c r="I138" s="94"/>
    </row>
    <row r="139" customFormat="false" ht="15" hidden="false" customHeight="true" outlineLevel="0" collapsed="false">
      <c r="A139" s="135"/>
      <c r="B139" s="121" t="s">
        <v>71</v>
      </c>
      <c r="C139" s="122" t="n">
        <v>5</v>
      </c>
      <c r="D139" s="92" t="n">
        <f aca="false">(17194*1.05/C139)*E$133</f>
        <v>21664.44</v>
      </c>
      <c r="E139" s="94"/>
      <c r="F139" s="94"/>
      <c r="G139" s="94"/>
      <c r="H139" s="94"/>
      <c r="I139" s="94"/>
    </row>
    <row r="140" customFormat="false" ht="15" hidden="false" customHeight="true" outlineLevel="0" collapsed="false">
      <c r="A140" s="93" t="n">
        <v>2250</v>
      </c>
      <c r="B140" s="117" t="s">
        <v>65</v>
      </c>
      <c r="C140" s="118" t="n">
        <v>12</v>
      </c>
      <c r="D140" s="84" t="n">
        <f aca="false">(17194*1.05/C140)*E$140</f>
        <v>9026.85</v>
      </c>
      <c r="E140" s="94" t="n">
        <v>6</v>
      </c>
      <c r="F140" s="94" t="n">
        <f aca="false">7000*E140</f>
        <v>42000</v>
      </c>
      <c r="G140" s="94" t="n">
        <f aca="false">A140*2</f>
        <v>4500</v>
      </c>
      <c r="H140" s="86" t="n">
        <f aca="false">A140+25</f>
        <v>2275</v>
      </c>
      <c r="I140" s="94" t="n">
        <f aca="false">ROUNDUP(((22*H140^2)+(4397*H140))*0.0001/E140,-2)</f>
        <v>2100</v>
      </c>
    </row>
    <row r="141" customFormat="false" ht="15" hidden="false" customHeight="true" outlineLevel="0" collapsed="false">
      <c r="A141" s="93"/>
      <c r="B141" s="119" t="s">
        <v>66</v>
      </c>
      <c r="C141" s="120" t="n">
        <v>10</v>
      </c>
      <c r="D141" s="89" t="n">
        <f aca="false">(17194*1.05/C141)*E$140</f>
        <v>10832.22</v>
      </c>
      <c r="E141" s="94"/>
      <c r="F141" s="94"/>
      <c r="G141" s="94"/>
      <c r="H141" s="94"/>
      <c r="I141" s="94"/>
    </row>
    <row r="142" customFormat="false" ht="15" hidden="false" customHeight="true" outlineLevel="0" collapsed="false">
      <c r="A142" s="93"/>
      <c r="B142" s="119" t="s">
        <v>67</v>
      </c>
      <c r="C142" s="120" t="n">
        <v>8</v>
      </c>
      <c r="D142" s="89" t="n">
        <f aca="false">(17194*1.05/C142)*E$140</f>
        <v>13540.275</v>
      </c>
      <c r="E142" s="94"/>
      <c r="F142" s="94"/>
      <c r="G142" s="94"/>
      <c r="H142" s="94"/>
      <c r="I142" s="94"/>
    </row>
    <row r="143" customFormat="false" ht="15" hidden="false" customHeight="true" outlineLevel="0" collapsed="false">
      <c r="A143" s="93"/>
      <c r="B143" s="119" t="s">
        <v>68</v>
      </c>
      <c r="C143" s="120" t="n">
        <v>7</v>
      </c>
      <c r="D143" s="89" t="n">
        <f aca="false">(17194*1.05/C143)*E$140</f>
        <v>15474.6</v>
      </c>
      <c r="E143" s="94"/>
      <c r="F143" s="94"/>
      <c r="G143" s="94"/>
      <c r="H143" s="94"/>
      <c r="I143" s="94"/>
    </row>
    <row r="144" customFormat="false" ht="15" hidden="false" customHeight="true" outlineLevel="0" collapsed="false">
      <c r="A144" s="93"/>
      <c r="B144" s="119" t="s">
        <v>69</v>
      </c>
      <c r="C144" s="120" t="n">
        <v>6</v>
      </c>
      <c r="D144" s="89" t="n">
        <f aca="false">(17194*1.05/C144)*E$140</f>
        <v>18053.7</v>
      </c>
      <c r="E144" s="94"/>
      <c r="F144" s="94"/>
      <c r="G144" s="94"/>
      <c r="H144" s="94"/>
      <c r="I144" s="94"/>
    </row>
    <row r="145" customFormat="false" ht="15" hidden="false" customHeight="true" outlineLevel="0" collapsed="false">
      <c r="A145" s="93"/>
      <c r="B145" s="119" t="s">
        <v>70</v>
      </c>
      <c r="C145" s="120" t="n">
        <v>5</v>
      </c>
      <c r="D145" s="89" t="n">
        <f aca="false">(17194*1.05/C145)*E$140</f>
        <v>21664.44</v>
      </c>
      <c r="E145" s="94"/>
      <c r="F145" s="94"/>
      <c r="G145" s="94"/>
      <c r="H145" s="94"/>
      <c r="I145" s="94"/>
    </row>
    <row r="146" customFormat="false" ht="15" hidden="false" customHeight="true" outlineLevel="0" collapsed="false">
      <c r="A146" s="93"/>
      <c r="B146" s="125" t="s">
        <v>71</v>
      </c>
      <c r="C146" s="126" t="n">
        <v>5</v>
      </c>
      <c r="D146" s="97" t="n">
        <f aca="false">(17194*1.05/C146)*E$140</f>
        <v>21664.44</v>
      </c>
      <c r="E146" s="94"/>
      <c r="F146" s="94"/>
      <c r="G146" s="94"/>
      <c r="H146" s="94"/>
      <c r="I146" s="94"/>
    </row>
    <row r="147" customFormat="false" ht="15" hidden="false" customHeight="true" outlineLevel="0" collapsed="false">
      <c r="A147" s="99" t="n">
        <v>2300</v>
      </c>
      <c r="B147" s="133" t="s">
        <v>65</v>
      </c>
      <c r="C147" s="111" t="n">
        <v>12</v>
      </c>
      <c r="D147" s="101" t="n">
        <f aca="false">(17194*1.05/C147)*E$147</f>
        <v>9026.85</v>
      </c>
      <c r="E147" s="111" t="n">
        <v>6</v>
      </c>
      <c r="F147" s="111" t="n">
        <f aca="false">7000*E147</f>
        <v>42000</v>
      </c>
      <c r="G147" s="111" t="n">
        <f aca="false">A147*2</f>
        <v>4600</v>
      </c>
      <c r="H147" s="111" t="n">
        <f aca="false">A147+25</f>
        <v>2325</v>
      </c>
      <c r="I147" s="111" t="n">
        <f aca="false">ROUNDUP(((22*H147^2)+(4397*H147))*0.0001/E147,-2)</f>
        <v>2200</v>
      </c>
    </row>
    <row r="148" customFormat="false" ht="15" hidden="false" customHeight="true" outlineLevel="0" collapsed="false">
      <c r="A148" s="99"/>
      <c r="B148" s="119" t="s">
        <v>66</v>
      </c>
      <c r="C148" s="120" t="n">
        <v>10</v>
      </c>
      <c r="D148" s="89" t="n">
        <f aca="false">(17194*1.05/C148)*E$147</f>
        <v>10832.22</v>
      </c>
      <c r="E148" s="111"/>
      <c r="F148" s="111"/>
      <c r="G148" s="111"/>
      <c r="H148" s="111"/>
      <c r="I148" s="111"/>
    </row>
    <row r="149" customFormat="false" ht="15" hidden="false" customHeight="true" outlineLevel="0" collapsed="false">
      <c r="A149" s="99"/>
      <c r="B149" s="119" t="s">
        <v>67</v>
      </c>
      <c r="C149" s="120" t="n">
        <v>8</v>
      </c>
      <c r="D149" s="89" t="n">
        <f aca="false">(17194*1.05/C149)*E$147</f>
        <v>13540.275</v>
      </c>
      <c r="E149" s="111"/>
      <c r="F149" s="111"/>
      <c r="G149" s="111"/>
      <c r="H149" s="111"/>
      <c r="I149" s="111"/>
    </row>
    <row r="150" customFormat="false" ht="15" hidden="false" customHeight="true" outlineLevel="0" collapsed="false">
      <c r="A150" s="99"/>
      <c r="B150" s="119" t="s">
        <v>68</v>
      </c>
      <c r="C150" s="120" t="n">
        <v>7</v>
      </c>
      <c r="D150" s="89" t="n">
        <f aca="false">(17194*1.05/C150)*E$147</f>
        <v>15474.6</v>
      </c>
      <c r="E150" s="111"/>
      <c r="F150" s="111"/>
      <c r="G150" s="111"/>
      <c r="H150" s="111"/>
      <c r="I150" s="111"/>
    </row>
    <row r="151" customFormat="false" ht="15" hidden="false" customHeight="true" outlineLevel="0" collapsed="false">
      <c r="A151" s="99"/>
      <c r="B151" s="119" t="s">
        <v>69</v>
      </c>
      <c r="C151" s="120" t="n">
        <v>6</v>
      </c>
      <c r="D151" s="89" t="n">
        <f aca="false">(17194*1.05/C151)*E$147</f>
        <v>18053.7</v>
      </c>
      <c r="E151" s="111"/>
      <c r="F151" s="111"/>
      <c r="G151" s="111"/>
      <c r="H151" s="111"/>
      <c r="I151" s="111"/>
    </row>
    <row r="152" customFormat="false" ht="15" hidden="false" customHeight="true" outlineLevel="0" collapsed="false">
      <c r="A152" s="99"/>
      <c r="B152" s="119" t="s">
        <v>70</v>
      </c>
      <c r="C152" s="120" t="n">
        <v>5</v>
      </c>
      <c r="D152" s="89" t="n">
        <f aca="false">(17194*1.05/C152)*E$147</f>
        <v>21664.44</v>
      </c>
      <c r="E152" s="111"/>
      <c r="F152" s="111"/>
      <c r="G152" s="111"/>
      <c r="H152" s="111"/>
      <c r="I152" s="111"/>
    </row>
    <row r="153" customFormat="false" ht="15" hidden="false" customHeight="true" outlineLevel="0" collapsed="false">
      <c r="A153" s="99"/>
      <c r="B153" s="119" t="s">
        <v>71</v>
      </c>
      <c r="C153" s="120" t="n">
        <v>5</v>
      </c>
      <c r="D153" s="89" t="n">
        <f aca="false">(17194*1.05/C153)*E$147</f>
        <v>21664.44</v>
      </c>
      <c r="E153" s="111"/>
      <c r="F153" s="111"/>
      <c r="G153" s="111"/>
      <c r="H153" s="111"/>
      <c r="I153" s="111"/>
    </row>
    <row r="154" customFormat="false" ht="13.5" hidden="false" customHeight="false" outlineLevel="0" collapsed="false">
      <c r="A154" s="0" t="s">
        <v>82</v>
      </c>
      <c r="B154" s="112"/>
      <c r="C154" s="112"/>
      <c r="E154" s="30"/>
      <c r="G154" s="30"/>
      <c r="H154" s="30"/>
      <c r="I154" s="148" t="s">
        <v>75</v>
      </c>
    </row>
    <row r="155" customFormat="false" ht="15" hidden="false" customHeight="true" outlineLevel="0" collapsed="false">
      <c r="A155" s="113" t="s">
        <v>7</v>
      </c>
      <c r="B155" s="114" t="s">
        <v>63</v>
      </c>
      <c r="C155" s="80" t="s">
        <v>12</v>
      </c>
      <c r="D155" s="115" t="s">
        <v>15</v>
      </c>
      <c r="E155" s="116" t="s">
        <v>64</v>
      </c>
      <c r="F155" s="116"/>
      <c r="G155" s="116" t="s">
        <v>22</v>
      </c>
      <c r="H155" s="116"/>
      <c r="I155" s="116" t="s">
        <v>24</v>
      </c>
    </row>
    <row r="156" customFormat="false" ht="15" hidden="false" customHeight="true" outlineLevel="0" collapsed="false">
      <c r="A156" s="81" t="n">
        <v>2350</v>
      </c>
      <c r="B156" s="117" t="s">
        <v>65</v>
      </c>
      <c r="C156" s="118" t="n">
        <v>12</v>
      </c>
      <c r="D156" s="84" t="n">
        <f aca="false">(17194*1.05/C156)*E$156</f>
        <v>9026.85</v>
      </c>
      <c r="E156" s="85" t="n">
        <v>6</v>
      </c>
      <c r="F156" s="85" t="n">
        <f aca="false">7000*E156</f>
        <v>42000</v>
      </c>
      <c r="G156" s="85" t="n">
        <f aca="false">A156*2</f>
        <v>4700</v>
      </c>
      <c r="H156" s="86" t="n">
        <f aca="false">A156+25</f>
        <v>2375</v>
      </c>
      <c r="I156" s="86" t="n">
        <f aca="false">ROUNDUP(((22*H156^2)+(4397*H156))*0.0001/E156,-2)</f>
        <v>2300</v>
      </c>
    </row>
    <row r="157" customFormat="false" ht="15" hidden="false" customHeight="true" outlineLevel="0" collapsed="false">
      <c r="A157" s="81"/>
      <c r="B157" s="119" t="s">
        <v>66</v>
      </c>
      <c r="C157" s="120" t="n">
        <v>10</v>
      </c>
      <c r="D157" s="89" t="n">
        <f aca="false">(17194*1.05/C157)*E$156</f>
        <v>10832.22</v>
      </c>
      <c r="E157" s="85"/>
      <c r="F157" s="85"/>
      <c r="G157" s="85"/>
      <c r="H157" s="85"/>
      <c r="I157" s="85"/>
    </row>
    <row r="158" customFormat="false" ht="15" hidden="false" customHeight="true" outlineLevel="0" collapsed="false">
      <c r="A158" s="81"/>
      <c r="B158" s="119" t="s">
        <v>67</v>
      </c>
      <c r="C158" s="120" t="n">
        <v>8</v>
      </c>
      <c r="D158" s="89" t="n">
        <f aca="false">(17194*1.05/C158)*E$156</f>
        <v>13540.275</v>
      </c>
      <c r="E158" s="85"/>
      <c r="F158" s="85"/>
      <c r="G158" s="85"/>
      <c r="H158" s="85"/>
      <c r="I158" s="85"/>
    </row>
    <row r="159" customFormat="false" ht="15" hidden="false" customHeight="true" outlineLevel="0" collapsed="false">
      <c r="A159" s="81"/>
      <c r="B159" s="119" t="s">
        <v>68</v>
      </c>
      <c r="C159" s="120" t="n">
        <v>7</v>
      </c>
      <c r="D159" s="89" t="n">
        <f aca="false">(17194*1.05/C159)*E$156</f>
        <v>15474.6</v>
      </c>
      <c r="E159" s="85"/>
      <c r="F159" s="85"/>
      <c r="G159" s="85"/>
      <c r="H159" s="85"/>
      <c r="I159" s="85"/>
    </row>
    <row r="160" customFormat="false" ht="15" hidden="false" customHeight="true" outlineLevel="0" collapsed="false">
      <c r="A160" s="81"/>
      <c r="B160" s="119" t="s">
        <v>69</v>
      </c>
      <c r="C160" s="120" t="n">
        <v>6</v>
      </c>
      <c r="D160" s="89" t="n">
        <f aca="false">(17194*1.05/C160)*E$156</f>
        <v>18053.7</v>
      </c>
      <c r="E160" s="85"/>
      <c r="F160" s="85"/>
      <c r="G160" s="85"/>
      <c r="H160" s="85"/>
      <c r="I160" s="85"/>
    </row>
    <row r="161" customFormat="false" ht="15" hidden="false" customHeight="true" outlineLevel="0" collapsed="false">
      <c r="A161" s="81"/>
      <c r="B161" s="119" t="s">
        <v>70</v>
      </c>
      <c r="C161" s="120" t="n">
        <v>5</v>
      </c>
      <c r="D161" s="89" t="n">
        <f aca="false">(17194*1.05/C161)*E$156</f>
        <v>21664.44</v>
      </c>
      <c r="E161" s="85"/>
      <c r="F161" s="85"/>
      <c r="G161" s="85"/>
      <c r="H161" s="85"/>
      <c r="I161" s="85"/>
    </row>
    <row r="162" customFormat="false" ht="15" hidden="false" customHeight="true" outlineLevel="0" collapsed="false">
      <c r="A162" s="81"/>
      <c r="B162" s="121" t="s">
        <v>71</v>
      </c>
      <c r="C162" s="122" t="n">
        <v>5</v>
      </c>
      <c r="D162" s="92" t="n">
        <f aca="false">(17194*1.05/C162)*E$156</f>
        <v>21664.44</v>
      </c>
      <c r="E162" s="85"/>
      <c r="F162" s="85"/>
      <c r="G162" s="85"/>
      <c r="H162" s="85"/>
      <c r="I162" s="85"/>
    </row>
    <row r="163" customFormat="false" ht="15" hidden="false" customHeight="true" outlineLevel="0" collapsed="false">
      <c r="A163" s="93" t="n">
        <v>2400</v>
      </c>
      <c r="B163" s="117" t="s">
        <v>65</v>
      </c>
      <c r="C163" s="118" t="n">
        <v>12</v>
      </c>
      <c r="D163" s="84" t="n">
        <f aca="false">(17194*1.05/C163)*E$163</f>
        <v>9026.85</v>
      </c>
      <c r="E163" s="94" t="n">
        <v>6</v>
      </c>
      <c r="F163" s="94" t="n">
        <f aca="false">7000*E163</f>
        <v>42000</v>
      </c>
      <c r="G163" s="94" t="n">
        <f aca="false">A163*2</f>
        <v>4800</v>
      </c>
      <c r="H163" s="86" t="n">
        <f aca="false">A163+25</f>
        <v>2425</v>
      </c>
      <c r="I163" s="94" t="n">
        <f aca="false">ROUNDUP(((22*H163^2)+(4397*H163))*0.0001/E163,-2)</f>
        <v>2400</v>
      </c>
    </row>
    <row r="164" customFormat="false" ht="15" hidden="false" customHeight="true" outlineLevel="0" collapsed="false">
      <c r="A164" s="93"/>
      <c r="B164" s="119" t="s">
        <v>66</v>
      </c>
      <c r="C164" s="120" t="n">
        <v>10</v>
      </c>
      <c r="D164" s="89" t="n">
        <f aca="false">(17194*1.05/C164)*E$163</f>
        <v>10832.22</v>
      </c>
      <c r="E164" s="94"/>
      <c r="F164" s="94"/>
      <c r="G164" s="94"/>
      <c r="H164" s="94"/>
      <c r="I164" s="94"/>
    </row>
    <row r="165" customFormat="false" ht="15" hidden="false" customHeight="true" outlineLevel="0" collapsed="false">
      <c r="A165" s="93"/>
      <c r="B165" s="119" t="s">
        <v>67</v>
      </c>
      <c r="C165" s="120" t="n">
        <v>8</v>
      </c>
      <c r="D165" s="89" t="n">
        <f aca="false">(17194*1.05/C165)*E$163</f>
        <v>13540.275</v>
      </c>
      <c r="E165" s="94"/>
      <c r="F165" s="94"/>
      <c r="G165" s="94"/>
      <c r="H165" s="94"/>
      <c r="I165" s="94"/>
    </row>
    <row r="166" customFormat="false" ht="15" hidden="false" customHeight="true" outlineLevel="0" collapsed="false">
      <c r="A166" s="93"/>
      <c r="B166" s="119" t="s">
        <v>68</v>
      </c>
      <c r="C166" s="120" t="n">
        <v>7</v>
      </c>
      <c r="D166" s="89" t="n">
        <f aca="false">(17194*1.05/C166)*E$163</f>
        <v>15474.6</v>
      </c>
      <c r="E166" s="94"/>
      <c r="F166" s="94"/>
      <c r="G166" s="94"/>
      <c r="H166" s="94"/>
      <c r="I166" s="94"/>
    </row>
    <row r="167" customFormat="false" ht="15" hidden="false" customHeight="true" outlineLevel="0" collapsed="false">
      <c r="A167" s="93"/>
      <c r="B167" s="119" t="s">
        <v>69</v>
      </c>
      <c r="C167" s="120" t="n">
        <v>6</v>
      </c>
      <c r="D167" s="89" t="n">
        <f aca="false">(17194*1.05/C167)*E$163</f>
        <v>18053.7</v>
      </c>
      <c r="E167" s="94"/>
      <c r="F167" s="94"/>
      <c r="G167" s="94"/>
      <c r="H167" s="94"/>
      <c r="I167" s="94"/>
    </row>
    <row r="168" customFormat="false" ht="15" hidden="false" customHeight="true" outlineLevel="0" collapsed="false">
      <c r="A168" s="93"/>
      <c r="B168" s="119" t="s">
        <v>70</v>
      </c>
      <c r="C168" s="120" t="n">
        <v>5</v>
      </c>
      <c r="D168" s="89" t="n">
        <f aca="false">(17194*1.05/C168)*E$163</f>
        <v>21664.44</v>
      </c>
      <c r="E168" s="94"/>
      <c r="F168" s="94"/>
      <c r="G168" s="94"/>
      <c r="H168" s="94"/>
      <c r="I168" s="94"/>
    </row>
    <row r="169" customFormat="false" ht="15" hidden="false" customHeight="true" outlineLevel="0" collapsed="false">
      <c r="A169" s="93"/>
      <c r="B169" s="125" t="s">
        <v>71</v>
      </c>
      <c r="C169" s="126" t="n">
        <v>5</v>
      </c>
      <c r="D169" s="97" t="n">
        <f aca="false">(17194*1.05/C169)*E$163</f>
        <v>21664.44</v>
      </c>
      <c r="E169" s="94"/>
      <c r="F169" s="94"/>
      <c r="G169" s="94"/>
      <c r="H169" s="94"/>
      <c r="I169" s="94"/>
    </row>
    <row r="170" customFormat="false" ht="15" hidden="false" customHeight="true" outlineLevel="0" collapsed="false">
      <c r="A170" s="136" t="n">
        <v>2450</v>
      </c>
      <c r="B170" s="133" t="s">
        <v>65</v>
      </c>
      <c r="C170" s="111" t="n">
        <v>12</v>
      </c>
      <c r="D170" s="101" t="n">
        <f aca="false">(17194*1.05/C170)*E$170</f>
        <v>9026.85</v>
      </c>
      <c r="E170" s="123" t="n">
        <v>6</v>
      </c>
      <c r="F170" s="123" t="n">
        <f aca="false">7000*E170</f>
        <v>42000</v>
      </c>
      <c r="G170" s="123" t="n">
        <f aca="false">A170*2</f>
        <v>4900</v>
      </c>
      <c r="H170" s="124" t="n">
        <f aca="false">A170+25</f>
        <v>2475</v>
      </c>
      <c r="I170" s="123" t="n">
        <f aca="false">ROUNDUP(((22*H170^2)+(4397*H170))*0.0001/E170,-2)</f>
        <v>2500</v>
      </c>
    </row>
    <row r="171" customFormat="false" ht="15" hidden="false" customHeight="true" outlineLevel="0" collapsed="false">
      <c r="A171" s="136"/>
      <c r="B171" s="119" t="s">
        <v>66</v>
      </c>
      <c r="C171" s="120" t="n">
        <v>10</v>
      </c>
      <c r="D171" s="89" t="n">
        <f aca="false">(17194*1.05/C171)*E$170</f>
        <v>10832.22</v>
      </c>
      <c r="E171" s="123"/>
      <c r="F171" s="123"/>
      <c r="G171" s="123"/>
      <c r="H171" s="123"/>
      <c r="I171" s="123"/>
    </row>
    <row r="172" customFormat="false" ht="15" hidden="false" customHeight="true" outlineLevel="0" collapsed="false">
      <c r="A172" s="136"/>
      <c r="B172" s="119" t="s">
        <v>67</v>
      </c>
      <c r="C172" s="120" t="n">
        <v>8</v>
      </c>
      <c r="D172" s="89" t="n">
        <f aca="false">(17194*1.05/C172)*E$170</f>
        <v>13540.275</v>
      </c>
      <c r="E172" s="123"/>
      <c r="F172" s="123"/>
      <c r="G172" s="123"/>
      <c r="H172" s="123"/>
      <c r="I172" s="123"/>
    </row>
    <row r="173" customFormat="false" ht="15" hidden="false" customHeight="true" outlineLevel="0" collapsed="false">
      <c r="A173" s="136"/>
      <c r="B173" s="119" t="s">
        <v>68</v>
      </c>
      <c r="C173" s="120" t="n">
        <v>7</v>
      </c>
      <c r="D173" s="89" t="n">
        <f aca="false">(17194*1.05/C173)*E$170</f>
        <v>15474.6</v>
      </c>
      <c r="E173" s="123"/>
      <c r="F173" s="123"/>
      <c r="G173" s="123"/>
      <c r="H173" s="123"/>
      <c r="I173" s="123"/>
    </row>
    <row r="174" customFormat="false" ht="15" hidden="false" customHeight="true" outlineLevel="0" collapsed="false">
      <c r="A174" s="136"/>
      <c r="B174" s="119" t="s">
        <v>69</v>
      </c>
      <c r="C174" s="120" t="n">
        <v>6</v>
      </c>
      <c r="D174" s="89" t="n">
        <f aca="false">(17194*1.05/C174)*E$170</f>
        <v>18053.7</v>
      </c>
      <c r="E174" s="123"/>
      <c r="F174" s="123"/>
      <c r="G174" s="123"/>
      <c r="H174" s="123"/>
      <c r="I174" s="123"/>
    </row>
    <row r="175" customFormat="false" ht="15" hidden="false" customHeight="true" outlineLevel="0" collapsed="false">
      <c r="A175" s="136"/>
      <c r="B175" s="119" t="s">
        <v>70</v>
      </c>
      <c r="C175" s="120" t="n">
        <v>5</v>
      </c>
      <c r="D175" s="89" t="n">
        <f aca="false">(17194*1.05/C175)*E$170</f>
        <v>21664.44</v>
      </c>
      <c r="E175" s="123"/>
      <c r="F175" s="123"/>
      <c r="G175" s="123"/>
      <c r="H175" s="123"/>
      <c r="I175" s="123"/>
    </row>
    <row r="176" customFormat="false" ht="15" hidden="false" customHeight="true" outlineLevel="0" collapsed="false">
      <c r="A176" s="136"/>
      <c r="B176" s="125" t="s">
        <v>71</v>
      </c>
      <c r="C176" s="126" t="n">
        <v>5</v>
      </c>
      <c r="D176" s="97" t="n">
        <f aca="false">(17194*1.05/C176)*E$170</f>
        <v>21664.44</v>
      </c>
      <c r="E176" s="123"/>
      <c r="F176" s="123"/>
      <c r="G176" s="123"/>
      <c r="H176" s="123"/>
      <c r="I176" s="123"/>
    </row>
    <row r="177" customFormat="false" ht="15" hidden="false" customHeight="true" outlineLevel="0" collapsed="false">
      <c r="A177" s="131" t="n">
        <v>2500</v>
      </c>
      <c r="B177" s="128" t="s">
        <v>65</v>
      </c>
      <c r="C177" s="129" t="n">
        <v>13</v>
      </c>
      <c r="D177" s="109" t="n">
        <f aca="false">(17194*1.05/C177)*E$177</f>
        <v>9721.22307692308</v>
      </c>
      <c r="E177" s="132" t="n">
        <v>7</v>
      </c>
      <c r="F177" s="132" t="n">
        <f aca="false">7000*E177</f>
        <v>49000</v>
      </c>
      <c r="G177" s="132" t="n">
        <f aca="false">A177*2</f>
        <v>5000</v>
      </c>
      <c r="H177" s="132" t="n">
        <f aca="false">A177+25</f>
        <v>2525</v>
      </c>
      <c r="I177" s="132" t="n">
        <f aca="false">ROUNDUP(((22*H177^2)+(4397*H177))*0.0001/E177,-2)</f>
        <v>2200</v>
      </c>
    </row>
    <row r="178" customFormat="false" ht="15" hidden="false" customHeight="true" outlineLevel="0" collapsed="false">
      <c r="A178" s="131"/>
      <c r="B178" s="119" t="s">
        <v>66</v>
      </c>
      <c r="C178" s="120" t="n">
        <v>10</v>
      </c>
      <c r="D178" s="89" t="n">
        <f aca="false">(17194*1.05/C178)*E$177</f>
        <v>12637.59</v>
      </c>
      <c r="E178" s="132"/>
      <c r="F178" s="132"/>
      <c r="G178" s="132"/>
      <c r="H178" s="132"/>
      <c r="I178" s="132"/>
    </row>
    <row r="179" customFormat="false" ht="15" hidden="false" customHeight="true" outlineLevel="0" collapsed="false">
      <c r="A179" s="131"/>
      <c r="B179" s="119" t="s">
        <v>67</v>
      </c>
      <c r="C179" s="120" t="n">
        <v>8</v>
      </c>
      <c r="D179" s="89" t="n">
        <f aca="false">(17194*1.05/C179)*E$177</f>
        <v>15796.9875</v>
      </c>
      <c r="E179" s="132"/>
      <c r="F179" s="132"/>
      <c r="G179" s="132"/>
      <c r="H179" s="132"/>
      <c r="I179" s="132"/>
    </row>
    <row r="180" customFormat="false" ht="15" hidden="false" customHeight="true" outlineLevel="0" collapsed="false">
      <c r="A180" s="131"/>
      <c r="B180" s="119" t="s">
        <v>68</v>
      </c>
      <c r="C180" s="120" t="n">
        <v>7</v>
      </c>
      <c r="D180" s="89" t="n">
        <f aca="false">(17194*1.05/C180)*E$177</f>
        <v>18053.7</v>
      </c>
      <c r="E180" s="132"/>
      <c r="F180" s="132"/>
      <c r="G180" s="132"/>
      <c r="H180" s="132"/>
      <c r="I180" s="132"/>
    </row>
    <row r="181" customFormat="false" ht="15" hidden="false" customHeight="true" outlineLevel="0" collapsed="false">
      <c r="A181" s="131"/>
      <c r="B181" s="119" t="s">
        <v>69</v>
      </c>
      <c r="C181" s="120" t="n">
        <v>6</v>
      </c>
      <c r="D181" s="89" t="n">
        <f aca="false">(17194*1.05/C181)*E$177</f>
        <v>21062.65</v>
      </c>
      <c r="E181" s="132"/>
      <c r="F181" s="132"/>
      <c r="G181" s="132"/>
      <c r="H181" s="132"/>
      <c r="I181" s="132"/>
    </row>
    <row r="182" customFormat="false" ht="15" hidden="false" customHeight="true" outlineLevel="0" collapsed="false">
      <c r="A182" s="131"/>
      <c r="B182" s="119" t="s">
        <v>70</v>
      </c>
      <c r="C182" s="120" t="n">
        <v>6</v>
      </c>
      <c r="D182" s="89" t="n">
        <f aca="false">(17194*1.05/C182)*E$177</f>
        <v>21062.65</v>
      </c>
      <c r="E182" s="132"/>
      <c r="F182" s="132"/>
      <c r="G182" s="132"/>
      <c r="H182" s="132"/>
      <c r="I182" s="132"/>
    </row>
    <row r="183" customFormat="false" ht="15" hidden="false" customHeight="true" outlineLevel="0" collapsed="false">
      <c r="A183" s="131"/>
      <c r="B183" s="121" t="s">
        <v>71</v>
      </c>
      <c r="C183" s="122" t="n">
        <v>5</v>
      </c>
      <c r="D183" s="92" t="n">
        <f aca="false">(17194*1.05/C183)*E$177</f>
        <v>25275.18</v>
      </c>
      <c r="E183" s="132"/>
      <c r="F183" s="132"/>
      <c r="G183" s="132"/>
      <c r="H183" s="132"/>
      <c r="I183" s="132"/>
    </row>
    <row r="184" customFormat="false" ht="15" hidden="false" customHeight="true" outlineLevel="0" collapsed="false">
      <c r="A184" s="135" t="n">
        <v>2550</v>
      </c>
      <c r="B184" s="133" t="s">
        <v>65</v>
      </c>
      <c r="C184" s="111" t="n">
        <v>13</v>
      </c>
      <c r="D184" s="101" t="n">
        <f aca="false">(17194*1.05/C184)*E$184</f>
        <v>9721.22307692308</v>
      </c>
      <c r="E184" s="94" t="n">
        <v>7</v>
      </c>
      <c r="F184" s="94" t="n">
        <f aca="false">7000*E184</f>
        <v>49000</v>
      </c>
      <c r="G184" s="94" t="n">
        <f aca="false">A184*2</f>
        <v>5100</v>
      </c>
      <c r="H184" s="86" t="n">
        <f aca="false">A184+25</f>
        <v>2575</v>
      </c>
      <c r="I184" s="94" t="n">
        <f aca="false">ROUNDUP(((22*H184^2)+(4397*H184))*0.0001/E184,-2)</f>
        <v>2300</v>
      </c>
    </row>
    <row r="185" customFormat="false" ht="15" hidden="false" customHeight="true" outlineLevel="0" collapsed="false">
      <c r="A185" s="135"/>
      <c r="B185" s="119" t="s">
        <v>66</v>
      </c>
      <c r="C185" s="120" t="n">
        <v>10</v>
      </c>
      <c r="D185" s="89" t="n">
        <f aca="false">(17194*1.05/C185)*E$184</f>
        <v>12637.59</v>
      </c>
      <c r="E185" s="94"/>
      <c r="F185" s="94"/>
      <c r="G185" s="94"/>
      <c r="H185" s="94"/>
      <c r="I185" s="94"/>
    </row>
    <row r="186" customFormat="false" ht="15" hidden="false" customHeight="true" outlineLevel="0" collapsed="false">
      <c r="A186" s="135"/>
      <c r="B186" s="119" t="s">
        <v>67</v>
      </c>
      <c r="C186" s="120" t="n">
        <v>8</v>
      </c>
      <c r="D186" s="89" t="n">
        <f aca="false">(17194*1.05/C186)*E$184</f>
        <v>15796.9875</v>
      </c>
      <c r="E186" s="94"/>
      <c r="F186" s="94"/>
      <c r="G186" s="94"/>
      <c r="H186" s="94"/>
      <c r="I186" s="94"/>
    </row>
    <row r="187" customFormat="false" ht="15" hidden="false" customHeight="true" outlineLevel="0" collapsed="false">
      <c r="A187" s="135"/>
      <c r="B187" s="119" t="s">
        <v>68</v>
      </c>
      <c r="C187" s="120" t="n">
        <v>7</v>
      </c>
      <c r="D187" s="89" t="n">
        <f aca="false">(17194*1.05/C187)*E$184</f>
        <v>18053.7</v>
      </c>
      <c r="E187" s="94"/>
      <c r="F187" s="94"/>
      <c r="G187" s="94"/>
      <c r="H187" s="94"/>
      <c r="I187" s="94"/>
    </row>
    <row r="188" customFormat="false" ht="15" hidden="false" customHeight="true" outlineLevel="0" collapsed="false">
      <c r="A188" s="135"/>
      <c r="B188" s="119" t="s">
        <v>69</v>
      </c>
      <c r="C188" s="120" t="n">
        <v>6</v>
      </c>
      <c r="D188" s="89" t="n">
        <f aca="false">(17194*1.05/C188)*E$184</f>
        <v>21062.65</v>
      </c>
      <c r="E188" s="94"/>
      <c r="F188" s="94"/>
      <c r="G188" s="94"/>
      <c r="H188" s="94"/>
      <c r="I188" s="94"/>
    </row>
    <row r="189" customFormat="false" ht="15" hidden="false" customHeight="true" outlineLevel="0" collapsed="false">
      <c r="A189" s="135"/>
      <c r="B189" s="119" t="s">
        <v>70</v>
      </c>
      <c r="C189" s="120" t="n">
        <v>6</v>
      </c>
      <c r="D189" s="89" t="n">
        <f aca="false">(17194*1.05/C189)*E$184</f>
        <v>21062.65</v>
      </c>
      <c r="E189" s="94"/>
      <c r="F189" s="94"/>
      <c r="G189" s="94"/>
      <c r="H189" s="94"/>
      <c r="I189" s="94"/>
    </row>
    <row r="190" customFormat="false" ht="15" hidden="false" customHeight="true" outlineLevel="0" collapsed="false">
      <c r="A190" s="135"/>
      <c r="B190" s="121" t="s">
        <v>71</v>
      </c>
      <c r="C190" s="122" t="n">
        <v>5</v>
      </c>
      <c r="D190" s="92" t="n">
        <f aca="false">(17194*1.05/C190)*E$184</f>
        <v>25275.18</v>
      </c>
      <c r="E190" s="94"/>
      <c r="F190" s="94"/>
      <c r="G190" s="94"/>
      <c r="H190" s="94"/>
      <c r="I190" s="94"/>
    </row>
    <row r="191" customFormat="false" ht="15" hidden="false" customHeight="true" outlineLevel="0" collapsed="false">
      <c r="A191" s="93" t="n">
        <v>2600</v>
      </c>
      <c r="B191" s="117" t="s">
        <v>65</v>
      </c>
      <c r="C191" s="118" t="n">
        <v>13</v>
      </c>
      <c r="D191" s="84" t="n">
        <f aca="false">(17194*1.05/C191)*E$191</f>
        <v>9721.22307692308</v>
      </c>
      <c r="E191" s="94" t="n">
        <v>7</v>
      </c>
      <c r="F191" s="94" t="n">
        <f aca="false">7000*E191</f>
        <v>49000</v>
      </c>
      <c r="G191" s="94" t="n">
        <f aca="false">A191*2</f>
        <v>5200</v>
      </c>
      <c r="H191" s="86" t="n">
        <f aca="false">A191+25</f>
        <v>2625</v>
      </c>
      <c r="I191" s="94" t="n">
        <f aca="false">ROUNDUP(((22*H191^2)+(4397*H191))*0.0001/E191,-2)</f>
        <v>2400</v>
      </c>
    </row>
    <row r="192" customFormat="false" ht="15" hidden="false" customHeight="true" outlineLevel="0" collapsed="false">
      <c r="A192" s="93"/>
      <c r="B192" s="119" t="s">
        <v>66</v>
      </c>
      <c r="C192" s="120" t="n">
        <v>10</v>
      </c>
      <c r="D192" s="89" t="n">
        <f aca="false">(17194*1.05/C192)*E$191</f>
        <v>12637.59</v>
      </c>
      <c r="E192" s="94"/>
      <c r="F192" s="94"/>
      <c r="G192" s="94"/>
      <c r="H192" s="94"/>
      <c r="I192" s="94"/>
    </row>
    <row r="193" customFormat="false" ht="15" hidden="false" customHeight="true" outlineLevel="0" collapsed="false">
      <c r="A193" s="93"/>
      <c r="B193" s="119" t="s">
        <v>67</v>
      </c>
      <c r="C193" s="120" t="n">
        <v>8</v>
      </c>
      <c r="D193" s="89" t="n">
        <f aca="false">(17194*1.05/C193)*E$191</f>
        <v>15796.9875</v>
      </c>
      <c r="E193" s="94"/>
      <c r="F193" s="94"/>
      <c r="G193" s="94"/>
      <c r="H193" s="94"/>
      <c r="I193" s="94"/>
    </row>
    <row r="194" customFormat="false" ht="15" hidden="false" customHeight="true" outlineLevel="0" collapsed="false">
      <c r="A194" s="93"/>
      <c r="B194" s="119" t="s">
        <v>68</v>
      </c>
      <c r="C194" s="120" t="n">
        <v>7</v>
      </c>
      <c r="D194" s="89" t="n">
        <f aca="false">(17194*1.05/C194)*E$191</f>
        <v>18053.7</v>
      </c>
      <c r="E194" s="94"/>
      <c r="F194" s="94"/>
      <c r="G194" s="94"/>
      <c r="H194" s="94"/>
      <c r="I194" s="94"/>
    </row>
    <row r="195" customFormat="false" ht="15" hidden="false" customHeight="true" outlineLevel="0" collapsed="false">
      <c r="A195" s="93"/>
      <c r="B195" s="119" t="s">
        <v>69</v>
      </c>
      <c r="C195" s="120" t="n">
        <v>6</v>
      </c>
      <c r="D195" s="89" t="n">
        <f aca="false">(17194*1.05/C195)*E$191</f>
        <v>21062.65</v>
      </c>
      <c r="E195" s="94"/>
      <c r="F195" s="94"/>
      <c r="G195" s="94"/>
      <c r="H195" s="94"/>
      <c r="I195" s="94"/>
    </row>
    <row r="196" customFormat="false" ht="15" hidden="false" customHeight="true" outlineLevel="0" collapsed="false">
      <c r="A196" s="93"/>
      <c r="B196" s="119" t="s">
        <v>70</v>
      </c>
      <c r="C196" s="120" t="n">
        <v>6</v>
      </c>
      <c r="D196" s="89" t="n">
        <f aca="false">(17194*1.05/C196)*E$191</f>
        <v>21062.65</v>
      </c>
      <c r="E196" s="94"/>
      <c r="F196" s="94"/>
      <c r="G196" s="94"/>
      <c r="H196" s="94"/>
      <c r="I196" s="94"/>
    </row>
    <row r="197" customFormat="false" ht="15" hidden="false" customHeight="true" outlineLevel="0" collapsed="false">
      <c r="A197" s="93"/>
      <c r="B197" s="125" t="s">
        <v>71</v>
      </c>
      <c r="C197" s="126" t="n">
        <v>5</v>
      </c>
      <c r="D197" s="97" t="n">
        <f aca="false">(17194*1.05/C197)*E$191</f>
        <v>25275.18</v>
      </c>
      <c r="E197" s="94"/>
      <c r="F197" s="94"/>
      <c r="G197" s="94"/>
      <c r="H197" s="94"/>
      <c r="I197" s="94"/>
    </row>
    <row r="198" customFormat="false" ht="15" hidden="false" customHeight="true" outlineLevel="0" collapsed="false">
      <c r="A198" s="137" t="n">
        <v>2650</v>
      </c>
      <c r="B198" s="133" t="s">
        <v>65</v>
      </c>
      <c r="C198" s="111" t="n">
        <v>13</v>
      </c>
      <c r="D198" s="101" t="n">
        <f aca="false">(17194*1.05/C198)*E$198</f>
        <v>9721.22307692308</v>
      </c>
      <c r="E198" s="138" t="n">
        <v>7</v>
      </c>
      <c r="F198" s="138" t="n">
        <f aca="false">7000*E198</f>
        <v>49000</v>
      </c>
      <c r="G198" s="138" t="n">
        <f aca="false">A198*2</f>
        <v>5300</v>
      </c>
      <c r="H198" s="138" t="n">
        <f aca="false">A198+25</f>
        <v>2675</v>
      </c>
      <c r="I198" s="138" t="n">
        <f aca="false">ROUNDUP(((22*H198^2)+(4397*H198))*0.0001/E198,-2)</f>
        <v>2500</v>
      </c>
    </row>
    <row r="199" customFormat="false" ht="15" hidden="false" customHeight="true" outlineLevel="0" collapsed="false">
      <c r="A199" s="137"/>
      <c r="B199" s="119" t="s">
        <v>66</v>
      </c>
      <c r="C199" s="120" t="n">
        <v>10</v>
      </c>
      <c r="D199" s="89" t="n">
        <f aca="false">(17194*1.05/C199)*E$198</f>
        <v>12637.59</v>
      </c>
      <c r="E199" s="138"/>
      <c r="F199" s="138"/>
      <c r="G199" s="138"/>
      <c r="H199" s="138"/>
      <c r="I199" s="138"/>
    </row>
    <row r="200" customFormat="false" ht="15" hidden="false" customHeight="true" outlineLevel="0" collapsed="false">
      <c r="A200" s="137"/>
      <c r="B200" s="119" t="s">
        <v>67</v>
      </c>
      <c r="C200" s="120" t="n">
        <v>8</v>
      </c>
      <c r="D200" s="89" t="n">
        <f aca="false">(17194*1.05/C200)*E$198</f>
        <v>15796.9875</v>
      </c>
      <c r="E200" s="138"/>
      <c r="F200" s="138"/>
      <c r="G200" s="138"/>
      <c r="H200" s="138"/>
      <c r="I200" s="138"/>
    </row>
    <row r="201" customFormat="false" ht="15" hidden="false" customHeight="true" outlineLevel="0" collapsed="false">
      <c r="A201" s="137"/>
      <c r="B201" s="119" t="s">
        <v>68</v>
      </c>
      <c r="C201" s="120" t="n">
        <v>7</v>
      </c>
      <c r="D201" s="89" t="n">
        <f aca="false">(17194*1.05/C201)*E$198</f>
        <v>18053.7</v>
      </c>
      <c r="E201" s="138"/>
      <c r="F201" s="138"/>
      <c r="G201" s="138"/>
      <c r="H201" s="138"/>
      <c r="I201" s="138"/>
    </row>
    <row r="202" customFormat="false" ht="15" hidden="false" customHeight="true" outlineLevel="0" collapsed="false">
      <c r="A202" s="137"/>
      <c r="B202" s="119" t="s">
        <v>69</v>
      </c>
      <c r="C202" s="120" t="n">
        <v>6</v>
      </c>
      <c r="D202" s="89" t="n">
        <f aca="false">(17194*1.05/C202)*E$198</f>
        <v>21062.65</v>
      </c>
      <c r="E202" s="138"/>
      <c r="F202" s="138"/>
      <c r="G202" s="138"/>
      <c r="H202" s="138"/>
      <c r="I202" s="138"/>
    </row>
    <row r="203" customFormat="false" ht="15" hidden="false" customHeight="true" outlineLevel="0" collapsed="false">
      <c r="A203" s="137"/>
      <c r="B203" s="119" t="s">
        <v>70</v>
      </c>
      <c r="C203" s="120" t="n">
        <v>6</v>
      </c>
      <c r="D203" s="89" t="n">
        <f aca="false">(17194*1.05/C203)*E$198</f>
        <v>21062.65</v>
      </c>
      <c r="E203" s="138"/>
      <c r="F203" s="138"/>
      <c r="G203" s="138"/>
      <c r="H203" s="138"/>
      <c r="I203" s="138"/>
    </row>
    <row r="204" customFormat="false" ht="15" hidden="false" customHeight="true" outlineLevel="0" collapsed="false">
      <c r="A204" s="137"/>
      <c r="B204" s="139" t="s">
        <v>71</v>
      </c>
      <c r="C204" s="140" t="n">
        <v>5</v>
      </c>
      <c r="D204" s="141" t="n">
        <f aca="false">(17194*1.05/C204)*E$198</f>
        <v>25275.18</v>
      </c>
      <c r="E204" s="138"/>
      <c r="F204" s="138"/>
      <c r="G204" s="138"/>
      <c r="H204" s="138"/>
      <c r="I204" s="138"/>
    </row>
    <row r="205" customFormat="false" ht="13.5" hidden="false" customHeight="false" outlineLevel="0" collapsed="false">
      <c r="A205" s="0" t="s">
        <v>82</v>
      </c>
      <c r="B205" s="112"/>
      <c r="C205" s="112"/>
      <c r="E205" s="30"/>
      <c r="G205" s="30"/>
      <c r="H205" s="30"/>
      <c r="I205" s="148" t="s">
        <v>75</v>
      </c>
    </row>
    <row r="206" customFormat="false" ht="15" hidden="false" customHeight="true" outlineLevel="0" collapsed="false">
      <c r="A206" s="113" t="s">
        <v>7</v>
      </c>
      <c r="B206" s="114" t="s">
        <v>63</v>
      </c>
      <c r="C206" s="79" t="s">
        <v>12</v>
      </c>
      <c r="D206" s="115" t="s">
        <v>15</v>
      </c>
      <c r="E206" s="116" t="s">
        <v>64</v>
      </c>
      <c r="F206" s="116"/>
      <c r="G206" s="116" t="s">
        <v>22</v>
      </c>
      <c r="H206" s="116"/>
      <c r="I206" s="116" t="s">
        <v>24</v>
      </c>
    </row>
    <row r="207" customFormat="false" ht="15" hidden="false" customHeight="true" outlineLevel="0" collapsed="false">
      <c r="A207" s="81" t="n">
        <v>2700</v>
      </c>
      <c r="B207" s="117" t="s">
        <v>65</v>
      </c>
      <c r="C207" s="142" t="n">
        <v>13</v>
      </c>
      <c r="D207" s="84" t="n">
        <f aca="false">(17194*1.05/C207)*E$207</f>
        <v>9721.22307692308</v>
      </c>
      <c r="E207" s="85" t="n">
        <v>7</v>
      </c>
      <c r="F207" s="85" t="n">
        <f aca="false">7000*E207</f>
        <v>49000</v>
      </c>
      <c r="G207" s="85" t="n">
        <f aca="false">A207*2</f>
        <v>5400</v>
      </c>
      <c r="H207" s="86" t="n">
        <f aca="false">A207+25</f>
        <v>2725</v>
      </c>
      <c r="I207" s="86" t="n">
        <f aca="false">ROUNDUP(((22*H207^2)+(4397*H207))*0.0001/E207,-2)</f>
        <v>2600</v>
      </c>
    </row>
    <row r="208" customFormat="false" ht="15" hidden="false" customHeight="true" outlineLevel="0" collapsed="false">
      <c r="A208" s="81"/>
      <c r="B208" s="119" t="s">
        <v>66</v>
      </c>
      <c r="C208" s="120" t="n">
        <v>10</v>
      </c>
      <c r="D208" s="89" t="n">
        <f aca="false">(17194*1.05/C208)*E$207</f>
        <v>12637.59</v>
      </c>
      <c r="E208" s="85"/>
      <c r="F208" s="85"/>
      <c r="G208" s="85"/>
      <c r="H208" s="85"/>
      <c r="I208" s="85"/>
    </row>
    <row r="209" customFormat="false" ht="15" hidden="false" customHeight="true" outlineLevel="0" collapsed="false">
      <c r="A209" s="81"/>
      <c r="B209" s="119" t="s">
        <v>67</v>
      </c>
      <c r="C209" s="120" t="n">
        <v>8</v>
      </c>
      <c r="D209" s="89" t="n">
        <f aca="false">(17194*1.05/C209)*E$207</f>
        <v>15796.9875</v>
      </c>
      <c r="E209" s="85"/>
      <c r="F209" s="85"/>
      <c r="G209" s="85"/>
      <c r="H209" s="85"/>
      <c r="I209" s="85"/>
    </row>
    <row r="210" customFormat="false" ht="15" hidden="false" customHeight="true" outlineLevel="0" collapsed="false">
      <c r="A210" s="81"/>
      <c r="B210" s="119" t="s">
        <v>68</v>
      </c>
      <c r="C210" s="120" t="n">
        <v>7</v>
      </c>
      <c r="D210" s="89" t="n">
        <f aca="false">(17194*1.05/C210)*E$207</f>
        <v>18053.7</v>
      </c>
      <c r="E210" s="85"/>
      <c r="F210" s="85"/>
      <c r="G210" s="85"/>
      <c r="H210" s="85"/>
      <c r="I210" s="85"/>
    </row>
    <row r="211" customFormat="false" ht="15" hidden="false" customHeight="true" outlineLevel="0" collapsed="false">
      <c r="A211" s="81"/>
      <c r="B211" s="119" t="s">
        <v>69</v>
      </c>
      <c r="C211" s="120" t="n">
        <v>6</v>
      </c>
      <c r="D211" s="89" t="n">
        <f aca="false">(17194*1.05/C211)*E$207</f>
        <v>21062.65</v>
      </c>
      <c r="E211" s="85"/>
      <c r="F211" s="85"/>
      <c r="G211" s="85"/>
      <c r="H211" s="85"/>
      <c r="I211" s="85"/>
    </row>
    <row r="212" customFormat="false" ht="15" hidden="false" customHeight="true" outlineLevel="0" collapsed="false">
      <c r="A212" s="81"/>
      <c r="B212" s="119" t="s">
        <v>70</v>
      </c>
      <c r="C212" s="120" t="n">
        <v>5</v>
      </c>
      <c r="D212" s="89" t="n">
        <f aca="false">(17194*1.05/C212)*E$207</f>
        <v>25275.18</v>
      </c>
      <c r="E212" s="85"/>
      <c r="F212" s="85"/>
      <c r="G212" s="85"/>
      <c r="H212" s="85"/>
      <c r="I212" s="85"/>
    </row>
    <row r="213" customFormat="false" ht="15" hidden="false" customHeight="true" outlineLevel="0" collapsed="false">
      <c r="A213" s="81"/>
      <c r="B213" s="121" t="s">
        <v>71</v>
      </c>
      <c r="C213" s="122" t="n">
        <v>5</v>
      </c>
      <c r="D213" s="92" t="n">
        <f aca="false">(17194*1.05/C213)*E$207</f>
        <v>25275.18</v>
      </c>
      <c r="E213" s="85"/>
      <c r="F213" s="85"/>
      <c r="G213" s="85"/>
      <c r="H213" s="85"/>
      <c r="I213" s="85"/>
    </row>
    <row r="214" customFormat="false" ht="15" hidden="false" customHeight="true" outlineLevel="0" collapsed="false">
      <c r="A214" s="93" t="n">
        <v>2750</v>
      </c>
      <c r="B214" s="117" t="s">
        <v>65</v>
      </c>
      <c r="C214" s="118" t="n">
        <v>13</v>
      </c>
      <c r="D214" s="84" t="n">
        <f aca="false">(17194*1.05/C214)*E$214</f>
        <v>9721.22307692308</v>
      </c>
      <c r="E214" s="94" t="n">
        <v>7</v>
      </c>
      <c r="F214" s="94" t="n">
        <f aca="false">7000*E214</f>
        <v>49000</v>
      </c>
      <c r="G214" s="94" t="n">
        <f aca="false">A214*2</f>
        <v>5500</v>
      </c>
      <c r="H214" s="86" t="n">
        <f aca="false">A214+25</f>
        <v>2775</v>
      </c>
      <c r="I214" s="94" t="n">
        <f aca="false">ROUNDUP(((22*H214^2)+(4397*H214))*0.0001/E214,-2)</f>
        <v>2600</v>
      </c>
    </row>
    <row r="215" customFormat="false" ht="15" hidden="false" customHeight="true" outlineLevel="0" collapsed="false">
      <c r="A215" s="93"/>
      <c r="B215" s="119" t="s">
        <v>66</v>
      </c>
      <c r="C215" s="120" t="n">
        <v>10</v>
      </c>
      <c r="D215" s="89" t="n">
        <f aca="false">(17194*1.05/C215)*E$214</f>
        <v>12637.59</v>
      </c>
      <c r="E215" s="94"/>
      <c r="F215" s="94"/>
      <c r="G215" s="94"/>
      <c r="H215" s="94"/>
      <c r="I215" s="94"/>
    </row>
    <row r="216" customFormat="false" ht="15" hidden="false" customHeight="true" outlineLevel="0" collapsed="false">
      <c r="A216" s="93"/>
      <c r="B216" s="119" t="s">
        <v>67</v>
      </c>
      <c r="C216" s="120" t="n">
        <v>8</v>
      </c>
      <c r="D216" s="89" t="n">
        <f aca="false">(17194*1.05/C216)*E$214</f>
        <v>15796.9875</v>
      </c>
      <c r="E216" s="94"/>
      <c r="F216" s="94"/>
      <c r="G216" s="94"/>
      <c r="H216" s="94"/>
      <c r="I216" s="94"/>
    </row>
    <row r="217" customFormat="false" ht="15" hidden="false" customHeight="true" outlineLevel="0" collapsed="false">
      <c r="A217" s="93"/>
      <c r="B217" s="119" t="s">
        <v>68</v>
      </c>
      <c r="C217" s="120" t="n">
        <v>7</v>
      </c>
      <c r="D217" s="89" t="n">
        <f aca="false">(17194*1.05/C217)*E$214</f>
        <v>18053.7</v>
      </c>
      <c r="E217" s="94"/>
      <c r="F217" s="94"/>
      <c r="G217" s="94"/>
      <c r="H217" s="94"/>
      <c r="I217" s="94"/>
    </row>
    <row r="218" customFormat="false" ht="15" hidden="false" customHeight="true" outlineLevel="0" collapsed="false">
      <c r="A218" s="93"/>
      <c r="B218" s="119" t="s">
        <v>69</v>
      </c>
      <c r="C218" s="120" t="n">
        <v>6</v>
      </c>
      <c r="D218" s="89" t="n">
        <f aca="false">(17194*1.05/C218)*E$214</f>
        <v>21062.65</v>
      </c>
      <c r="E218" s="94"/>
      <c r="F218" s="94"/>
      <c r="G218" s="94"/>
      <c r="H218" s="94"/>
      <c r="I218" s="94"/>
    </row>
    <row r="219" customFormat="false" ht="15" hidden="false" customHeight="true" outlineLevel="0" collapsed="false">
      <c r="A219" s="93"/>
      <c r="B219" s="119" t="s">
        <v>70</v>
      </c>
      <c r="C219" s="120" t="n">
        <v>5</v>
      </c>
      <c r="D219" s="89" t="n">
        <f aca="false">(17194*1.05/C219)*E$214</f>
        <v>25275.18</v>
      </c>
      <c r="E219" s="94"/>
      <c r="F219" s="94"/>
      <c r="G219" s="94"/>
      <c r="H219" s="94"/>
      <c r="I219" s="94"/>
    </row>
    <row r="220" customFormat="false" ht="15" hidden="false" customHeight="true" outlineLevel="0" collapsed="false">
      <c r="A220" s="93"/>
      <c r="B220" s="125" t="s">
        <v>71</v>
      </c>
      <c r="C220" s="126" t="n">
        <v>5</v>
      </c>
      <c r="D220" s="97" t="n">
        <f aca="false">(17194*1.05/C220)*E$214</f>
        <v>25275.18</v>
      </c>
      <c r="E220" s="94"/>
      <c r="F220" s="94"/>
      <c r="G220" s="94"/>
      <c r="H220" s="94"/>
      <c r="I220" s="94"/>
    </row>
    <row r="221" customFormat="false" ht="15" hidden="false" customHeight="true" outlineLevel="0" collapsed="false">
      <c r="A221" s="136" t="n">
        <v>2800</v>
      </c>
      <c r="B221" s="133" t="s">
        <v>65</v>
      </c>
      <c r="C221" s="111" t="n">
        <v>13</v>
      </c>
      <c r="D221" s="101" t="n">
        <f aca="false">(17194*1.05/C221)*E$221</f>
        <v>9721.22307692308</v>
      </c>
      <c r="E221" s="123" t="n">
        <v>7</v>
      </c>
      <c r="F221" s="123" t="n">
        <f aca="false">7000*E221</f>
        <v>49000</v>
      </c>
      <c r="G221" s="123" t="n">
        <f aca="false">A221*2</f>
        <v>5600</v>
      </c>
      <c r="H221" s="124" t="n">
        <f aca="false">A221+25</f>
        <v>2825</v>
      </c>
      <c r="I221" s="123" t="n">
        <f aca="false">ROUNDUP(((22*H221^2)+(4397*H221))*0.0001/E221,-2)</f>
        <v>2700</v>
      </c>
    </row>
    <row r="222" customFormat="false" ht="15" hidden="false" customHeight="true" outlineLevel="0" collapsed="false">
      <c r="A222" s="136"/>
      <c r="B222" s="119" t="s">
        <v>66</v>
      </c>
      <c r="C222" s="120" t="n">
        <v>10</v>
      </c>
      <c r="D222" s="89" t="n">
        <f aca="false">(17194*1.05/C222)*E$221</f>
        <v>12637.59</v>
      </c>
      <c r="E222" s="123"/>
      <c r="F222" s="123"/>
      <c r="G222" s="123"/>
      <c r="H222" s="123"/>
      <c r="I222" s="123"/>
    </row>
    <row r="223" customFormat="false" ht="15" hidden="false" customHeight="true" outlineLevel="0" collapsed="false">
      <c r="A223" s="136"/>
      <c r="B223" s="119" t="s">
        <v>67</v>
      </c>
      <c r="C223" s="120" t="n">
        <v>8</v>
      </c>
      <c r="D223" s="89" t="n">
        <f aca="false">(17194*1.05/C223)*E$221</f>
        <v>15796.9875</v>
      </c>
      <c r="E223" s="123"/>
      <c r="F223" s="123"/>
      <c r="G223" s="123"/>
      <c r="H223" s="123"/>
      <c r="I223" s="123"/>
    </row>
    <row r="224" customFormat="false" ht="15" hidden="false" customHeight="true" outlineLevel="0" collapsed="false">
      <c r="A224" s="136"/>
      <c r="B224" s="119" t="s">
        <v>68</v>
      </c>
      <c r="C224" s="120" t="n">
        <v>7</v>
      </c>
      <c r="D224" s="89" t="n">
        <f aca="false">(17194*1.05/C224)*E$221</f>
        <v>18053.7</v>
      </c>
      <c r="E224" s="123"/>
      <c r="F224" s="123"/>
      <c r="G224" s="123"/>
      <c r="H224" s="123"/>
      <c r="I224" s="123"/>
    </row>
    <row r="225" customFormat="false" ht="15" hidden="false" customHeight="true" outlineLevel="0" collapsed="false">
      <c r="A225" s="136"/>
      <c r="B225" s="119" t="s">
        <v>69</v>
      </c>
      <c r="C225" s="120" t="n">
        <v>6</v>
      </c>
      <c r="D225" s="89" t="n">
        <f aca="false">(17194*1.05/C225)*E$221</f>
        <v>21062.65</v>
      </c>
      <c r="E225" s="123"/>
      <c r="F225" s="123"/>
      <c r="G225" s="123"/>
      <c r="H225" s="123"/>
      <c r="I225" s="123"/>
    </row>
    <row r="226" customFormat="false" ht="15" hidden="false" customHeight="true" outlineLevel="0" collapsed="false">
      <c r="A226" s="136"/>
      <c r="B226" s="119" t="s">
        <v>70</v>
      </c>
      <c r="C226" s="120" t="n">
        <v>5</v>
      </c>
      <c r="D226" s="89" t="n">
        <f aca="false">(17194*1.05/C226)*E$221</f>
        <v>25275.18</v>
      </c>
      <c r="E226" s="123"/>
      <c r="F226" s="123"/>
      <c r="G226" s="123"/>
      <c r="H226" s="123"/>
      <c r="I226" s="123"/>
    </row>
    <row r="227" customFormat="false" ht="15" hidden="false" customHeight="true" outlineLevel="0" collapsed="false">
      <c r="A227" s="136"/>
      <c r="B227" s="125" t="s">
        <v>71</v>
      </c>
      <c r="C227" s="126" t="n">
        <v>5</v>
      </c>
      <c r="D227" s="97" t="n">
        <f aca="false">(17194*1.05/C227)*E$221</f>
        <v>25275.18</v>
      </c>
      <c r="E227" s="123"/>
      <c r="F227" s="123"/>
      <c r="G227" s="123"/>
      <c r="H227" s="123"/>
      <c r="I227" s="123"/>
    </row>
    <row r="228" customFormat="false" ht="15" hidden="false" customHeight="true" outlineLevel="0" collapsed="false">
      <c r="A228" s="131" t="n">
        <v>2850</v>
      </c>
      <c r="B228" s="128" t="s">
        <v>65</v>
      </c>
      <c r="C228" s="129" t="n">
        <v>13</v>
      </c>
      <c r="D228" s="109" t="n">
        <f aca="false">(17194*1.05/C228)*E$228</f>
        <v>11109.9692307692</v>
      </c>
      <c r="E228" s="132" t="n">
        <v>8</v>
      </c>
      <c r="F228" s="132" t="n">
        <f aca="false">7000*E228</f>
        <v>56000</v>
      </c>
      <c r="G228" s="132" t="n">
        <f aca="false">A228*2</f>
        <v>5700</v>
      </c>
      <c r="H228" s="132" t="n">
        <f aca="false">A228+25</f>
        <v>2875</v>
      </c>
      <c r="I228" s="132" t="n">
        <f aca="false">ROUNDUP(((22*H228^2)+(4397*H228))*0.0001/E228,-2)</f>
        <v>2500</v>
      </c>
    </row>
    <row r="229" customFormat="false" ht="15" hidden="false" customHeight="true" outlineLevel="0" collapsed="false">
      <c r="A229" s="131"/>
      <c r="B229" s="119" t="s">
        <v>66</v>
      </c>
      <c r="C229" s="120" t="n">
        <v>11</v>
      </c>
      <c r="D229" s="89" t="n">
        <f aca="false">(17194*1.05/C229)*E$228</f>
        <v>13129.9636363636</v>
      </c>
      <c r="E229" s="132"/>
      <c r="F229" s="132"/>
      <c r="G229" s="132"/>
      <c r="H229" s="132"/>
      <c r="I229" s="132"/>
    </row>
    <row r="230" customFormat="false" ht="15" hidden="false" customHeight="true" outlineLevel="0" collapsed="false">
      <c r="A230" s="131"/>
      <c r="B230" s="119" t="s">
        <v>67</v>
      </c>
      <c r="C230" s="120" t="n">
        <v>9</v>
      </c>
      <c r="D230" s="89" t="n">
        <f aca="false">(17194*1.05/C230)*E$228</f>
        <v>16047.7333333333</v>
      </c>
      <c r="E230" s="132"/>
      <c r="F230" s="132"/>
      <c r="G230" s="132"/>
      <c r="H230" s="132"/>
      <c r="I230" s="132"/>
    </row>
    <row r="231" customFormat="false" ht="15" hidden="false" customHeight="true" outlineLevel="0" collapsed="false">
      <c r="A231" s="131"/>
      <c r="B231" s="119" t="s">
        <v>68</v>
      </c>
      <c r="C231" s="120" t="n">
        <v>7</v>
      </c>
      <c r="D231" s="89" t="n">
        <f aca="false">(17194*1.05/C231)*E$228</f>
        <v>20632.8</v>
      </c>
      <c r="E231" s="132"/>
      <c r="F231" s="132"/>
      <c r="G231" s="132"/>
      <c r="H231" s="132"/>
      <c r="I231" s="132"/>
    </row>
    <row r="232" customFormat="false" ht="15" hidden="false" customHeight="true" outlineLevel="0" collapsed="false">
      <c r="A232" s="131"/>
      <c r="B232" s="119" t="s">
        <v>69</v>
      </c>
      <c r="C232" s="120" t="n">
        <v>6</v>
      </c>
      <c r="D232" s="89" t="n">
        <f aca="false">(17194*1.05/C232)*E$228</f>
        <v>24071.6</v>
      </c>
      <c r="E232" s="132"/>
      <c r="F232" s="132"/>
      <c r="G232" s="132"/>
      <c r="H232" s="132"/>
      <c r="I232" s="132"/>
    </row>
    <row r="233" customFormat="false" ht="15" hidden="false" customHeight="true" outlineLevel="0" collapsed="false">
      <c r="A233" s="131"/>
      <c r="B233" s="119" t="s">
        <v>70</v>
      </c>
      <c r="C233" s="120" t="n">
        <v>6</v>
      </c>
      <c r="D233" s="89" t="n">
        <f aca="false">(17194*1.05/C233)*E$228</f>
        <v>24071.6</v>
      </c>
      <c r="E233" s="132"/>
      <c r="F233" s="132"/>
      <c r="G233" s="132"/>
      <c r="H233" s="132"/>
      <c r="I233" s="132"/>
    </row>
    <row r="234" customFormat="false" ht="15" hidden="false" customHeight="true" outlineLevel="0" collapsed="false">
      <c r="A234" s="131"/>
      <c r="B234" s="121" t="s">
        <v>71</v>
      </c>
      <c r="C234" s="122" t="n">
        <v>5</v>
      </c>
      <c r="D234" s="92" t="n">
        <f aca="false">(17194*1.05/C234)*E$228</f>
        <v>28885.92</v>
      </c>
      <c r="E234" s="132"/>
      <c r="F234" s="132"/>
      <c r="G234" s="132"/>
      <c r="H234" s="132"/>
      <c r="I234" s="132"/>
    </row>
    <row r="235" customFormat="false" ht="15" hidden="false" customHeight="true" outlineLevel="0" collapsed="false">
      <c r="A235" s="136" t="n">
        <v>2900</v>
      </c>
      <c r="B235" s="133" t="s">
        <v>65</v>
      </c>
      <c r="C235" s="111" t="n">
        <v>13</v>
      </c>
      <c r="D235" s="101" t="n">
        <f aca="false">(17194*1.05/C235)*E$235</f>
        <v>11109.9692307692</v>
      </c>
      <c r="E235" s="123" t="n">
        <v>8</v>
      </c>
      <c r="F235" s="123" t="n">
        <f aca="false">7000*E235</f>
        <v>56000</v>
      </c>
      <c r="G235" s="123" t="n">
        <f aca="false">A235*2</f>
        <v>5800</v>
      </c>
      <c r="H235" s="124" t="n">
        <f aca="false">A235+25</f>
        <v>2925</v>
      </c>
      <c r="I235" s="123" t="n">
        <f aca="false">ROUNDUP(((22*H235^2)+(4397*H235))*0.0001/E235,-2)</f>
        <v>2600</v>
      </c>
    </row>
    <row r="236" customFormat="false" ht="15" hidden="false" customHeight="true" outlineLevel="0" collapsed="false">
      <c r="A236" s="136"/>
      <c r="B236" s="119" t="s">
        <v>66</v>
      </c>
      <c r="C236" s="120" t="n">
        <v>11</v>
      </c>
      <c r="D236" s="89" t="n">
        <f aca="false">(17194*1.05/C236)*E$235</f>
        <v>13129.9636363636</v>
      </c>
      <c r="E236" s="123"/>
      <c r="F236" s="123"/>
      <c r="G236" s="123"/>
      <c r="H236" s="123"/>
      <c r="I236" s="123"/>
    </row>
    <row r="237" customFormat="false" ht="15" hidden="false" customHeight="true" outlineLevel="0" collapsed="false">
      <c r="A237" s="136"/>
      <c r="B237" s="119" t="s">
        <v>67</v>
      </c>
      <c r="C237" s="120" t="n">
        <v>9</v>
      </c>
      <c r="D237" s="89" t="n">
        <f aca="false">(17194*1.05/C237)*E$235</f>
        <v>16047.7333333333</v>
      </c>
      <c r="E237" s="123"/>
      <c r="F237" s="123"/>
      <c r="G237" s="123"/>
      <c r="H237" s="123"/>
      <c r="I237" s="123"/>
    </row>
    <row r="238" customFormat="false" ht="15" hidden="false" customHeight="true" outlineLevel="0" collapsed="false">
      <c r="A238" s="136"/>
      <c r="B238" s="119" t="s">
        <v>68</v>
      </c>
      <c r="C238" s="120" t="n">
        <v>7</v>
      </c>
      <c r="D238" s="89" t="n">
        <f aca="false">(17194*1.05/C238)*E$235</f>
        <v>20632.8</v>
      </c>
      <c r="E238" s="123"/>
      <c r="F238" s="123"/>
      <c r="G238" s="123"/>
      <c r="H238" s="123"/>
      <c r="I238" s="123"/>
    </row>
    <row r="239" customFormat="false" ht="15" hidden="false" customHeight="true" outlineLevel="0" collapsed="false">
      <c r="A239" s="136"/>
      <c r="B239" s="119" t="s">
        <v>69</v>
      </c>
      <c r="C239" s="120" t="n">
        <v>6</v>
      </c>
      <c r="D239" s="89" t="n">
        <f aca="false">(17194*1.05/C239)*E$235</f>
        <v>24071.6</v>
      </c>
      <c r="E239" s="123"/>
      <c r="F239" s="123"/>
      <c r="G239" s="123"/>
      <c r="H239" s="123"/>
      <c r="I239" s="123"/>
    </row>
    <row r="240" customFormat="false" ht="15" hidden="false" customHeight="true" outlineLevel="0" collapsed="false">
      <c r="A240" s="136"/>
      <c r="B240" s="119" t="s">
        <v>70</v>
      </c>
      <c r="C240" s="120" t="n">
        <v>6</v>
      </c>
      <c r="D240" s="89" t="n">
        <f aca="false">(17194*1.05/C240)*E$235</f>
        <v>24071.6</v>
      </c>
      <c r="E240" s="123"/>
      <c r="F240" s="123"/>
      <c r="G240" s="123"/>
      <c r="H240" s="123"/>
      <c r="I240" s="123"/>
    </row>
    <row r="241" customFormat="false" ht="15" hidden="false" customHeight="true" outlineLevel="0" collapsed="false">
      <c r="A241" s="136"/>
      <c r="B241" s="125" t="s">
        <v>71</v>
      </c>
      <c r="C241" s="126" t="n">
        <v>5</v>
      </c>
      <c r="D241" s="97" t="n">
        <f aca="false">(17194*1.05/C241)*E$235</f>
        <v>28885.92</v>
      </c>
      <c r="E241" s="123"/>
      <c r="F241" s="123"/>
      <c r="G241" s="123"/>
      <c r="H241" s="123"/>
      <c r="I241" s="123"/>
    </row>
    <row r="242" customFormat="false" ht="15" hidden="false" customHeight="true" outlineLevel="0" collapsed="false">
      <c r="A242" s="131" t="n">
        <v>2950</v>
      </c>
      <c r="B242" s="128" t="s">
        <v>65</v>
      </c>
      <c r="C242" s="129" t="n">
        <v>13</v>
      </c>
      <c r="D242" s="109" t="n">
        <f aca="false">(17194*1.05/C242)*E$242</f>
        <v>11109.9692307692</v>
      </c>
      <c r="E242" s="132" t="n">
        <v>8</v>
      </c>
      <c r="F242" s="132" t="n">
        <f aca="false">7000*E242</f>
        <v>56000</v>
      </c>
      <c r="G242" s="132" t="n">
        <f aca="false">A242*2</f>
        <v>5900</v>
      </c>
      <c r="H242" s="132" t="n">
        <f aca="false">A242+25</f>
        <v>2975</v>
      </c>
      <c r="I242" s="132" t="n">
        <f aca="false">ROUNDUP(((22*H242^2)+(4397*H242))*0.0001/E242,-2)</f>
        <v>2600</v>
      </c>
    </row>
    <row r="243" customFormat="false" ht="15" hidden="false" customHeight="true" outlineLevel="0" collapsed="false">
      <c r="A243" s="131"/>
      <c r="B243" s="119" t="s">
        <v>66</v>
      </c>
      <c r="C243" s="120" t="n">
        <v>10</v>
      </c>
      <c r="D243" s="89" t="n">
        <f aca="false">(17194*1.05/C243)*E$242</f>
        <v>14442.96</v>
      </c>
      <c r="E243" s="132"/>
      <c r="F243" s="132"/>
      <c r="G243" s="132"/>
      <c r="H243" s="132"/>
      <c r="I243" s="132"/>
    </row>
    <row r="244" customFormat="false" ht="15" hidden="false" customHeight="true" outlineLevel="0" collapsed="false">
      <c r="A244" s="131"/>
      <c r="B244" s="119" t="s">
        <v>67</v>
      </c>
      <c r="C244" s="120" t="n">
        <v>9</v>
      </c>
      <c r="D244" s="89" t="n">
        <f aca="false">(17194*1.05/C244)*E$242</f>
        <v>16047.7333333333</v>
      </c>
      <c r="E244" s="132"/>
      <c r="F244" s="132"/>
      <c r="G244" s="132"/>
      <c r="H244" s="132"/>
      <c r="I244" s="132"/>
    </row>
    <row r="245" customFormat="false" ht="15" hidden="false" customHeight="true" outlineLevel="0" collapsed="false">
      <c r="A245" s="131"/>
      <c r="B245" s="119" t="s">
        <v>68</v>
      </c>
      <c r="C245" s="120" t="n">
        <v>7</v>
      </c>
      <c r="D245" s="89" t="n">
        <f aca="false">(17194*1.05/C245)*E$242</f>
        <v>20632.8</v>
      </c>
      <c r="E245" s="132"/>
      <c r="F245" s="132"/>
      <c r="G245" s="132"/>
      <c r="H245" s="132"/>
      <c r="I245" s="132"/>
    </row>
    <row r="246" customFormat="false" ht="15" hidden="false" customHeight="true" outlineLevel="0" collapsed="false">
      <c r="A246" s="131"/>
      <c r="B246" s="119" t="s">
        <v>69</v>
      </c>
      <c r="C246" s="120" t="n">
        <v>6</v>
      </c>
      <c r="D246" s="89" t="n">
        <f aca="false">(17194*1.05/C246)*E$242</f>
        <v>24071.6</v>
      </c>
      <c r="E246" s="132"/>
      <c r="F246" s="132"/>
      <c r="G246" s="132"/>
      <c r="H246" s="132"/>
      <c r="I246" s="132"/>
    </row>
    <row r="247" customFormat="false" ht="15" hidden="false" customHeight="true" outlineLevel="0" collapsed="false">
      <c r="A247" s="131"/>
      <c r="B247" s="119" t="s">
        <v>70</v>
      </c>
      <c r="C247" s="120" t="n">
        <v>6</v>
      </c>
      <c r="D247" s="89" t="n">
        <f aca="false">(17194*1.05/C247)*E$242</f>
        <v>24071.6</v>
      </c>
      <c r="E247" s="132"/>
      <c r="F247" s="132"/>
      <c r="G247" s="132"/>
      <c r="H247" s="132"/>
      <c r="I247" s="132"/>
    </row>
    <row r="248" customFormat="false" ht="15" hidden="false" customHeight="true" outlineLevel="0" collapsed="false">
      <c r="A248" s="131"/>
      <c r="B248" s="121" t="s">
        <v>71</v>
      </c>
      <c r="C248" s="122" t="n">
        <v>5</v>
      </c>
      <c r="D248" s="92" t="n">
        <f aca="false">(17194*1.05/C248)*E$242</f>
        <v>28885.92</v>
      </c>
      <c r="E248" s="132"/>
      <c r="F248" s="132"/>
      <c r="G248" s="132"/>
      <c r="H248" s="132"/>
      <c r="I248" s="132"/>
    </row>
    <row r="249" customFormat="false" ht="15" hidden="false" customHeight="true" outlineLevel="0" collapsed="false">
      <c r="A249" s="99" t="n">
        <v>3000</v>
      </c>
      <c r="B249" s="133" t="s">
        <v>65</v>
      </c>
      <c r="C249" s="111" t="n">
        <v>13</v>
      </c>
      <c r="D249" s="101" t="n">
        <f aca="false">(17194*1.05/C249)*E$249</f>
        <v>11109.9692307692</v>
      </c>
      <c r="E249" s="111" t="n">
        <v>8</v>
      </c>
      <c r="F249" s="111" t="n">
        <f aca="false">7000*E249</f>
        <v>56000</v>
      </c>
      <c r="G249" s="111" t="n">
        <f aca="false">A249*2</f>
        <v>6000</v>
      </c>
      <c r="H249" s="86" t="n">
        <f aca="false">A249+25</f>
        <v>3025</v>
      </c>
      <c r="I249" s="111" t="n">
        <f aca="false">ROUNDUP(((22*H249^2)+(4397*H249))*0.0001/E249,-2)</f>
        <v>2700</v>
      </c>
    </row>
    <row r="250" customFormat="false" ht="15" hidden="false" customHeight="true" outlineLevel="0" collapsed="false">
      <c r="A250" s="99"/>
      <c r="B250" s="119" t="s">
        <v>66</v>
      </c>
      <c r="C250" s="120" t="n">
        <v>10</v>
      </c>
      <c r="D250" s="89" t="n">
        <f aca="false">(17194*1.05/C250)*E$249</f>
        <v>14442.96</v>
      </c>
      <c r="E250" s="111"/>
      <c r="F250" s="111"/>
      <c r="G250" s="111"/>
      <c r="H250" s="111"/>
      <c r="I250" s="111"/>
    </row>
    <row r="251" customFormat="false" ht="15" hidden="false" customHeight="true" outlineLevel="0" collapsed="false">
      <c r="A251" s="99"/>
      <c r="B251" s="119" t="s">
        <v>67</v>
      </c>
      <c r="C251" s="120" t="n">
        <v>9</v>
      </c>
      <c r="D251" s="89" t="n">
        <f aca="false">(17194*1.05/C251)*E$249</f>
        <v>16047.7333333333</v>
      </c>
      <c r="E251" s="111"/>
      <c r="F251" s="111"/>
      <c r="G251" s="111"/>
      <c r="H251" s="111"/>
      <c r="I251" s="111"/>
    </row>
    <row r="252" customFormat="false" ht="15" hidden="false" customHeight="true" outlineLevel="0" collapsed="false">
      <c r="A252" s="99"/>
      <c r="B252" s="119" t="s">
        <v>68</v>
      </c>
      <c r="C252" s="120" t="n">
        <v>7</v>
      </c>
      <c r="D252" s="89" t="n">
        <f aca="false">(17194*1.05/C252)*E$249</f>
        <v>20632.8</v>
      </c>
      <c r="E252" s="111"/>
      <c r="F252" s="111"/>
      <c r="G252" s="111"/>
      <c r="H252" s="111"/>
      <c r="I252" s="111"/>
    </row>
    <row r="253" customFormat="false" ht="15" hidden="false" customHeight="true" outlineLevel="0" collapsed="false">
      <c r="A253" s="99"/>
      <c r="B253" s="119" t="s">
        <v>69</v>
      </c>
      <c r="C253" s="120" t="n">
        <v>6</v>
      </c>
      <c r="D253" s="89" t="n">
        <f aca="false">(17194*1.05/C253)*E$249</f>
        <v>24071.6</v>
      </c>
      <c r="E253" s="111"/>
      <c r="F253" s="111"/>
      <c r="G253" s="111"/>
      <c r="H253" s="111"/>
      <c r="I253" s="111"/>
    </row>
    <row r="254" customFormat="false" ht="15" hidden="false" customHeight="true" outlineLevel="0" collapsed="false">
      <c r="A254" s="99"/>
      <c r="B254" s="119" t="s">
        <v>70</v>
      </c>
      <c r="C254" s="120" t="n">
        <v>6</v>
      </c>
      <c r="D254" s="89" t="n">
        <f aca="false">(17194*1.05/C254)*E$249</f>
        <v>24071.6</v>
      </c>
      <c r="E254" s="111"/>
      <c r="F254" s="111"/>
      <c r="G254" s="111"/>
      <c r="H254" s="111"/>
      <c r="I254" s="111"/>
    </row>
    <row r="255" customFormat="false" ht="15" hidden="false" customHeight="true" outlineLevel="0" collapsed="false">
      <c r="A255" s="99"/>
      <c r="B255" s="119" t="s">
        <v>71</v>
      </c>
      <c r="C255" s="120" t="n">
        <v>5</v>
      </c>
      <c r="D255" s="89" t="n">
        <f aca="false">(17194*1.05/C255)*E$249</f>
        <v>28885.92</v>
      </c>
      <c r="E255" s="111"/>
      <c r="F255" s="111"/>
      <c r="G255" s="111"/>
      <c r="H255" s="86"/>
      <c r="I255" s="111"/>
    </row>
    <row r="256" customFormat="false" ht="14.25" hidden="false" customHeight="false" outlineLevel="0" collapsed="false">
      <c r="A256" s="30"/>
      <c r="B256" s="112"/>
      <c r="C256" s="112"/>
      <c r="D256" s="30"/>
      <c r="E256" s="30"/>
      <c r="F256" s="30"/>
      <c r="G256" s="30"/>
      <c r="H256" s="30"/>
      <c r="I256" s="30"/>
    </row>
  </sheetData>
  <mergeCells count="215">
    <mergeCell ref="E2:F2"/>
    <mergeCell ref="A3:A9"/>
    <mergeCell ref="E3:E9"/>
    <mergeCell ref="F3:F9"/>
    <mergeCell ref="G3:G9"/>
    <mergeCell ref="H3:H9"/>
    <mergeCell ref="I3:I9"/>
    <mergeCell ref="A10:A16"/>
    <mergeCell ref="E10:E16"/>
    <mergeCell ref="F10:F16"/>
    <mergeCell ref="G10:G16"/>
    <mergeCell ref="H10:H16"/>
    <mergeCell ref="I10:I16"/>
    <mergeCell ref="A17:A23"/>
    <mergeCell ref="E17:E23"/>
    <mergeCell ref="F17:F23"/>
    <mergeCell ref="G17:G23"/>
    <mergeCell ref="H17:H23"/>
    <mergeCell ref="I17:I23"/>
    <mergeCell ref="A24:A30"/>
    <mergeCell ref="E24:E30"/>
    <mergeCell ref="F24:F30"/>
    <mergeCell ref="G24:G30"/>
    <mergeCell ref="H24:H30"/>
    <mergeCell ref="I24:I30"/>
    <mergeCell ref="A31:A37"/>
    <mergeCell ref="E31:E37"/>
    <mergeCell ref="F31:F37"/>
    <mergeCell ref="G31:G37"/>
    <mergeCell ref="H31:H37"/>
    <mergeCell ref="I31:I37"/>
    <mergeCell ref="A38:A44"/>
    <mergeCell ref="E38:E44"/>
    <mergeCell ref="F38:F44"/>
    <mergeCell ref="G38:G44"/>
    <mergeCell ref="H38:H44"/>
    <mergeCell ref="I38:I44"/>
    <mergeCell ref="A45:A51"/>
    <mergeCell ref="E45:E51"/>
    <mergeCell ref="F45:F51"/>
    <mergeCell ref="G45:G51"/>
    <mergeCell ref="H45:H51"/>
    <mergeCell ref="I45:I51"/>
    <mergeCell ref="E53:F53"/>
    <mergeCell ref="A54:A60"/>
    <mergeCell ref="E54:E60"/>
    <mergeCell ref="F54:F60"/>
    <mergeCell ref="G54:G60"/>
    <mergeCell ref="H54:H60"/>
    <mergeCell ref="I54:I60"/>
    <mergeCell ref="A61:A67"/>
    <mergeCell ref="E61:E67"/>
    <mergeCell ref="F61:F67"/>
    <mergeCell ref="G61:G67"/>
    <mergeCell ref="H61:H67"/>
    <mergeCell ref="I61:I67"/>
    <mergeCell ref="A68:A74"/>
    <mergeCell ref="E68:E74"/>
    <mergeCell ref="F68:F74"/>
    <mergeCell ref="G68:G74"/>
    <mergeCell ref="H68:H74"/>
    <mergeCell ref="I68:I74"/>
    <mergeCell ref="A75:A81"/>
    <mergeCell ref="E75:E81"/>
    <mergeCell ref="F75:F81"/>
    <mergeCell ref="G75:G81"/>
    <mergeCell ref="H75:H81"/>
    <mergeCell ref="I75:I81"/>
    <mergeCell ref="A82:A88"/>
    <mergeCell ref="E82:E88"/>
    <mergeCell ref="F82:F88"/>
    <mergeCell ref="G82:G88"/>
    <mergeCell ref="H82:H88"/>
    <mergeCell ref="I82:I88"/>
    <mergeCell ref="A89:A95"/>
    <mergeCell ref="E89:E95"/>
    <mergeCell ref="F89:F95"/>
    <mergeCell ref="G89:G95"/>
    <mergeCell ref="H89:H95"/>
    <mergeCell ref="I89:I95"/>
    <mergeCell ref="A96:A102"/>
    <mergeCell ref="E96:E102"/>
    <mergeCell ref="F96:F102"/>
    <mergeCell ref="G96:G102"/>
    <mergeCell ref="H96:H102"/>
    <mergeCell ref="I96:I102"/>
    <mergeCell ref="E104:F104"/>
    <mergeCell ref="A105:A111"/>
    <mergeCell ref="E105:E111"/>
    <mergeCell ref="F105:F111"/>
    <mergeCell ref="G105:G111"/>
    <mergeCell ref="H105:H111"/>
    <mergeCell ref="I105:I111"/>
    <mergeCell ref="A112:A118"/>
    <mergeCell ref="E112:E118"/>
    <mergeCell ref="F112:F118"/>
    <mergeCell ref="G112:G118"/>
    <mergeCell ref="H112:H118"/>
    <mergeCell ref="I112:I118"/>
    <mergeCell ref="A119:A125"/>
    <mergeCell ref="E119:E125"/>
    <mergeCell ref="F119:F125"/>
    <mergeCell ref="G119:G125"/>
    <mergeCell ref="H119:H125"/>
    <mergeCell ref="I119:I125"/>
    <mergeCell ref="A126:A132"/>
    <mergeCell ref="E126:E132"/>
    <mergeCell ref="F126:F132"/>
    <mergeCell ref="G126:G132"/>
    <mergeCell ref="H126:H132"/>
    <mergeCell ref="I126:I132"/>
    <mergeCell ref="A133:A139"/>
    <mergeCell ref="E133:E139"/>
    <mergeCell ref="F133:F139"/>
    <mergeCell ref="G133:G139"/>
    <mergeCell ref="H133:H139"/>
    <mergeCell ref="I133:I139"/>
    <mergeCell ref="A140:A146"/>
    <mergeCell ref="E140:E146"/>
    <mergeCell ref="F140:F146"/>
    <mergeCell ref="G140:G146"/>
    <mergeCell ref="H140:H146"/>
    <mergeCell ref="I140:I146"/>
    <mergeCell ref="A147:A153"/>
    <mergeCell ref="E147:E153"/>
    <mergeCell ref="F147:F153"/>
    <mergeCell ref="G147:G153"/>
    <mergeCell ref="H147:H153"/>
    <mergeCell ref="I147:I153"/>
    <mergeCell ref="E155:F155"/>
    <mergeCell ref="A156:A162"/>
    <mergeCell ref="E156:E162"/>
    <mergeCell ref="F156:F162"/>
    <mergeCell ref="G156:G162"/>
    <mergeCell ref="H156:H162"/>
    <mergeCell ref="I156:I162"/>
    <mergeCell ref="A163:A169"/>
    <mergeCell ref="E163:E169"/>
    <mergeCell ref="F163:F169"/>
    <mergeCell ref="G163:G169"/>
    <mergeCell ref="H163:H169"/>
    <mergeCell ref="I163:I169"/>
    <mergeCell ref="A170:A176"/>
    <mergeCell ref="E170:E176"/>
    <mergeCell ref="F170:F176"/>
    <mergeCell ref="G170:G176"/>
    <mergeCell ref="H170:H176"/>
    <mergeCell ref="I170:I176"/>
    <mergeCell ref="A177:A183"/>
    <mergeCell ref="E177:E183"/>
    <mergeCell ref="F177:F183"/>
    <mergeCell ref="G177:G183"/>
    <mergeCell ref="H177:H183"/>
    <mergeCell ref="I177:I183"/>
    <mergeCell ref="A184:A190"/>
    <mergeCell ref="E184:E190"/>
    <mergeCell ref="F184:F190"/>
    <mergeCell ref="G184:G190"/>
    <mergeCell ref="H184:H190"/>
    <mergeCell ref="I184:I190"/>
    <mergeCell ref="A191:A197"/>
    <mergeCell ref="E191:E197"/>
    <mergeCell ref="F191:F197"/>
    <mergeCell ref="G191:G197"/>
    <mergeCell ref="H191:H197"/>
    <mergeCell ref="I191:I197"/>
    <mergeCell ref="A198:A204"/>
    <mergeCell ref="E198:E204"/>
    <mergeCell ref="F198:F204"/>
    <mergeCell ref="G198:G204"/>
    <mergeCell ref="H198:H204"/>
    <mergeCell ref="I198:I204"/>
    <mergeCell ref="E206:F206"/>
    <mergeCell ref="A207:A213"/>
    <mergeCell ref="E207:E213"/>
    <mergeCell ref="F207:F213"/>
    <mergeCell ref="G207:G213"/>
    <mergeCell ref="H207:H213"/>
    <mergeCell ref="I207:I213"/>
    <mergeCell ref="A214:A220"/>
    <mergeCell ref="E214:E220"/>
    <mergeCell ref="F214:F220"/>
    <mergeCell ref="G214:G220"/>
    <mergeCell ref="H214:H220"/>
    <mergeCell ref="I214:I220"/>
    <mergeCell ref="A221:A227"/>
    <mergeCell ref="E221:E227"/>
    <mergeCell ref="F221:F227"/>
    <mergeCell ref="G221:G227"/>
    <mergeCell ref="H221:H227"/>
    <mergeCell ref="I221:I227"/>
    <mergeCell ref="A228:A234"/>
    <mergeCell ref="E228:E234"/>
    <mergeCell ref="F228:F234"/>
    <mergeCell ref="G228:G234"/>
    <mergeCell ref="H228:H234"/>
    <mergeCell ref="I228:I234"/>
    <mergeCell ref="A235:A241"/>
    <mergeCell ref="E235:E241"/>
    <mergeCell ref="F235:F241"/>
    <mergeCell ref="G235:G241"/>
    <mergeCell ref="H235:H241"/>
    <mergeCell ref="I235:I241"/>
    <mergeCell ref="A242:A248"/>
    <mergeCell ref="E242:E248"/>
    <mergeCell ref="F242:F248"/>
    <mergeCell ref="G242:G248"/>
    <mergeCell ref="H242:H248"/>
    <mergeCell ref="I242:I248"/>
    <mergeCell ref="A249:A255"/>
    <mergeCell ref="E249:E255"/>
    <mergeCell ref="F249:F255"/>
    <mergeCell ref="G249:G255"/>
    <mergeCell ref="H249:H255"/>
    <mergeCell ref="I249:I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2-06-26T05:18:15Z</cp:lastPrinted>
  <dcterms:modified xsi:type="dcterms:W3CDTF">2017-03-30T23:52:50Z</dcterms:modified>
  <cp:revision>0</cp:revision>
  <dc:subject/>
  <dc:title/>
</cp:coreProperties>
</file>