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統轄案" sheetId="1" state="visible" r:id="rId2"/>
    <sheet name="手動" sheetId="2" state="visible" r:id="rId3"/>
    <sheet name="自動" sheetId="3" state="visible" r:id="rId4"/>
    <sheet name="自動用材料テーブル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8">
  <si>
    <t xml:space="preserve">切り板計算式</t>
  </si>
  <si>
    <r>
      <rPr>
        <sz val="11"/>
        <color rgb="FF000000"/>
        <rFont val="Noto Sans"/>
        <family val="2"/>
      </rPr>
      <t xml:space="preserve">※単価は</t>
    </r>
    <r>
      <rPr>
        <sz val="11"/>
        <color rgb="FF000000"/>
        <rFont val="ＭＳ Ｐゴシック"/>
        <family val="3"/>
        <charset val="128"/>
      </rPr>
      <t xml:space="preserve">2018.5.31</t>
    </r>
    <r>
      <rPr>
        <sz val="11"/>
        <color rgb="FF000000"/>
        <rFont val="Noto Sans"/>
        <family val="2"/>
      </rPr>
      <t xml:space="preserve">のもの</t>
    </r>
  </si>
  <si>
    <t xml:space="preserve">統轄管理部</t>
  </si>
  <si>
    <t xml:space="preserve">品番</t>
  </si>
  <si>
    <t xml:space="preserve">最大材料寸法</t>
  </si>
  <si>
    <t xml:space="preserve">厚さ</t>
  </si>
  <si>
    <t xml:space="preserve">単価</t>
  </si>
  <si>
    <t xml:space="preserve">㎟単価</t>
  </si>
  <si>
    <t xml:space="preserve">SQ</t>
  </si>
  <si>
    <t xml:space="preserve">シート代金を倍にする。</t>
  </si>
  <si>
    <t xml:space="preserve">製品径</t>
  </si>
  <si>
    <t xml:space="preserve">価格</t>
  </si>
  <si>
    <r>
      <rPr>
        <sz val="11"/>
        <color rgb="FF000000"/>
        <rFont val="ＭＳ Ｐゴシック"/>
        <family val="3"/>
        <charset val="128"/>
      </rPr>
      <t xml:space="preserve">2018.5.31</t>
    </r>
    <r>
      <rPr>
        <sz val="11"/>
        <color rgb="FF000000"/>
        <rFont val="Noto Sans"/>
        <family val="2"/>
      </rPr>
      <t xml:space="preserve">統轄会議にて、帯とは</t>
    </r>
    <r>
      <rPr>
        <sz val="11"/>
        <color rgb="FF000000"/>
        <rFont val="ＭＳ Ｐゴシック"/>
        <family val="3"/>
        <charset val="128"/>
      </rPr>
      <t xml:space="preserve">100W</t>
    </r>
    <r>
      <rPr>
        <sz val="11"/>
        <color rgb="FF000000"/>
        <rFont val="Noto Sans"/>
        <family val="2"/>
      </rPr>
      <t xml:space="preserve">以下、</t>
    </r>
    <r>
      <rPr>
        <sz val="11"/>
        <color rgb="FF000000"/>
        <rFont val="ＭＳ Ｐゴシック"/>
        <family val="3"/>
        <charset val="128"/>
      </rPr>
      <t xml:space="preserve">500L</t>
    </r>
    <r>
      <rPr>
        <sz val="11"/>
        <color rgb="FF000000"/>
        <rFont val="Noto Sans"/>
        <family val="2"/>
      </rPr>
      <t xml:space="preserve">以上と提案。</t>
    </r>
  </si>
  <si>
    <r>
      <rPr>
        <sz val="11"/>
        <color rgb="FF000000"/>
        <rFont val="Noto Sans"/>
        <family val="2"/>
      </rPr>
      <t xml:space="preserve">後日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工場より了承を得た。</t>
    </r>
  </si>
  <si>
    <r>
      <rPr>
        <sz val="11"/>
        <color rgb="FFFF0000"/>
        <rFont val="Noto Sans"/>
        <family val="2"/>
      </rPr>
      <t xml:space="preserve">※帯とは</t>
    </r>
    <r>
      <rPr>
        <sz val="11"/>
        <color rgb="FFFF0000"/>
        <rFont val="ＭＳ Ｐゴシック"/>
        <family val="3"/>
        <charset val="128"/>
      </rPr>
      <t xml:space="preserve">100W</t>
    </r>
    <r>
      <rPr>
        <sz val="11"/>
        <color rgb="FFFF0000"/>
        <rFont val="Noto Sans"/>
        <family val="2"/>
      </rPr>
      <t xml:space="preserve">以下、</t>
    </r>
    <r>
      <rPr>
        <sz val="11"/>
        <color rgb="FFFF0000"/>
        <rFont val="ＭＳ Ｐゴシック"/>
        <family val="3"/>
        <charset val="128"/>
      </rPr>
      <t xml:space="preserve">500L</t>
    </r>
    <r>
      <rPr>
        <sz val="11"/>
        <color rgb="FFFF0000"/>
        <rFont val="Noto Sans"/>
        <family val="2"/>
      </rPr>
      <t xml:space="preserve">以上</t>
    </r>
  </si>
  <si>
    <t xml:space="preserve">材料単価</t>
  </si>
  <si>
    <t xml:space="preserve">材料売倍率</t>
  </si>
  <si>
    <r>
      <rPr>
        <sz val="11"/>
        <color rgb="FF000000"/>
        <rFont val="Noto Sans"/>
        <family val="2"/>
      </rPr>
      <t xml:space="preserve">材料縦寸法（㎜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材料横寸法（㎜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製品縦寸法（㎜）</t>
  </si>
  <si>
    <t xml:space="preserve">製品横寸法（㎜）</t>
  </si>
  <si>
    <t xml:space="preserve">計算単価</t>
  </si>
  <si>
    <t xml:space="preserve">切り上げ価格</t>
  </si>
  <si>
    <t xml:space="preserve">※最後に、切り上げ価格を丸め表に従い丸める</t>
  </si>
  <si>
    <t xml:space="preserve">切り板算出表</t>
  </si>
  <si>
    <t xml:space="preserve">Ver.1.0.1 &lt;2018/7/2&gt;</t>
  </si>
  <si>
    <t xml:space="preserve">入力／選択</t>
  </si>
  <si>
    <r>
      <rPr>
        <b val="true"/>
        <sz val="11"/>
        <color rgb="FF000000"/>
        <rFont val="Noto Sans"/>
        <family val="2"/>
      </rPr>
      <t xml:space="preserve">材料名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選択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Noto Sans"/>
        <family val="2"/>
      </rPr>
      <t xml:space="preserve">厚み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選択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製品縦寸法</t>
  </si>
  <si>
    <t xml:space="preserve">製品横寸法</t>
  </si>
  <si>
    <t xml:space="preserve">結果</t>
  </si>
  <si>
    <r>
      <rPr>
        <b val="true"/>
        <sz val="11"/>
        <color rgb="FF000000"/>
        <rFont val="Noto Sans"/>
        <family val="2"/>
      </rPr>
      <t xml:space="preserve">価格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切り上げ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材料マスタ</t>
  </si>
  <si>
    <t xml:space="preserve">厚みマスタ</t>
  </si>
  <si>
    <t xml:space="preserve">材料価格マスタ</t>
  </si>
  <si>
    <t xml:space="preserve">材料</t>
  </si>
  <si>
    <t xml:space="preserve">厚み</t>
  </si>
  <si>
    <t xml:space="preserve">材料価格</t>
  </si>
  <si>
    <r>
      <rPr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寸法</t>
    </r>
  </si>
  <si>
    <r>
      <rPr>
        <sz val="11"/>
        <color rgb="FF000000"/>
        <rFont val="ＭＳ Ｐゴシック"/>
        <family val="3"/>
        <charset val="128"/>
      </rPr>
      <t xml:space="preserve">Y</t>
    </r>
    <r>
      <rPr>
        <sz val="11"/>
        <color rgb="FF000000"/>
        <rFont val="Noto Sans"/>
        <family val="2"/>
      </rPr>
      <t xml:space="preserve">寸法</t>
    </r>
  </si>
  <si>
    <t xml:space="preserve">㎟価格（計算式）</t>
  </si>
  <si>
    <t xml:space="preserve">6500</t>
  </si>
  <si>
    <t xml:space="preserve">6500AS</t>
  </si>
  <si>
    <t xml:space="preserve">6500AC</t>
  </si>
  <si>
    <t xml:space="preserve">6500NM</t>
  </si>
  <si>
    <t xml:space="preserve">6503AC</t>
  </si>
  <si>
    <t xml:space="preserve">7GP61S</t>
  </si>
  <si>
    <t xml:space="preserve">GF300</t>
  </si>
  <si>
    <t xml:space="preserve">MF300</t>
  </si>
  <si>
    <t xml:space="preserve">SF300</t>
  </si>
  <si>
    <t xml:space="preserve">UF300</t>
  </si>
  <si>
    <t xml:space="preserve">VND627IK</t>
  </si>
  <si>
    <t xml:space="preserve">6501</t>
  </si>
  <si>
    <t xml:space="preserve">6502</t>
  </si>
  <si>
    <t xml:space="preserve">6503</t>
  </si>
  <si>
    <t xml:space="preserve">7020</t>
  </si>
  <si>
    <t xml:space="preserve">702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"/>
    <numFmt numFmtId="166" formatCode="#,##0_ "/>
    <numFmt numFmtId="167" formatCode="[$-409]m/d/yyyy"/>
    <numFmt numFmtId="168" formatCode="General"/>
    <numFmt numFmtId="169" formatCode="0.0%"/>
    <numFmt numFmtId="170" formatCode="#,##0_);[RED]\(#,##0\)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Ｐゴシック"/>
      <family val="3"/>
      <charset val="128"/>
    </font>
    <font>
      <b val="true"/>
      <sz val="20"/>
      <color rgb="FF000000"/>
      <name val="Noto Sans"/>
      <family val="2"/>
    </font>
    <font>
      <b val="true"/>
      <sz val="18"/>
      <color rgb="FFFF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0</xdr:rowOff>
    </xdr:from>
    <xdr:to>
      <xdr:col>3</xdr:col>
      <xdr:colOff>660960</xdr:colOff>
      <xdr:row>4</xdr:row>
      <xdr:rowOff>34272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2</xdr:col>
      <xdr:colOff>971280</xdr:colOff>
      <xdr:row>7</xdr:row>
      <xdr:rowOff>9000</xdr:rowOff>
    </xdr:to>
    <xdr:clientData/>
  </xdr:twoCellAnchor>
  <xdr:twoCellAnchor editAs="oneCell">
    <xdr:from>
      <xdr:col>2</xdr:col>
      <xdr:colOff>290160</xdr:colOff>
      <xdr:row>14</xdr:row>
      <xdr:rowOff>56880</xdr:rowOff>
    </xdr:from>
    <xdr:to>
      <xdr:col>3</xdr:col>
      <xdr:colOff>660960</xdr:colOff>
      <xdr:row>16</xdr:row>
      <xdr:rowOff>85680</xdr:rowOff>
    </xdr:to>
    <xdr:clientData/>
  </xdr:twoCellAnchor>
  <xdr:twoCellAnchor editAs="oneCell">
    <xdr:from>
      <xdr:col>3</xdr:col>
      <xdr:colOff>1059120</xdr:colOff>
      <xdr:row>14</xdr:row>
      <xdr:rowOff>162000</xdr:rowOff>
    </xdr:from>
    <xdr:to>
      <xdr:col>4</xdr:col>
      <xdr:colOff>720360</xdr:colOff>
      <xdr:row>16</xdr:row>
      <xdr:rowOff>7632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9.49"/>
    <col collapsed="false" customWidth="false" hidden="false" outlineLevel="0" max="4" min="4" style="1" width="8.99"/>
    <col collapsed="false" customWidth="false" hidden="false" outlineLevel="0" max="5" min="5" style="2" width="8.99"/>
    <col collapsed="false" customWidth="true" hidden="false" outlineLevel="0" max="7" min="7" style="0" width="12.12"/>
    <col collapsed="false" customWidth="true" hidden="false" outlineLevel="0" max="9" min="9" style="0" width="10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  <c r="H2" s="4"/>
      <c r="I2" s="4"/>
    </row>
    <row r="3" customFormat="false" ht="13.5" hidden="false" customHeight="false" outlineLevel="0" collapsed="false">
      <c r="E3" s="6" t="n">
        <v>43251</v>
      </c>
      <c r="F3" s="6"/>
    </row>
    <row r="4" customFormat="false" ht="13.5" hidden="false" customHeight="false" outlineLevel="0" collapsed="false">
      <c r="A4" s="7" t="s">
        <v>1</v>
      </c>
      <c r="E4" s="8" t="s">
        <v>2</v>
      </c>
      <c r="F4" s="8"/>
    </row>
    <row r="7" customFormat="false" ht="13.5" hidden="false" customHeight="false" outlineLevel="0" collapsed="false">
      <c r="A7" s="9" t="s">
        <v>3</v>
      </c>
      <c r="B7" s="10" t="s">
        <v>4</v>
      </c>
      <c r="C7" s="10"/>
      <c r="D7" s="11" t="s">
        <v>5</v>
      </c>
      <c r="E7" s="12" t="s">
        <v>6</v>
      </c>
      <c r="F7" s="13" t="s">
        <v>7</v>
      </c>
      <c r="G7" s="14"/>
      <c r="H7" s="2"/>
    </row>
    <row r="8" customFormat="false" ht="13.5" hidden="false" customHeight="false" outlineLevel="0" collapsed="false">
      <c r="A8" s="15" t="n">
        <v>7020</v>
      </c>
      <c r="B8" s="16" t="n">
        <v>1270</v>
      </c>
      <c r="C8" s="16" t="s">
        <v>8</v>
      </c>
      <c r="D8" s="17" t="n">
        <v>1</v>
      </c>
      <c r="E8" s="18" t="n">
        <v>43460</v>
      </c>
      <c r="F8" s="19" t="n">
        <f aca="false">E8/(B8*B8)</f>
        <v>0.0269452538905078</v>
      </c>
      <c r="G8" s="14"/>
      <c r="H8" s="2"/>
    </row>
    <row r="9" customFormat="false" ht="13.5" hidden="false" customHeight="false" outlineLevel="0" collapsed="false">
      <c r="A9" s="15"/>
      <c r="B9" s="20" t="n">
        <v>1270</v>
      </c>
      <c r="C9" s="20" t="s">
        <v>8</v>
      </c>
      <c r="D9" s="21" t="n">
        <v>1.5</v>
      </c>
      <c r="E9" s="22" t="n">
        <v>54820</v>
      </c>
      <c r="F9" s="23" t="n">
        <f aca="false">E9/(B9*B9)</f>
        <v>0.033988467976936</v>
      </c>
      <c r="G9" s="14"/>
      <c r="H9" s="2"/>
    </row>
    <row r="10" customFormat="false" ht="13.5" hidden="false" customHeight="false" outlineLevel="0" collapsed="false">
      <c r="A10" s="15"/>
      <c r="B10" s="20" t="n">
        <v>1500</v>
      </c>
      <c r="C10" s="20" t="s">
        <v>8</v>
      </c>
      <c r="D10" s="21" t="n">
        <v>2</v>
      </c>
      <c r="E10" s="22" t="n">
        <v>85720</v>
      </c>
      <c r="F10" s="23" t="n">
        <f aca="false">E10/(B10*B10)</f>
        <v>0.0380977777777778</v>
      </c>
      <c r="G10" s="14"/>
      <c r="H10" s="2"/>
    </row>
    <row r="11" customFormat="false" ht="13.5" hidden="false" customHeight="false" outlineLevel="0" collapsed="false">
      <c r="A11" s="15"/>
      <c r="B11" s="24" t="n">
        <v>1500</v>
      </c>
      <c r="C11" s="24" t="s">
        <v>8</v>
      </c>
      <c r="D11" s="25" t="n">
        <v>3</v>
      </c>
      <c r="E11" s="26" t="n">
        <v>93820</v>
      </c>
      <c r="F11" s="27" t="n">
        <f aca="false">E11/(B11*B11)</f>
        <v>0.0416977777777778</v>
      </c>
      <c r="G11" s="14"/>
      <c r="H11" s="2"/>
    </row>
    <row r="12" customFormat="false" ht="13.5" hidden="false" customHeight="false" outlineLevel="0" collapsed="false">
      <c r="A12" s="28" t="s">
        <v>9</v>
      </c>
      <c r="B12" s="2"/>
      <c r="F12" s="2"/>
      <c r="G12" s="14"/>
      <c r="H12" s="2"/>
    </row>
    <row r="13" customFormat="false" ht="13.5" hidden="false" customHeight="false" outlineLevel="0" collapsed="false">
      <c r="A13" s="15" t="n">
        <v>7020</v>
      </c>
      <c r="B13" s="16" t="n">
        <v>1270</v>
      </c>
      <c r="C13" s="16" t="s">
        <v>8</v>
      </c>
      <c r="D13" s="17" t="n">
        <v>1</v>
      </c>
      <c r="E13" s="18" t="n">
        <f aca="false">E8*2</f>
        <v>86920</v>
      </c>
      <c r="F13" s="19" t="n">
        <f aca="false">E13/(B13*B13)</f>
        <v>0.0538905077810156</v>
      </c>
      <c r="G13" s="14"/>
      <c r="H13" s="2"/>
    </row>
    <row r="14" customFormat="false" ht="13.5" hidden="false" customHeight="false" outlineLevel="0" collapsed="false">
      <c r="A14" s="15"/>
      <c r="B14" s="20" t="n">
        <v>1270</v>
      </c>
      <c r="C14" s="20" t="s">
        <v>8</v>
      </c>
      <c r="D14" s="21" t="n">
        <v>1.5</v>
      </c>
      <c r="E14" s="22" t="n">
        <f aca="false">E9*2</f>
        <v>109640</v>
      </c>
      <c r="F14" s="23" t="n">
        <f aca="false">E14/(B14*B14)</f>
        <v>0.0679769359538719</v>
      </c>
      <c r="G14" s="14"/>
      <c r="H14" s="2"/>
    </row>
    <row r="15" customFormat="false" ht="13.5" hidden="false" customHeight="false" outlineLevel="0" collapsed="false">
      <c r="A15" s="15"/>
      <c r="B15" s="20" t="n">
        <v>1500</v>
      </c>
      <c r="C15" s="20" t="s">
        <v>8</v>
      </c>
      <c r="D15" s="21" t="n">
        <v>2</v>
      </c>
      <c r="E15" s="22" t="n">
        <f aca="false">E10*2</f>
        <v>171440</v>
      </c>
      <c r="F15" s="23" t="n">
        <f aca="false">E15/(B15*B15)</f>
        <v>0.0761955555555556</v>
      </c>
      <c r="G15" s="14"/>
      <c r="H15" s="2"/>
    </row>
    <row r="16" customFormat="false" ht="13.5" hidden="false" customHeight="false" outlineLevel="0" collapsed="false">
      <c r="A16" s="15"/>
      <c r="B16" s="24" t="n">
        <v>1500</v>
      </c>
      <c r="C16" s="24" t="s">
        <v>8</v>
      </c>
      <c r="D16" s="25" t="n">
        <v>3</v>
      </c>
      <c r="E16" s="26" t="n">
        <f aca="false">E11*2</f>
        <v>187640</v>
      </c>
      <c r="F16" s="27" t="n">
        <f aca="false">E16/(B16*B16)</f>
        <v>0.0833955555555556</v>
      </c>
      <c r="G16" s="14"/>
      <c r="H16" s="2"/>
    </row>
    <row r="17" customFormat="false" ht="13.5" hidden="false" customHeight="false" outlineLevel="0" collapsed="false">
      <c r="A17" s="28"/>
      <c r="B17" s="2"/>
      <c r="F17" s="2"/>
      <c r="G17" s="14"/>
      <c r="H17" s="2"/>
    </row>
    <row r="18" customFormat="false" ht="13.5" hidden="false" customHeight="false" outlineLevel="0" collapsed="false">
      <c r="A18" s="29" t="s">
        <v>3</v>
      </c>
      <c r="B18" s="30" t="s">
        <v>10</v>
      </c>
      <c r="C18" s="30"/>
      <c r="D18" s="31" t="s">
        <v>5</v>
      </c>
      <c r="E18" s="32" t="s">
        <v>11</v>
      </c>
      <c r="F18" s="33"/>
      <c r="G18" s="33"/>
      <c r="H18" s="34"/>
      <c r="I18" s="34"/>
    </row>
    <row r="19" customFormat="false" ht="13.5" hidden="false" customHeight="false" outlineLevel="0" collapsed="false">
      <c r="A19" s="35" t="n">
        <v>7020</v>
      </c>
      <c r="B19" s="36" t="n">
        <v>300</v>
      </c>
      <c r="C19" s="37" t="s">
        <v>8</v>
      </c>
      <c r="D19" s="38" t="n">
        <v>3</v>
      </c>
      <c r="E19" s="39" t="n">
        <f aca="false">B19*B19*$F$16</f>
        <v>7505.6</v>
      </c>
      <c r="F19" s="40"/>
      <c r="G19" s="41"/>
      <c r="H19" s="42"/>
      <c r="I19" s="41"/>
    </row>
    <row r="20" customFormat="false" ht="13.5" hidden="false" customHeight="false" outlineLevel="0" collapsed="false">
      <c r="A20" s="35"/>
      <c r="B20" s="43" t="n">
        <v>350</v>
      </c>
      <c r="C20" s="23" t="s">
        <v>8</v>
      </c>
      <c r="D20" s="44" t="n">
        <v>3</v>
      </c>
      <c r="E20" s="45" t="n">
        <f aca="false">B20*B20*$F$16</f>
        <v>10215.9555555556</v>
      </c>
      <c r="F20" s="40"/>
      <c r="G20" s="41"/>
      <c r="H20" s="42"/>
      <c r="I20" s="41"/>
    </row>
    <row r="21" customFormat="false" ht="13.5" hidden="false" customHeight="false" outlineLevel="0" collapsed="false">
      <c r="A21" s="35"/>
      <c r="B21" s="43" t="n">
        <v>400</v>
      </c>
      <c r="C21" s="23" t="s">
        <v>8</v>
      </c>
      <c r="D21" s="44" t="n">
        <v>3</v>
      </c>
      <c r="E21" s="45" t="n">
        <f aca="false">B21*B21*$F$16</f>
        <v>13343.2888888889</v>
      </c>
      <c r="F21" s="40"/>
      <c r="G21" s="41"/>
      <c r="H21" s="42"/>
      <c r="I21" s="41"/>
    </row>
    <row r="22" customFormat="false" ht="13.5" hidden="false" customHeight="false" outlineLevel="0" collapsed="false">
      <c r="A22" s="35"/>
      <c r="B22" s="43" t="n">
        <v>450</v>
      </c>
      <c r="C22" s="23" t="s">
        <v>8</v>
      </c>
      <c r="D22" s="44" t="n">
        <v>3</v>
      </c>
      <c r="E22" s="45" t="n">
        <f aca="false">B22*B22*$F$16</f>
        <v>16887.6</v>
      </c>
      <c r="F22" s="40"/>
      <c r="G22" s="41"/>
      <c r="H22" s="42"/>
      <c r="I22" s="41"/>
    </row>
    <row r="23" customFormat="false" ht="13.5" hidden="false" customHeight="false" outlineLevel="0" collapsed="false">
      <c r="A23" s="35"/>
      <c r="B23" s="43" t="n">
        <v>500</v>
      </c>
      <c r="C23" s="23" t="s">
        <v>8</v>
      </c>
      <c r="D23" s="44" t="n">
        <v>3</v>
      </c>
      <c r="E23" s="45" t="n">
        <f aca="false">B23*B23*$F$16</f>
        <v>20848.8888888889</v>
      </c>
      <c r="F23" s="40"/>
      <c r="G23" s="41"/>
      <c r="H23" s="42"/>
      <c r="I23" s="41"/>
    </row>
    <row r="24" customFormat="false" ht="13.5" hidden="false" customHeight="false" outlineLevel="0" collapsed="false">
      <c r="A24" s="35"/>
      <c r="B24" s="43" t="n">
        <v>550</v>
      </c>
      <c r="C24" s="23" t="s">
        <v>8</v>
      </c>
      <c r="D24" s="44" t="n">
        <v>3</v>
      </c>
      <c r="E24" s="45" t="n">
        <f aca="false">B24*B24*$F$16</f>
        <v>25227.1555555556</v>
      </c>
      <c r="F24" s="40"/>
      <c r="G24" s="41"/>
      <c r="H24" s="42"/>
      <c r="I24" s="41"/>
    </row>
    <row r="25" customFormat="false" ht="13.5" hidden="false" customHeight="false" outlineLevel="0" collapsed="false">
      <c r="A25" s="35"/>
      <c r="B25" s="43" t="n">
        <v>600</v>
      </c>
      <c r="C25" s="23" t="s">
        <v>8</v>
      </c>
      <c r="D25" s="44" t="n">
        <v>3</v>
      </c>
      <c r="E25" s="45" t="n">
        <f aca="false">B25*B25*$F$16</f>
        <v>30022.4</v>
      </c>
      <c r="F25" s="40"/>
      <c r="G25" s="41"/>
      <c r="H25" s="42"/>
      <c r="I25" s="41"/>
    </row>
    <row r="26" customFormat="false" ht="13.5" hidden="false" customHeight="false" outlineLevel="0" collapsed="false">
      <c r="A26" s="35"/>
      <c r="B26" s="43" t="n">
        <v>650</v>
      </c>
      <c r="C26" s="23" t="s">
        <v>8</v>
      </c>
      <c r="D26" s="44" t="n">
        <v>3</v>
      </c>
      <c r="E26" s="45" t="n">
        <f aca="false">B26*B26*$F$16</f>
        <v>35234.6222222222</v>
      </c>
      <c r="F26" s="46"/>
      <c r="G26" s="41"/>
      <c r="H26" s="42"/>
      <c r="I26" s="41"/>
    </row>
    <row r="27" customFormat="false" ht="13.5" hidden="false" customHeight="false" outlineLevel="0" collapsed="false">
      <c r="A27" s="35"/>
      <c r="B27" s="43" t="n">
        <v>700</v>
      </c>
      <c r="C27" s="23" t="s">
        <v>8</v>
      </c>
      <c r="D27" s="44" t="n">
        <v>3</v>
      </c>
      <c r="E27" s="45" t="n">
        <f aca="false">B27*B27*$F$16</f>
        <v>40863.8222222222</v>
      </c>
      <c r="F27" s="46"/>
      <c r="G27" s="41"/>
      <c r="H27" s="42"/>
      <c r="I27" s="41"/>
    </row>
    <row r="28" customFormat="false" ht="13.5" hidden="false" customHeight="false" outlineLevel="0" collapsed="false">
      <c r="A28" s="35"/>
      <c r="B28" s="43" t="n">
        <v>750</v>
      </c>
      <c r="C28" s="23" t="s">
        <v>8</v>
      </c>
      <c r="D28" s="44" t="n">
        <v>3</v>
      </c>
      <c r="E28" s="45" t="n">
        <f aca="false">B28*B28*$F$16</f>
        <v>46910</v>
      </c>
      <c r="F28" s="40"/>
      <c r="G28" s="41"/>
      <c r="H28" s="42"/>
      <c r="I28" s="41"/>
    </row>
    <row r="29" customFormat="false" ht="13.5" hidden="false" customHeight="false" outlineLevel="0" collapsed="false">
      <c r="A29" s="35"/>
      <c r="B29" s="43" t="n">
        <v>800</v>
      </c>
      <c r="C29" s="23" t="s">
        <v>8</v>
      </c>
      <c r="D29" s="44" t="n">
        <v>3</v>
      </c>
      <c r="E29" s="45" t="n">
        <f aca="false">B29*B29*$F$16</f>
        <v>53373.1555555556</v>
      </c>
      <c r="F29" s="40"/>
      <c r="G29" s="41"/>
      <c r="H29" s="42"/>
      <c r="I29" s="41"/>
    </row>
    <row r="30" customFormat="false" ht="13.5" hidden="false" customHeight="false" outlineLevel="0" collapsed="false">
      <c r="A30" s="35"/>
      <c r="B30" s="43" t="n">
        <v>850</v>
      </c>
      <c r="C30" s="23" t="s">
        <v>8</v>
      </c>
      <c r="D30" s="44" t="n">
        <v>3</v>
      </c>
      <c r="E30" s="45" t="n">
        <f aca="false">B30*B30*$F$16</f>
        <v>60253.2888888889</v>
      </c>
      <c r="F30" s="40"/>
      <c r="G30" s="41"/>
      <c r="H30" s="42"/>
      <c r="I30" s="41"/>
    </row>
    <row r="31" customFormat="false" ht="13.5" hidden="false" customHeight="false" outlineLevel="0" collapsed="false">
      <c r="A31" s="35"/>
      <c r="B31" s="43" t="n">
        <v>900</v>
      </c>
      <c r="C31" s="23" t="s">
        <v>8</v>
      </c>
      <c r="D31" s="44" t="n">
        <v>3</v>
      </c>
      <c r="E31" s="45" t="n">
        <f aca="false">B31*B31*$F$16</f>
        <v>67550.4</v>
      </c>
      <c r="F31" s="40"/>
      <c r="G31" s="41"/>
      <c r="H31" s="42"/>
      <c r="I31" s="41"/>
    </row>
    <row r="32" customFormat="false" ht="13.5" hidden="false" customHeight="false" outlineLevel="0" collapsed="false">
      <c r="A32" s="35"/>
      <c r="B32" s="43" t="n">
        <v>950</v>
      </c>
      <c r="C32" s="23" t="s">
        <v>8</v>
      </c>
      <c r="D32" s="44" t="n">
        <v>3</v>
      </c>
      <c r="E32" s="45" t="n">
        <f aca="false">B32*B32*$F$16</f>
        <v>75264.4888888889</v>
      </c>
      <c r="F32" s="46"/>
      <c r="G32" s="41"/>
      <c r="H32" s="42"/>
      <c r="I32" s="41"/>
    </row>
    <row r="33" customFormat="false" ht="13.5" hidden="false" customHeight="false" outlineLevel="0" collapsed="false">
      <c r="A33" s="35"/>
      <c r="B33" s="43" t="n">
        <v>1000</v>
      </c>
      <c r="C33" s="23" t="s">
        <v>8</v>
      </c>
      <c r="D33" s="44" t="n">
        <v>3</v>
      </c>
      <c r="E33" s="45" t="n">
        <f aca="false">B33*B33*$F$16</f>
        <v>83395.5555555556</v>
      </c>
      <c r="F33" s="40"/>
      <c r="G33" s="41"/>
      <c r="H33" s="42"/>
      <c r="I33" s="41"/>
    </row>
    <row r="34" customFormat="false" ht="13.5" hidden="false" customHeight="false" outlineLevel="0" collapsed="false">
      <c r="A34" s="35"/>
      <c r="B34" s="43" t="n">
        <v>1050</v>
      </c>
      <c r="C34" s="23" t="s">
        <v>8</v>
      </c>
      <c r="D34" s="44" t="n">
        <v>3</v>
      </c>
      <c r="E34" s="45" t="n">
        <f aca="false">B34*B34*$F$16</f>
        <v>91943.6</v>
      </c>
      <c r="F34" s="46"/>
      <c r="G34" s="41"/>
      <c r="H34" s="42"/>
      <c r="I34" s="41"/>
    </row>
    <row r="35" customFormat="false" ht="13.5" hidden="false" customHeight="false" outlineLevel="0" collapsed="false">
      <c r="A35" s="35"/>
      <c r="B35" s="43" t="n">
        <v>1100</v>
      </c>
      <c r="C35" s="23" t="s">
        <v>8</v>
      </c>
      <c r="D35" s="44" t="n">
        <v>3</v>
      </c>
      <c r="E35" s="45" t="n">
        <f aca="false">B35*B35*$F$16</f>
        <v>100908.622222222</v>
      </c>
      <c r="F35" s="46"/>
      <c r="G35" s="41"/>
      <c r="H35" s="42"/>
      <c r="I35" s="41"/>
    </row>
    <row r="36" customFormat="false" ht="13.5" hidden="false" customHeight="false" outlineLevel="0" collapsed="false">
      <c r="A36" s="35"/>
      <c r="B36" s="43" t="n">
        <v>1150</v>
      </c>
      <c r="C36" s="23" t="s">
        <v>8</v>
      </c>
      <c r="D36" s="44" t="n">
        <v>3</v>
      </c>
      <c r="E36" s="45" t="n">
        <f aca="false">B36*B36*$F$16</f>
        <v>110290.622222222</v>
      </c>
      <c r="F36" s="46"/>
      <c r="G36" s="41"/>
      <c r="H36" s="42"/>
      <c r="I36" s="41"/>
    </row>
    <row r="37" customFormat="false" ht="13.5" hidden="false" customHeight="false" outlineLevel="0" collapsed="false">
      <c r="A37" s="35"/>
      <c r="B37" s="43" t="n">
        <v>1200</v>
      </c>
      <c r="C37" s="23" t="s">
        <v>8</v>
      </c>
      <c r="D37" s="44" t="n">
        <v>3</v>
      </c>
      <c r="E37" s="45" t="n">
        <f aca="false">B37*B37*$F$16</f>
        <v>120089.6</v>
      </c>
      <c r="F37" s="46"/>
      <c r="G37" s="41"/>
      <c r="H37" s="42"/>
      <c r="I37" s="41"/>
    </row>
    <row r="38" customFormat="false" ht="13.5" hidden="false" customHeight="false" outlineLevel="0" collapsed="false">
      <c r="A38" s="35"/>
      <c r="B38" s="43" t="n">
        <v>1250</v>
      </c>
      <c r="C38" s="23" t="s">
        <v>8</v>
      </c>
      <c r="D38" s="44" t="n">
        <v>3</v>
      </c>
      <c r="E38" s="45" t="n">
        <f aca="false">B38*B38*$F$16</f>
        <v>130305.555555556</v>
      </c>
      <c r="F38" s="46"/>
      <c r="G38" s="41"/>
      <c r="H38" s="42"/>
      <c r="I38" s="41"/>
    </row>
    <row r="39" customFormat="false" ht="13.5" hidden="false" customHeight="false" outlineLevel="0" collapsed="false">
      <c r="A39" s="35"/>
      <c r="B39" s="43" t="n">
        <v>1300</v>
      </c>
      <c r="C39" s="23" t="s">
        <v>8</v>
      </c>
      <c r="D39" s="44" t="n">
        <v>3</v>
      </c>
      <c r="E39" s="45" t="n">
        <f aca="false">B39*B39*$F$16</f>
        <v>140938.488888889</v>
      </c>
      <c r="F39" s="46"/>
      <c r="G39" s="41"/>
      <c r="H39" s="42"/>
      <c r="I39" s="41"/>
    </row>
    <row r="40" customFormat="false" ht="13.5" hidden="false" customHeight="false" outlineLevel="0" collapsed="false">
      <c r="A40" s="35"/>
      <c r="B40" s="43" t="n">
        <v>1350</v>
      </c>
      <c r="C40" s="23" t="s">
        <v>8</v>
      </c>
      <c r="D40" s="44" t="n">
        <v>3</v>
      </c>
      <c r="E40" s="45" t="n">
        <f aca="false">B40*B40*$F$16</f>
        <v>151988.4</v>
      </c>
      <c r="F40" s="46"/>
      <c r="G40" s="41"/>
      <c r="H40" s="42"/>
      <c r="I40" s="41"/>
    </row>
    <row r="41" customFormat="false" ht="13.5" hidden="false" customHeight="false" outlineLevel="0" collapsed="false">
      <c r="A41" s="35"/>
      <c r="B41" s="43" t="n">
        <v>1400</v>
      </c>
      <c r="C41" s="23" t="s">
        <v>8</v>
      </c>
      <c r="D41" s="44" t="n">
        <v>3</v>
      </c>
      <c r="E41" s="45" t="n">
        <f aca="false">B41*B41*$F$16</f>
        <v>163455.288888889</v>
      </c>
      <c r="F41" s="46"/>
      <c r="G41" s="41"/>
      <c r="H41" s="42"/>
      <c r="I41" s="41"/>
    </row>
    <row r="42" customFormat="false" ht="13.5" hidden="false" customHeight="false" outlineLevel="0" collapsed="false">
      <c r="A42" s="35"/>
      <c r="B42" s="43" t="n">
        <v>1450</v>
      </c>
      <c r="C42" s="23" t="s">
        <v>8</v>
      </c>
      <c r="D42" s="44" t="n">
        <v>3</v>
      </c>
      <c r="E42" s="45" t="n">
        <f aca="false">B42*B42*$F$16</f>
        <v>175339.155555556</v>
      </c>
      <c r="F42" s="46"/>
      <c r="G42" s="41"/>
      <c r="H42" s="42"/>
      <c r="I42" s="41"/>
    </row>
    <row r="43" customFormat="false" ht="13.5" hidden="false" customHeight="false" outlineLevel="0" collapsed="false">
      <c r="A43" s="35"/>
      <c r="B43" s="47" t="n">
        <v>1500</v>
      </c>
      <c r="C43" s="27" t="s">
        <v>8</v>
      </c>
      <c r="D43" s="48" t="n">
        <v>3</v>
      </c>
      <c r="E43" s="49" t="n">
        <f aca="false">B43*B43*$F$16</f>
        <v>187640</v>
      </c>
      <c r="F43" s="46"/>
      <c r="G43" s="41"/>
      <c r="H43" s="42"/>
      <c r="I43" s="41"/>
    </row>
    <row r="45" customFormat="false" ht="13.5" hidden="false" customHeight="false" outlineLevel="0" collapsed="false">
      <c r="A45" s="0" t="s">
        <v>12</v>
      </c>
    </row>
    <row r="46" customFormat="false" ht="13.5" hidden="false" customHeight="false" outlineLevel="0" collapsed="false">
      <c r="A46" s="7" t="s">
        <v>13</v>
      </c>
    </row>
  </sheetData>
  <mergeCells count="10">
    <mergeCell ref="A1:G1"/>
    <mergeCell ref="E3:F3"/>
    <mergeCell ref="E4:F4"/>
    <mergeCell ref="B7:C7"/>
    <mergeCell ref="A8:A11"/>
    <mergeCell ref="A13:A16"/>
    <mergeCell ref="B18:C18"/>
    <mergeCell ref="F18:G18"/>
    <mergeCell ref="H18:I18"/>
    <mergeCell ref="A19:A4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5.24"/>
    <col collapsed="false" customWidth="true" hidden="false" outlineLevel="0" max="4" min="3" style="0" width="14.87"/>
    <col collapsed="false" customWidth="true" hidden="false" outlineLevel="0" max="5" min="5" style="0" width="12.75"/>
  </cols>
  <sheetData>
    <row r="1" customFormat="false" ht="24" hidden="false" customHeight="false" outlineLevel="0" collapsed="false">
      <c r="A1" s="50" t="s">
        <v>0</v>
      </c>
      <c r="B1" s="50"/>
      <c r="C1" s="50"/>
      <c r="D1" s="50"/>
      <c r="E1" s="50"/>
      <c r="F1" s="50"/>
    </row>
    <row r="3" customFormat="false" ht="13.5" hidden="false" customHeight="false" outlineLevel="0" collapsed="false">
      <c r="A3" s="51" t="s">
        <v>14</v>
      </c>
      <c r="E3" s="6" t="n">
        <v>43263</v>
      </c>
      <c r="F3" s="6"/>
    </row>
    <row r="9" customFormat="false" ht="13.5" hidden="false" customHeight="false" outlineLevel="0" collapsed="false">
      <c r="A9" s="7" t="s">
        <v>15</v>
      </c>
      <c r="B9" s="7" t="s">
        <v>16</v>
      </c>
      <c r="C9" s="7" t="s">
        <v>17</v>
      </c>
      <c r="D9" s="7" t="s">
        <v>18</v>
      </c>
      <c r="E9" s="52" t="s">
        <v>7</v>
      </c>
    </row>
    <row r="10" customFormat="false" ht="13.5" hidden="false" customHeight="false" outlineLevel="0" collapsed="false">
      <c r="A10" s="32"/>
      <c r="B10" s="32" t="n">
        <v>2</v>
      </c>
      <c r="C10" s="53"/>
      <c r="D10" s="53"/>
      <c r="E10" s="53" t="e">
        <f aca="false">A10*B10/(C10*D10)</f>
        <v>#DIV/0!</v>
      </c>
    </row>
    <row r="12" customFormat="false" ht="13.5" hidden="false" customHeight="false" outlineLevel="0" collapsed="false">
      <c r="A12" s="7" t="s">
        <v>19</v>
      </c>
      <c r="B12" s="7" t="s">
        <v>20</v>
      </c>
      <c r="C12" s="7" t="s">
        <v>21</v>
      </c>
      <c r="D12" s="7" t="s">
        <v>22</v>
      </c>
    </row>
    <row r="13" customFormat="false" ht="13.5" hidden="false" customHeight="false" outlineLevel="0" collapsed="false">
      <c r="A13" s="31"/>
      <c r="B13" s="31"/>
      <c r="C13" s="53" t="e">
        <f aca="false">A13*B13*E10</f>
        <v>#DIV/0!</v>
      </c>
      <c r="D13" s="32" t="e">
        <f aca="false">ROUNDUP(C13,0)</f>
        <v>#DIV/0!</v>
      </c>
    </row>
    <row r="14" customFormat="false" ht="13.5" hidden="false" customHeight="false" outlineLevel="0" collapsed="false">
      <c r="D14" s="51" t="s">
        <v>23</v>
      </c>
    </row>
  </sheetData>
  <mergeCells count="2">
    <mergeCell ref="A1:F1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5.24"/>
    <col collapsed="false" customWidth="true" hidden="false" outlineLevel="0" max="3" min="3" style="0" width="12.25"/>
    <col collapsed="false" customWidth="true" hidden="false" outlineLevel="0" max="4" min="4" style="0" width="14.87"/>
    <col collapsed="false" customWidth="true" hidden="false" outlineLevel="0" max="5" min="5" style="0" width="10.99"/>
  </cols>
  <sheetData>
    <row r="1" customFormat="false" ht="24" hidden="false" customHeight="false" outlineLevel="0" collapsed="false">
      <c r="A1" s="50" t="s">
        <v>24</v>
      </c>
      <c r="B1" s="50"/>
      <c r="C1" s="50"/>
      <c r="D1" s="50"/>
      <c r="E1" s="50"/>
      <c r="F1" s="50"/>
    </row>
    <row r="3" customFormat="false" ht="14.25" hidden="false" customHeight="false" outlineLevel="0" collapsed="false">
      <c r="B3" s="14"/>
      <c r="E3" s="54" t="s">
        <v>25</v>
      </c>
      <c r="F3" s="54"/>
    </row>
    <row r="4" customFormat="false" ht="27.75" hidden="false" customHeight="true" outlineLevel="0" collapsed="false">
      <c r="B4" s="55" t="s">
        <v>26</v>
      </c>
      <c r="C4" s="56"/>
      <c r="D4" s="56"/>
      <c r="E4" s="56"/>
      <c r="F4" s="57"/>
    </row>
    <row r="5" customFormat="false" ht="27" hidden="false" customHeight="true" outlineLevel="0" collapsed="false">
      <c r="B5" s="58" t="s">
        <v>27</v>
      </c>
      <c r="C5" s="46"/>
      <c r="D5" s="46"/>
      <c r="E5" s="46"/>
      <c r="F5" s="59"/>
    </row>
    <row r="6" customFormat="false" ht="13.5" hidden="false" customHeight="false" outlineLevel="0" collapsed="false">
      <c r="B6" s="60"/>
      <c r="C6" s="46"/>
      <c r="D6" s="46"/>
      <c r="E6" s="46"/>
      <c r="F6" s="59"/>
    </row>
    <row r="7" customFormat="false" ht="27" hidden="false" customHeight="true" outlineLevel="0" collapsed="false">
      <c r="A7" s="46"/>
      <c r="B7" s="58" t="s">
        <v>28</v>
      </c>
      <c r="C7" s="46"/>
      <c r="D7" s="46"/>
      <c r="E7" s="46"/>
      <c r="F7" s="59"/>
    </row>
    <row r="8" customFormat="false" ht="14.25" hidden="false" customHeight="false" outlineLevel="0" collapsed="false">
      <c r="A8" s="40"/>
      <c r="B8" s="61"/>
      <c r="C8" s="46"/>
      <c r="D8" s="46"/>
      <c r="E8" s="46"/>
      <c r="F8" s="59"/>
    </row>
    <row r="9" customFormat="false" ht="27" hidden="false" customHeight="true" outlineLevel="0" collapsed="false">
      <c r="A9" s="46"/>
      <c r="B9" s="58" t="s">
        <v>16</v>
      </c>
      <c r="C9" s="62" t="n">
        <v>2</v>
      </c>
      <c r="D9" s="46"/>
      <c r="E9" s="46"/>
      <c r="F9" s="59"/>
    </row>
    <row r="10" customFormat="false" ht="14.25" hidden="false" customHeight="false" outlineLevel="0" collapsed="false">
      <c r="A10" s="46"/>
      <c r="B10" s="60"/>
      <c r="C10" s="46"/>
      <c r="D10" s="46"/>
      <c r="E10" s="46"/>
      <c r="F10" s="59"/>
    </row>
    <row r="11" customFormat="false" ht="27" hidden="false" customHeight="true" outlineLevel="0" collapsed="false">
      <c r="A11" s="46"/>
      <c r="B11" s="58" t="s">
        <v>29</v>
      </c>
      <c r="C11" s="63"/>
      <c r="D11" s="64" t="s">
        <v>14</v>
      </c>
      <c r="E11" s="46"/>
      <c r="F11" s="59"/>
    </row>
    <row r="12" customFormat="false" ht="14.25" hidden="false" customHeight="false" outlineLevel="0" collapsed="false">
      <c r="A12" s="46"/>
      <c r="B12" s="60"/>
      <c r="C12" s="46"/>
      <c r="D12" s="46"/>
      <c r="E12" s="46"/>
      <c r="F12" s="59"/>
    </row>
    <row r="13" customFormat="false" ht="27" hidden="false" customHeight="true" outlineLevel="0" collapsed="false">
      <c r="A13" s="46"/>
      <c r="B13" s="58" t="s">
        <v>30</v>
      </c>
      <c r="C13" s="63"/>
      <c r="D13" s="64"/>
      <c r="E13" s="46"/>
      <c r="F13" s="59"/>
    </row>
    <row r="14" customFormat="false" ht="13.5" hidden="false" customHeight="false" outlineLevel="0" collapsed="false">
      <c r="A14" s="65"/>
      <c r="B14" s="66"/>
      <c r="C14" s="46"/>
      <c r="D14" s="40"/>
      <c r="E14" s="46"/>
      <c r="F14" s="59"/>
    </row>
    <row r="15" customFormat="false" ht="13.5" hidden="false" customHeight="false" outlineLevel="0" collapsed="false">
      <c r="A15" s="46"/>
      <c r="B15" s="60"/>
      <c r="C15" s="46"/>
      <c r="D15" s="46"/>
      <c r="E15" s="46"/>
      <c r="F15" s="59"/>
    </row>
    <row r="16" customFormat="false" ht="13.5" hidden="false" customHeight="false" outlineLevel="0" collapsed="false">
      <c r="A16" s="46"/>
      <c r="B16" s="60"/>
      <c r="C16" s="46"/>
      <c r="D16" s="46"/>
      <c r="E16" s="46"/>
      <c r="F16" s="59"/>
    </row>
    <row r="17" customFormat="false" ht="14.25" hidden="false" customHeight="false" outlineLevel="0" collapsed="false">
      <c r="A17" s="46"/>
      <c r="B17" s="67"/>
      <c r="C17" s="68"/>
      <c r="D17" s="68"/>
      <c r="E17" s="68"/>
      <c r="F17" s="69"/>
    </row>
    <row r="18" customFormat="false" ht="33.75" hidden="false" customHeight="true" outlineLevel="0" collapsed="false">
      <c r="A18" s="46"/>
      <c r="B18" s="55" t="s">
        <v>31</v>
      </c>
      <c r="C18" s="56"/>
      <c r="D18" s="56"/>
      <c r="E18" s="56"/>
      <c r="F18" s="57"/>
    </row>
    <row r="19" customFormat="false" ht="27" hidden="false" customHeight="true" outlineLevel="0" collapsed="false">
      <c r="A19" s="46"/>
      <c r="B19" s="58" t="s">
        <v>32</v>
      </c>
      <c r="C19" s="70"/>
      <c r="D19" s="46"/>
      <c r="E19" s="46"/>
      <c r="F19" s="59"/>
    </row>
    <row r="20" customFormat="false" ht="14.25" hidden="false" customHeight="false" outlineLevel="0" collapsed="false">
      <c r="A20" s="46"/>
      <c r="B20" s="71"/>
      <c r="C20" s="68"/>
      <c r="D20" s="68"/>
      <c r="E20" s="68"/>
      <c r="F20" s="69"/>
    </row>
    <row r="21" customFormat="false" ht="13.5" hidden="false" customHeight="false" outlineLevel="0" collapsed="false">
      <c r="A21" s="46"/>
      <c r="B21" s="46"/>
      <c r="C21" s="46"/>
      <c r="D21" s="46"/>
      <c r="E21" s="46"/>
    </row>
    <row r="22" customFormat="false" ht="13.5" hidden="false" customHeight="false" outlineLevel="0" collapsed="false">
      <c r="A22" s="46"/>
      <c r="B22" s="46"/>
      <c r="C22" s="46"/>
      <c r="D22" s="46"/>
      <c r="E22" s="46"/>
    </row>
    <row r="23" customFormat="false" ht="13.5" hidden="false" customHeight="false" outlineLevel="0" collapsed="false">
      <c r="A23" s="46"/>
      <c r="B23" s="46"/>
      <c r="C23" s="46"/>
      <c r="D23" s="46"/>
      <c r="E23" s="46"/>
    </row>
    <row r="24" customFormat="false" ht="13.5" hidden="false" customHeight="false" outlineLevel="0" collapsed="false">
      <c r="A24" s="46"/>
      <c r="B24" s="46"/>
      <c r="C24" s="46"/>
      <c r="D24" s="46"/>
      <c r="E24" s="46"/>
    </row>
  </sheetData>
  <mergeCells count="2">
    <mergeCell ref="A1:F1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0.12"/>
    <col collapsed="false" customWidth="true" hidden="false" outlineLevel="0" max="3" min="3" style="46" width="3.99"/>
    <col collapsed="false" customWidth="true" hidden="false" outlineLevel="0" max="4" min="4" style="0" width="10.12"/>
    <col collapsed="false" customWidth="true" hidden="false" outlineLevel="0" max="5" min="5" style="0" width="2.99"/>
    <col collapsed="false" customWidth="true" hidden="false" outlineLevel="0" max="6" min="6" style="5" width="9.75"/>
    <col collapsed="false" customWidth="true" hidden="false" outlineLevel="0" max="11" min="11" style="0" width="15.24"/>
  </cols>
  <sheetData>
    <row r="2" customFormat="false" ht="13.5" hidden="false" customHeight="false" outlineLevel="0" collapsed="false">
      <c r="B2" s="72" t="s">
        <v>33</v>
      </c>
      <c r="C2" s="73"/>
      <c r="D2" s="72" t="s">
        <v>34</v>
      </c>
      <c r="F2" s="72" t="s">
        <v>35</v>
      </c>
      <c r="G2" s="72"/>
      <c r="H2" s="72"/>
      <c r="I2" s="72"/>
      <c r="J2" s="72"/>
      <c r="K2" s="72"/>
    </row>
    <row r="3" customFormat="false" ht="13.5" hidden="false" customHeight="false" outlineLevel="0" collapsed="false">
      <c r="B3" s="74"/>
      <c r="C3" s="73"/>
      <c r="D3" s="74"/>
      <c r="F3" s="72" t="s">
        <v>36</v>
      </c>
      <c r="G3" s="72" t="s">
        <v>37</v>
      </c>
      <c r="H3" s="72" t="s">
        <v>38</v>
      </c>
      <c r="I3" s="75" t="s">
        <v>39</v>
      </c>
      <c r="J3" s="75" t="s">
        <v>40</v>
      </c>
      <c r="K3" s="76" t="s">
        <v>41</v>
      </c>
    </row>
    <row r="4" customFormat="false" ht="13.5" hidden="false" customHeight="false" outlineLevel="0" collapsed="false">
      <c r="B4" s="77" t="n">
        <v>6500</v>
      </c>
      <c r="C4" s="78"/>
      <c r="D4" s="53" t="n">
        <v>0.3</v>
      </c>
      <c r="F4" s="77" t="s">
        <v>42</v>
      </c>
      <c r="G4" s="53" t="n">
        <v>0.3</v>
      </c>
      <c r="H4" s="53" t="n">
        <v>10980</v>
      </c>
      <c r="I4" s="53" t="n">
        <v>2540</v>
      </c>
      <c r="J4" s="53" t="n">
        <v>3810</v>
      </c>
      <c r="K4" s="79" t="n">
        <f aca="false">H4/I4/J4</f>
        <v>0.00113460226920454</v>
      </c>
    </row>
    <row r="5" customFormat="false" ht="13.5" hidden="false" customHeight="false" outlineLevel="0" collapsed="false">
      <c r="B5" s="77" t="s">
        <v>43</v>
      </c>
      <c r="C5" s="78"/>
      <c r="D5" s="53" t="n">
        <v>0.4</v>
      </c>
      <c r="F5" s="77" t="s">
        <v>42</v>
      </c>
      <c r="G5" s="53" t="n">
        <v>0.4</v>
      </c>
      <c r="H5" s="53" t="n">
        <v>4191</v>
      </c>
      <c r="I5" s="53" t="n">
        <v>1270</v>
      </c>
      <c r="J5" s="53" t="n">
        <v>3810</v>
      </c>
      <c r="K5" s="79" t="n">
        <f aca="false">H5/I5/J5</f>
        <v>0.000866141732283465</v>
      </c>
    </row>
    <row r="6" customFormat="false" ht="13.5" hidden="false" customHeight="false" outlineLevel="0" collapsed="false">
      <c r="B6" s="77" t="s">
        <v>44</v>
      </c>
      <c r="C6" s="78"/>
      <c r="D6" s="53" t="n">
        <v>0.5</v>
      </c>
      <c r="F6" s="77" t="s">
        <v>42</v>
      </c>
      <c r="G6" s="53" t="n">
        <v>0.5</v>
      </c>
      <c r="H6" s="53" t="n">
        <v>5247</v>
      </c>
      <c r="I6" s="53" t="n">
        <v>1270</v>
      </c>
      <c r="J6" s="53" t="n">
        <v>3810</v>
      </c>
      <c r="K6" s="79" t="n">
        <f aca="false">H6/I6/J6</f>
        <v>0.00108438216876434</v>
      </c>
    </row>
    <row r="7" customFormat="false" ht="13.5" hidden="false" customHeight="false" outlineLevel="0" collapsed="false">
      <c r="B7" s="77" t="s">
        <v>45</v>
      </c>
      <c r="C7" s="78"/>
      <c r="D7" s="53" t="n">
        <v>0.8</v>
      </c>
      <c r="F7" s="77" t="s">
        <v>42</v>
      </c>
      <c r="G7" s="53" t="n">
        <v>0.8</v>
      </c>
      <c r="H7" s="53" t="n">
        <v>7676</v>
      </c>
      <c r="I7" s="53" t="n">
        <v>1270</v>
      </c>
      <c r="J7" s="53" t="n">
        <v>3810</v>
      </c>
      <c r="K7" s="79" t="n">
        <f aca="false">H7/I7/J7</f>
        <v>0.00158637650608635</v>
      </c>
    </row>
    <row r="8" customFormat="false" ht="13.5" hidden="false" customHeight="false" outlineLevel="0" collapsed="false">
      <c r="B8" s="77" t="n">
        <v>6501</v>
      </c>
      <c r="C8" s="78"/>
      <c r="D8" s="53" t="n">
        <v>1</v>
      </c>
      <c r="F8" s="77" t="s">
        <v>42</v>
      </c>
      <c r="G8" s="53" t="n">
        <v>1</v>
      </c>
      <c r="H8" s="53" t="n">
        <v>9186</v>
      </c>
      <c r="I8" s="53" t="n">
        <v>1270</v>
      </c>
      <c r="J8" s="53" t="n">
        <v>3810</v>
      </c>
      <c r="K8" s="79" t="n">
        <f aca="false">H8/I8/J8</f>
        <v>0.00189844379688759</v>
      </c>
    </row>
    <row r="9" customFormat="false" ht="13.5" hidden="false" customHeight="false" outlineLevel="0" collapsed="false">
      <c r="B9" s="77" t="n">
        <v>6502</v>
      </c>
      <c r="C9" s="78"/>
      <c r="D9" s="53" t="n">
        <v>1.5</v>
      </c>
      <c r="F9" s="77" t="s">
        <v>42</v>
      </c>
      <c r="G9" s="53" t="n">
        <v>1.5</v>
      </c>
      <c r="H9" s="53" t="n">
        <v>12584</v>
      </c>
      <c r="I9" s="53" t="n">
        <v>1270</v>
      </c>
      <c r="J9" s="53" t="n">
        <v>3810</v>
      </c>
      <c r="K9" s="79" t="n">
        <f aca="false">H9/I9/J9</f>
        <v>0.0026006985347304</v>
      </c>
    </row>
    <row r="10" customFormat="false" ht="13.5" hidden="false" customHeight="false" outlineLevel="0" collapsed="false">
      <c r="B10" s="77" t="n">
        <v>6503</v>
      </c>
      <c r="C10" s="78"/>
      <c r="D10" s="53" t="n">
        <v>2</v>
      </c>
      <c r="F10" s="77" t="s">
        <v>42</v>
      </c>
      <c r="G10" s="53" t="n">
        <v>2</v>
      </c>
      <c r="H10" s="53" t="n">
        <v>16988</v>
      </c>
      <c r="I10" s="53" t="n">
        <v>1270</v>
      </c>
      <c r="J10" s="53" t="n">
        <v>3810</v>
      </c>
      <c r="K10" s="79" t="n">
        <f aca="false">H10/I10/J10</f>
        <v>0.00351086035505404</v>
      </c>
    </row>
    <row r="11" customFormat="false" ht="13.5" hidden="false" customHeight="false" outlineLevel="0" collapsed="false">
      <c r="B11" s="77" t="s">
        <v>46</v>
      </c>
      <c r="C11" s="78"/>
      <c r="D11" s="53" t="n">
        <v>3</v>
      </c>
      <c r="F11" s="77" t="s">
        <v>42</v>
      </c>
      <c r="G11" s="53" t="n">
        <v>3</v>
      </c>
      <c r="H11" s="53" t="n">
        <v>25545</v>
      </c>
      <c r="I11" s="53" t="n">
        <v>1270</v>
      </c>
      <c r="J11" s="53" t="n">
        <v>3810</v>
      </c>
      <c r="K11" s="79" t="n">
        <f aca="false">H11/I11/J11</f>
        <v>0.00527931055862112</v>
      </c>
    </row>
    <row r="12" customFormat="false" ht="13.5" hidden="false" customHeight="false" outlineLevel="0" collapsed="false">
      <c r="B12" s="80" t="n">
        <v>7020</v>
      </c>
      <c r="C12" s="78"/>
      <c r="F12" s="77" t="s">
        <v>43</v>
      </c>
      <c r="G12" s="53" t="n">
        <v>1</v>
      </c>
      <c r="H12" s="53" t="n">
        <v>8940</v>
      </c>
      <c r="I12" s="53" t="n">
        <v>1270</v>
      </c>
      <c r="J12" s="53" t="n">
        <v>3810</v>
      </c>
      <c r="K12" s="79" t="n">
        <f aca="false">H12/I12/J12</f>
        <v>0.00184760369520739</v>
      </c>
    </row>
    <row r="13" customFormat="false" ht="13.5" hidden="false" customHeight="false" outlineLevel="0" collapsed="false">
      <c r="B13" s="77" t="n">
        <v>7026</v>
      </c>
      <c r="C13" s="78"/>
      <c r="F13" s="77" t="s">
        <v>43</v>
      </c>
      <c r="G13" s="53" t="n">
        <v>1.5</v>
      </c>
      <c r="H13" s="53" t="n">
        <v>15180</v>
      </c>
      <c r="I13" s="53" t="n">
        <v>1270</v>
      </c>
      <c r="J13" s="53" t="n">
        <v>3810</v>
      </c>
      <c r="K13" s="79" t="n">
        <f aca="false">H13/I13/J13</f>
        <v>0.00313720627441255</v>
      </c>
    </row>
    <row r="14" customFormat="false" ht="13.5" hidden="false" customHeight="false" outlineLevel="0" collapsed="false">
      <c r="B14" s="77" t="s">
        <v>47</v>
      </c>
      <c r="C14" s="78"/>
      <c r="F14" s="77" t="s">
        <v>44</v>
      </c>
      <c r="G14" s="53" t="n">
        <v>0.4</v>
      </c>
      <c r="H14" s="53" t="n">
        <v>5090</v>
      </c>
      <c r="I14" s="53" t="n">
        <v>1270</v>
      </c>
      <c r="J14" s="53" t="n">
        <v>3810</v>
      </c>
      <c r="K14" s="79" t="n">
        <f aca="false">H14/I14/J14</f>
        <v>0.00105193543720421</v>
      </c>
    </row>
    <row r="15" customFormat="false" ht="13.5" hidden="false" customHeight="false" outlineLevel="0" collapsed="false">
      <c r="B15" s="77" t="s">
        <v>48</v>
      </c>
      <c r="C15" s="78"/>
      <c r="F15" s="77" t="s">
        <v>44</v>
      </c>
      <c r="G15" s="53" t="n">
        <v>0.5</v>
      </c>
      <c r="H15" s="53" t="n">
        <v>6360</v>
      </c>
      <c r="I15" s="53" t="n">
        <v>1270</v>
      </c>
      <c r="J15" s="53" t="n">
        <v>3810</v>
      </c>
      <c r="K15" s="79" t="n">
        <f aca="false">H15/I15/J15</f>
        <v>0.00131440262880526</v>
      </c>
    </row>
    <row r="16" customFormat="false" ht="13.5" hidden="false" customHeight="false" outlineLevel="0" collapsed="false">
      <c r="B16" s="77" t="s">
        <v>49</v>
      </c>
      <c r="C16" s="78"/>
      <c r="F16" s="77" t="s">
        <v>44</v>
      </c>
      <c r="G16" s="53" t="n">
        <v>0.8</v>
      </c>
      <c r="H16" s="53" t="n">
        <v>9300</v>
      </c>
      <c r="I16" s="53" t="n">
        <v>1270</v>
      </c>
      <c r="J16" s="53" t="n">
        <v>3810</v>
      </c>
      <c r="K16" s="79" t="n">
        <f aca="false">H16/I16/J16</f>
        <v>0.00192200384400769</v>
      </c>
    </row>
    <row r="17" customFormat="false" ht="13.5" hidden="false" customHeight="false" outlineLevel="0" collapsed="false">
      <c r="B17" s="77" t="s">
        <v>50</v>
      </c>
      <c r="C17" s="78"/>
      <c r="F17" s="77" t="s">
        <v>44</v>
      </c>
      <c r="G17" s="53" t="n">
        <v>1</v>
      </c>
      <c r="H17" s="53" t="n">
        <v>11380</v>
      </c>
      <c r="I17" s="53" t="n">
        <v>1270</v>
      </c>
      <c r="J17" s="53" t="n">
        <v>3810</v>
      </c>
      <c r="K17" s="79" t="n">
        <f aca="false">H17/I17/J17</f>
        <v>0.00235187137040941</v>
      </c>
    </row>
    <row r="18" customFormat="false" ht="13.5" hidden="false" customHeight="false" outlineLevel="0" collapsed="false">
      <c r="B18" s="77" t="s">
        <v>51</v>
      </c>
      <c r="C18" s="78"/>
      <c r="F18" s="77" t="s">
        <v>44</v>
      </c>
      <c r="G18" s="53" t="n">
        <v>1.5</v>
      </c>
      <c r="H18" s="53" t="n">
        <v>15600</v>
      </c>
      <c r="I18" s="53" t="n">
        <v>1270</v>
      </c>
      <c r="J18" s="53" t="n">
        <v>3810</v>
      </c>
      <c r="K18" s="79" t="n">
        <f aca="false">H18/I18/J18</f>
        <v>0.0032240064480129</v>
      </c>
    </row>
    <row r="19" customFormat="false" ht="13.5" hidden="false" customHeight="false" outlineLevel="0" collapsed="false">
      <c r="B19" s="77" t="s">
        <v>52</v>
      </c>
      <c r="F19" s="77" t="s">
        <v>44</v>
      </c>
      <c r="G19" s="53" t="n">
        <v>2</v>
      </c>
      <c r="H19" s="53" t="n">
        <v>20930</v>
      </c>
      <c r="I19" s="53" t="n">
        <v>1270</v>
      </c>
      <c r="J19" s="53" t="n">
        <v>3810</v>
      </c>
      <c r="K19" s="79" t="n">
        <f aca="false">H19/I19/J19</f>
        <v>0.0043255419844173</v>
      </c>
    </row>
    <row r="20" customFormat="false" ht="13.5" hidden="false" customHeight="false" outlineLevel="0" collapsed="false">
      <c r="F20" s="77" t="s">
        <v>44</v>
      </c>
      <c r="G20" s="53" t="n">
        <v>3</v>
      </c>
      <c r="H20" s="53" t="n">
        <v>31200</v>
      </c>
      <c r="I20" s="53" t="n">
        <v>1270</v>
      </c>
      <c r="J20" s="53" t="n">
        <v>3810</v>
      </c>
      <c r="K20" s="79" t="n">
        <f aca="false">H20/I20/J20</f>
        <v>0.00644801289602579</v>
      </c>
    </row>
    <row r="21" customFormat="false" ht="13.5" hidden="false" customHeight="false" outlineLevel="0" collapsed="false">
      <c r="F21" s="77" t="s">
        <v>45</v>
      </c>
      <c r="G21" s="53" t="n">
        <v>1</v>
      </c>
      <c r="H21" s="53" t="n">
        <v>9186</v>
      </c>
      <c r="I21" s="53" t="n">
        <v>1270</v>
      </c>
      <c r="J21" s="53" t="n">
        <v>3810</v>
      </c>
      <c r="K21" s="79" t="n">
        <f aca="false">H21/I21/J21</f>
        <v>0.00189844379688759</v>
      </c>
    </row>
    <row r="22" customFormat="false" ht="13.5" hidden="false" customHeight="false" outlineLevel="0" collapsed="false">
      <c r="F22" s="77" t="s">
        <v>53</v>
      </c>
      <c r="G22" s="53" t="n">
        <v>0.4</v>
      </c>
      <c r="H22" s="53" t="n">
        <v>5200</v>
      </c>
      <c r="I22" s="53" t="n">
        <v>1270</v>
      </c>
      <c r="J22" s="53" t="n">
        <v>3810</v>
      </c>
      <c r="K22" s="79" t="n">
        <f aca="false">H22/I22/J22</f>
        <v>0.0010746688160043</v>
      </c>
    </row>
    <row r="23" customFormat="false" ht="13.5" hidden="false" customHeight="false" outlineLevel="0" collapsed="false">
      <c r="F23" s="77" t="s">
        <v>53</v>
      </c>
      <c r="G23" s="53" t="n">
        <v>0.5</v>
      </c>
      <c r="H23" s="53" t="n">
        <v>6500</v>
      </c>
      <c r="I23" s="53" t="n">
        <v>1270</v>
      </c>
      <c r="J23" s="53" t="n">
        <v>3810</v>
      </c>
      <c r="K23" s="79" t="n">
        <f aca="false">H23/I23/J23</f>
        <v>0.00134333602000537</v>
      </c>
    </row>
    <row r="24" customFormat="false" ht="13.5" hidden="false" customHeight="false" outlineLevel="0" collapsed="false">
      <c r="F24" s="77" t="s">
        <v>53</v>
      </c>
      <c r="G24" s="53" t="n">
        <v>0.8</v>
      </c>
      <c r="H24" s="53" t="n">
        <v>9165</v>
      </c>
      <c r="I24" s="53" t="n">
        <v>1270</v>
      </c>
      <c r="J24" s="53" t="n">
        <v>3810</v>
      </c>
      <c r="K24" s="79" t="n">
        <f aca="false">H24/I24/J24</f>
        <v>0.00189410378820758</v>
      </c>
    </row>
    <row r="25" customFormat="false" ht="13.5" hidden="false" customHeight="false" outlineLevel="0" collapsed="false">
      <c r="F25" s="77" t="s">
        <v>53</v>
      </c>
      <c r="G25" s="53" t="n">
        <v>1</v>
      </c>
      <c r="H25" s="53" t="n">
        <v>10920</v>
      </c>
      <c r="I25" s="53" t="n">
        <v>1270</v>
      </c>
      <c r="J25" s="53" t="n">
        <v>3810</v>
      </c>
      <c r="K25" s="79" t="n">
        <f aca="false">H25/I25/J25</f>
        <v>0.00225680451360903</v>
      </c>
    </row>
    <row r="26" customFormat="false" ht="13.5" hidden="false" customHeight="false" outlineLevel="0" collapsed="false">
      <c r="F26" s="77" t="s">
        <v>53</v>
      </c>
      <c r="G26" s="53" t="n">
        <v>1.5</v>
      </c>
      <c r="H26" s="53" t="n">
        <v>15600</v>
      </c>
      <c r="I26" s="53" t="n">
        <v>1270</v>
      </c>
      <c r="J26" s="53" t="n">
        <v>3810</v>
      </c>
      <c r="K26" s="79" t="n">
        <f aca="false">H26/I26/J26</f>
        <v>0.0032240064480129</v>
      </c>
    </row>
    <row r="27" customFormat="false" ht="13.5" hidden="false" customHeight="false" outlineLevel="0" collapsed="false">
      <c r="F27" s="77" t="s">
        <v>53</v>
      </c>
      <c r="G27" s="53" t="n">
        <v>2</v>
      </c>
      <c r="H27" s="53" t="n">
        <v>20930</v>
      </c>
      <c r="I27" s="53" t="n">
        <v>1270</v>
      </c>
      <c r="J27" s="53" t="n">
        <v>3810</v>
      </c>
      <c r="K27" s="79" t="n">
        <f aca="false">H27/I27/J27</f>
        <v>0.0043255419844173</v>
      </c>
    </row>
    <row r="28" customFormat="false" ht="13.5" hidden="false" customHeight="false" outlineLevel="0" collapsed="false">
      <c r="F28" s="77" t="s">
        <v>53</v>
      </c>
      <c r="G28" s="53" t="n">
        <v>3</v>
      </c>
      <c r="H28" s="53" t="n">
        <v>31200</v>
      </c>
      <c r="I28" s="53" t="n">
        <v>1270</v>
      </c>
      <c r="J28" s="53" t="n">
        <v>3810</v>
      </c>
      <c r="K28" s="79" t="n">
        <f aca="false">H28/I28/J28</f>
        <v>0.00644801289602579</v>
      </c>
    </row>
    <row r="29" customFormat="false" ht="13.5" hidden="false" customHeight="false" outlineLevel="0" collapsed="false">
      <c r="F29" s="77" t="s">
        <v>54</v>
      </c>
      <c r="G29" s="53" t="n">
        <v>0.5</v>
      </c>
      <c r="H29" s="53" t="n">
        <v>5207</v>
      </c>
      <c r="I29" s="53" t="n">
        <v>1270</v>
      </c>
      <c r="J29" s="53" t="n">
        <v>3810</v>
      </c>
      <c r="K29" s="79" t="n">
        <f aca="false">H29/I29/J29</f>
        <v>0.0010761154855643</v>
      </c>
    </row>
    <row r="30" customFormat="false" ht="13.5" hidden="false" customHeight="false" outlineLevel="0" collapsed="false">
      <c r="F30" s="77" t="s">
        <v>54</v>
      </c>
      <c r="G30" s="53" t="n">
        <v>0.8</v>
      </c>
      <c r="H30" s="53" t="n">
        <v>7799</v>
      </c>
      <c r="I30" s="53" t="n">
        <v>1270</v>
      </c>
      <c r="J30" s="53" t="n">
        <v>3810</v>
      </c>
      <c r="K30" s="79" t="n">
        <f aca="false">H30/I30/J30</f>
        <v>0.00161179655692645</v>
      </c>
    </row>
    <row r="31" customFormat="false" ht="13.5" hidden="false" customHeight="false" outlineLevel="0" collapsed="false">
      <c r="F31" s="77" t="s">
        <v>54</v>
      </c>
      <c r="G31" s="53" t="n">
        <v>1</v>
      </c>
      <c r="H31" s="53" t="n">
        <v>9359</v>
      </c>
      <c r="I31" s="53" t="n">
        <v>1270</v>
      </c>
      <c r="J31" s="53" t="n">
        <v>3810</v>
      </c>
      <c r="K31" s="79" t="n">
        <f aca="false">H31/I31/J31</f>
        <v>0.00193419720172774</v>
      </c>
    </row>
    <row r="32" customFormat="false" ht="13.5" hidden="false" customHeight="false" outlineLevel="0" collapsed="false">
      <c r="F32" s="77" t="s">
        <v>54</v>
      </c>
      <c r="G32" s="53" t="n">
        <v>1.5</v>
      </c>
      <c r="H32" s="53" t="n">
        <v>13702</v>
      </c>
      <c r="I32" s="53" t="n">
        <v>1270</v>
      </c>
      <c r="J32" s="53" t="n">
        <v>3810</v>
      </c>
      <c r="K32" s="79" t="n">
        <f aca="false">H32/I32/J32</f>
        <v>0.00283175233017133</v>
      </c>
    </row>
    <row r="33" customFormat="false" ht="13.5" hidden="false" customHeight="false" outlineLevel="0" collapsed="false">
      <c r="F33" s="77" t="s">
        <v>54</v>
      </c>
      <c r="G33" s="53" t="n">
        <v>2</v>
      </c>
      <c r="H33" s="53" t="n">
        <v>18009</v>
      </c>
      <c r="I33" s="53" t="n">
        <v>1270</v>
      </c>
      <c r="J33" s="53" t="n">
        <v>3810</v>
      </c>
      <c r="K33" s="79" t="n">
        <f aca="false">H33/I33/J33</f>
        <v>0.00372186744373489</v>
      </c>
    </row>
    <row r="34" customFormat="false" ht="13.5" hidden="false" customHeight="false" outlineLevel="0" collapsed="false">
      <c r="F34" s="77" t="s">
        <v>54</v>
      </c>
      <c r="G34" s="53" t="n">
        <v>3</v>
      </c>
      <c r="H34" s="53" t="n">
        <v>26693</v>
      </c>
      <c r="I34" s="53" t="n">
        <v>1270</v>
      </c>
      <c r="J34" s="53" t="n">
        <v>3810</v>
      </c>
      <c r="K34" s="79" t="n">
        <f aca="false">H34/I34/J34</f>
        <v>0.00551656436646207</v>
      </c>
    </row>
    <row r="35" customFormat="false" ht="13.5" hidden="false" customHeight="false" outlineLevel="0" collapsed="false">
      <c r="F35" s="77" t="s">
        <v>55</v>
      </c>
      <c r="G35" s="53" t="n">
        <v>0.5</v>
      </c>
      <c r="H35" s="53" t="n">
        <v>6500</v>
      </c>
      <c r="I35" s="53" t="n">
        <v>1270</v>
      </c>
      <c r="J35" s="53" t="n">
        <v>3810</v>
      </c>
      <c r="K35" s="79" t="n">
        <f aca="false">H35/I35/J35</f>
        <v>0.00134333602000537</v>
      </c>
    </row>
    <row r="36" customFormat="false" ht="13.5" hidden="false" customHeight="false" outlineLevel="0" collapsed="false">
      <c r="F36" s="77" t="s">
        <v>55</v>
      </c>
      <c r="G36" s="53" t="n">
        <v>0.8</v>
      </c>
      <c r="H36" s="53" t="n">
        <v>9165</v>
      </c>
      <c r="I36" s="53" t="n">
        <v>1270</v>
      </c>
      <c r="J36" s="53" t="n">
        <v>3810</v>
      </c>
      <c r="K36" s="79" t="n">
        <f aca="false">H36/I36/J36</f>
        <v>0.00189410378820758</v>
      </c>
    </row>
    <row r="37" customFormat="false" ht="13.5" hidden="false" customHeight="false" outlineLevel="0" collapsed="false">
      <c r="F37" s="77" t="s">
        <v>55</v>
      </c>
      <c r="G37" s="53" t="n">
        <v>1</v>
      </c>
      <c r="H37" s="53" t="n">
        <v>10920</v>
      </c>
      <c r="I37" s="53" t="n">
        <v>1270</v>
      </c>
      <c r="J37" s="53" t="n">
        <v>3810</v>
      </c>
      <c r="K37" s="79" t="n">
        <f aca="false">H37/I37/J37</f>
        <v>0.00225680451360903</v>
      </c>
    </row>
    <row r="38" customFormat="false" ht="13.5" hidden="false" customHeight="false" outlineLevel="0" collapsed="false">
      <c r="F38" s="77" t="s">
        <v>55</v>
      </c>
      <c r="G38" s="53" t="n">
        <v>1.5</v>
      </c>
      <c r="H38" s="53" t="n">
        <v>15600</v>
      </c>
      <c r="I38" s="53" t="n">
        <v>1270</v>
      </c>
      <c r="J38" s="53" t="n">
        <v>3810</v>
      </c>
      <c r="K38" s="79" t="n">
        <f aca="false">H38/I38/J38</f>
        <v>0.0032240064480129</v>
      </c>
    </row>
    <row r="39" customFormat="false" ht="13.5" hidden="false" customHeight="false" outlineLevel="0" collapsed="false">
      <c r="F39" s="77" t="s">
        <v>55</v>
      </c>
      <c r="G39" s="53" t="n">
        <v>2</v>
      </c>
      <c r="H39" s="53" t="n">
        <v>20930</v>
      </c>
      <c r="I39" s="53" t="n">
        <v>1270</v>
      </c>
      <c r="J39" s="53" t="n">
        <v>3810</v>
      </c>
      <c r="K39" s="79" t="n">
        <f aca="false">H39/I39/J39</f>
        <v>0.0043255419844173</v>
      </c>
    </row>
    <row r="40" customFormat="false" ht="13.5" hidden="false" customHeight="false" outlineLevel="0" collapsed="false">
      <c r="F40" s="77" t="s">
        <v>55</v>
      </c>
      <c r="G40" s="53" t="n">
        <v>3</v>
      </c>
      <c r="H40" s="53" t="n">
        <v>31200</v>
      </c>
      <c r="I40" s="53" t="n">
        <v>1270</v>
      </c>
      <c r="J40" s="53" t="n">
        <v>3810</v>
      </c>
      <c r="K40" s="79" t="n">
        <f aca="false">H40/I40/J40</f>
        <v>0.00644801289602579</v>
      </c>
    </row>
    <row r="41" customFormat="false" ht="13.5" hidden="false" customHeight="false" outlineLevel="0" collapsed="false">
      <c r="F41" s="77" t="s">
        <v>46</v>
      </c>
      <c r="G41" s="53" t="n">
        <v>1</v>
      </c>
      <c r="H41" s="53" t="n">
        <v>14196</v>
      </c>
      <c r="I41" s="53" t="n">
        <v>1270</v>
      </c>
      <c r="J41" s="53" t="n">
        <v>3810</v>
      </c>
      <c r="K41" s="79" t="n">
        <f aca="false">H41/I41/J41</f>
        <v>0.00293384586769174</v>
      </c>
    </row>
    <row r="42" customFormat="false" ht="13.5" hidden="false" customHeight="false" outlineLevel="0" collapsed="false">
      <c r="F42" s="77" t="s">
        <v>46</v>
      </c>
      <c r="G42" s="53" t="n">
        <v>1.5</v>
      </c>
      <c r="H42" s="53" t="n">
        <v>20280</v>
      </c>
      <c r="I42" s="53" t="n">
        <v>1270</v>
      </c>
      <c r="J42" s="53" t="n">
        <v>3810</v>
      </c>
      <c r="K42" s="79" t="n">
        <f aca="false">H42/I42/J42</f>
        <v>0.00419120838241677</v>
      </c>
    </row>
    <row r="43" customFormat="false" ht="13.5" hidden="false" customHeight="false" outlineLevel="0" collapsed="false">
      <c r="F43" s="77" t="s">
        <v>46</v>
      </c>
      <c r="G43" s="53" t="n">
        <v>2</v>
      </c>
      <c r="H43" s="53" t="n">
        <v>27209</v>
      </c>
      <c r="I43" s="53" t="n">
        <v>1270</v>
      </c>
      <c r="J43" s="53" t="n">
        <v>3810</v>
      </c>
      <c r="K43" s="79" t="n">
        <f aca="false">H43/I43/J43</f>
        <v>0.00562320457974249</v>
      </c>
    </row>
    <row r="44" customFormat="false" ht="13.5" hidden="false" customHeight="false" outlineLevel="0" collapsed="false">
      <c r="F44" s="77" t="s">
        <v>46</v>
      </c>
      <c r="G44" s="53" t="n">
        <v>3</v>
      </c>
      <c r="H44" s="53" t="n">
        <v>40560</v>
      </c>
      <c r="I44" s="53" t="n">
        <v>1270</v>
      </c>
      <c r="J44" s="53" t="n">
        <v>3810</v>
      </c>
      <c r="K44" s="79" t="n">
        <f aca="false">H44/I44/J44</f>
        <v>0.00838241676483353</v>
      </c>
    </row>
    <row r="45" customFormat="false" ht="13.5" hidden="false" customHeight="false" outlineLevel="0" collapsed="false">
      <c r="F45" s="77" t="s">
        <v>56</v>
      </c>
      <c r="G45" s="53" t="n">
        <v>1</v>
      </c>
      <c r="H45" s="53" t="n">
        <v>43460</v>
      </c>
      <c r="I45" s="53" t="n">
        <v>1270</v>
      </c>
      <c r="J45" s="53" t="n">
        <v>1270</v>
      </c>
      <c r="K45" s="79" t="n">
        <f aca="false">H45/I45/J45</f>
        <v>0.0269452538905078</v>
      </c>
    </row>
    <row r="46" customFormat="false" ht="13.5" hidden="false" customHeight="false" outlineLevel="0" collapsed="false">
      <c r="F46" s="77" t="s">
        <v>56</v>
      </c>
      <c r="G46" s="53" t="n">
        <v>1.5</v>
      </c>
      <c r="H46" s="53" t="n">
        <v>54820</v>
      </c>
      <c r="I46" s="53" t="n">
        <v>1270</v>
      </c>
      <c r="J46" s="53" t="n">
        <v>1270</v>
      </c>
      <c r="K46" s="79" t="n">
        <f aca="false">H46/I46/J46</f>
        <v>0.033988467976936</v>
      </c>
    </row>
    <row r="47" customFormat="false" ht="13.5" hidden="false" customHeight="false" outlineLevel="0" collapsed="false">
      <c r="F47" s="77" t="s">
        <v>56</v>
      </c>
      <c r="G47" s="53" t="n">
        <v>2</v>
      </c>
      <c r="H47" s="53" t="n">
        <v>85720</v>
      </c>
      <c r="I47" s="53" t="n">
        <v>1500</v>
      </c>
      <c r="J47" s="53" t="n">
        <v>1500</v>
      </c>
      <c r="K47" s="79" t="n">
        <f aca="false">H47/I47/J47</f>
        <v>0.0380977777777778</v>
      </c>
    </row>
    <row r="48" customFormat="false" ht="13.5" hidden="false" customHeight="false" outlineLevel="0" collapsed="false">
      <c r="F48" s="77" t="s">
        <v>56</v>
      </c>
      <c r="G48" s="53" t="n">
        <v>3</v>
      </c>
      <c r="H48" s="53" t="n">
        <v>93820</v>
      </c>
      <c r="I48" s="53" t="n">
        <v>1500</v>
      </c>
      <c r="J48" s="53" t="n">
        <v>1500</v>
      </c>
      <c r="K48" s="79" t="n">
        <f aca="false">H48/I48/J48</f>
        <v>0.0416977777777778</v>
      </c>
    </row>
    <row r="49" customFormat="false" ht="13.5" hidden="false" customHeight="false" outlineLevel="0" collapsed="false">
      <c r="F49" s="77" t="s">
        <v>57</v>
      </c>
      <c r="G49" s="53" t="n">
        <v>1.5</v>
      </c>
      <c r="H49" s="53" t="n">
        <v>54410</v>
      </c>
      <c r="I49" s="53" t="n">
        <v>1270</v>
      </c>
      <c r="J49" s="53" t="n">
        <v>1270</v>
      </c>
      <c r="K49" s="79" t="n">
        <f aca="false">H49/I49/J49</f>
        <v>0.0337342674685349</v>
      </c>
    </row>
    <row r="50" customFormat="false" ht="13.5" hidden="false" customHeight="false" outlineLevel="0" collapsed="false">
      <c r="F50" s="77" t="s">
        <v>57</v>
      </c>
      <c r="G50" s="53" t="n">
        <v>2</v>
      </c>
      <c r="H50" s="53" t="n">
        <v>58830</v>
      </c>
      <c r="I50" s="53" t="n">
        <v>1270</v>
      </c>
      <c r="J50" s="53" t="n">
        <v>1270</v>
      </c>
      <c r="K50" s="79" t="n">
        <f aca="false">H50/I50/J50</f>
        <v>0.0364746729493459</v>
      </c>
    </row>
    <row r="51" customFormat="false" ht="13.5" hidden="false" customHeight="false" outlineLevel="0" collapsed="false">
      <c r="F51" s="77" t="s">
        <v>57</v>
      </c>
      <c r="G51" s="53" t="n">
        <v>3</v>
      </c>
      <c r="H51" s="53" t="n">
        <v>68170</v>
      </c>
      <c r="I51" s="53" t="n">
        <v>1270</v>
      </c>
      <c r="J51" s="53" t="n">
        <v>1270</v>
      </c>
      <c r="K51" s="79" t="n">
        <f aca="false">H51/I51/J51</f>
        <v>0.0422654845309691</v>
      </c>
    </row>
    <row r="52" customFormat="false" ht="13.5" hidden="false" customHeight="false" outlineLevel="0" collapsed="false">
      <c r="F52" s="77" t="s">
        <v>47</v>
      </c>
      <c r="G52" s="53" t="n">
        <v>0.5</v>
      </c>
      <c r="H52" s="53" t="n">
        <v>17791</v>
      </c>
      <c r="I52" s="53" t="n">
        <v>1500</v>
      </c>
      <c r="J52" s="53" t="n">
        <v>1500</v>
      </c>
      <c r="K52" s="79" t="n">
        <f aca="false">H52/I52/J52</f>
        <v>0.00790711111111111</v>
      </c>
    </row>
    <row r="53" customFormat="false" ht="13.5" hidden="false" customHeight="false" outlineLevel="0" collapsed="false">
      <c r="F53" s="77" t="s">
        <v>47</v>
      </c>
      <c r="G53" s="53" t="n">
        <v>1</v>
      </c>
      <c r="H53" s="53" t="n">
        <v>24070</v>
      </c>
      <c r="I53" s="53" t="n">
        <v>1500</v>
      </c>
      <c r="J53" s="53" t="n">
        <v>1500</v>
      </c>
      <c r="K53" s="79" t="n">
        <f aca="false">H53/I53/J53</f>
        <v>0.0106977777777778</v>
      </c>
    </row>
    <row r="54" customFormat="false" ht="13.5" hidden="false" customHeight="false" outlineLevel="0" collapsed="false">
      <c r="F54" s="77" t="s">
        <v>47</v>
      </c>
      <c r="G54" s="53" t="n">
        <v>1.5</v>
      </c>
      <c r="H54" s="53" t="n">
        <v>30349</v>
      </c>
      <c r="I54" s="53" t="n">
        <v>1500</v>
      </c>
      <c r="J54" s="53" t="n">
        <v>1500</v>
      </c>
      <c r="K54" s="79" t="n">
        <f aca="false">H54/I54/J54</f>
        <v>0.0134884444444444</v>
      </c>
    </row>
    <row r="55" customFormat="false" ht="13.5" hidden="false" customHeight="false" outlineLevel="0" collapsed="false">
      <c r="F55" s="77" t="s">
        <v>47</v>
      </c>
      <c r="G55" s="53" t="n">
        <v>2</v>
      </c>
      <c r="H55" s="53" t="n">
        <v>35581</v>
      </c>
      <c r="I55" s="53" t="n">
        <v>1500</v>
      </c>
      <c r="J55" s="53" t="n">
        <v>1500</v>
      </c>
      <c r="K55" s="79" t="n">
        <f aca="false">H55/I55/J55</f>
        <v>0.0158137777777778</v>
      </c>
    </row>
    <row r="56" customFormat="false" ht="13.5" hidden="false" customHeight="false" outlineLevel="0" collapsed="false">
      <c r="F56" s="77" t="s">
        <v>47</v>
      </c>
      <c r="G56" s="53" t="n">
        <v>3</v>
      </c>
      <c r="H56" s="53" t="n">
        <v>52848</v>
      </c>
      <c r="I56" s="53" t="n">
        <v>1500</v>
      </c>
      <c r="J56" s="53" t="n">
        <v>1500</v>
      </c>
      <c r="K56" s="79" t="n">
        <f aca="false">H56/I56/J56</f>
        <v>0.023488</v>
      </c>
    </row>
    <row r="57" customFormat="false" ht="13.5" hidden="false" customHeight="false" outlineLevel="0" collapsed="false">
      <c r="F57" s="77" t="s">
        <v>48</v>
      </c>
      <c r="G57" s="53" t="n">
        <v>1</v>
      </c>
      <c r="H57" s="53" t="n">
        <v>9420</v>
      </c>
      <c r="I57" s="53" t="n">
        <v>1270</v>
      </c>
      <c r="J57" s="53" t="n">
        <v>1270</v>
      </c>
      <c r="K57" s="79" t="n">
        <f aca="false">H57/I57/J57</f>
        <v>0.00584041168082336</v>
      </c>
    </row>
    <row r="58" customFormat="false" ht="13.5" hidden="false" customHeight="false" outlineLevel="0" collapsed="false">
      <c r="F58" s="77" t="s">
        <v>48</v>
      </c>
      <c r="G58" s="53" t="n">
        <v>1.5</v>
      </c>
      <c r="H58" s="53" t="n">
        <v>12180</v>
      </c>
      <c r="I58" s="53" t="n">
        <v>1270</v>
      </c>
      <c r="J58" s="53" t="n">
        <v>1270</v>
      </c>
      <c r="K58" s="79" t="n">
        <f aca="false">H58/I58/J58</f>
        <v>0.00755161510323021</v>
      </c>
    </row>
    <row r="59" customFormat="false" ht="13.5" hidden="false" customHeight="false" outlineLevel="0" collapsed="false">
      <c r="F59" s="77" t="s">
        <v>48</v>
      </c>
      <c r="G59" s="53" t="n">
        <v>2</v>
      </c>
      <c r="H59" s="53" t="n">
        <v>21110</v>
      </c>
      <c r="I59" s="53" t="n">
        <v>1500</v>
      </c>
      <c r="J59" s="53" t="n">
        <v>1500</v>
      </c>
      <c r="K59" s="79" t="n">
        <f aca="false">H59/I59/J59</f>
        <v>0.00938222222222222</v>
      </c>
    </row>
    <row r="60" customFormat="false" ht="13.5" hidden="false" customHeight="false" outlineLevel="0" collapsed="false">
      <c r="F60" s="77" t="s">
        <v>48</v>
      </c>
      <c r="G60" s="53" t="n">
        <v>3</v>
      </c>
      <c r="H60" s="53" t="n">
        <v>28340</v>
      </c>
      <c r="I60" s="53" t="n">
        <v>1500</v>
      </c>
      <c r="J60" s="53" t="n">
        <v>1500</v>
      </c>
      <c r="K60" s="79" t="n">
        <f aca="false">H60/I60/J60</f>
        <v>0.0125955555555556</v>
      </c>
    </row>
    <row r="61" customFormat="false" ht="13.5" hidden="false" customHeight="false" outlineLevel="0" collapsed="false">
      <c r="F61" s="77" t="s">
        <v>49</v>
      </c>
      <c r="G61" s="53" t="n">
        <v>1.5</v>
      </c>
      <c r="H61" s="53" t="n">
        <v>24380</v>
      </c>
      <c r="I61" s="53" t="n">
        <v>1270</v>
      </c>
      <c r="J61" s="53" t="n">
        <v>1270</v>
      </c>
      <c r="K61" s="79" t="n">
        <f aca="false">H61/I61/J61</f>
        <v>0.0151156302312605</v>
      </c>
    </row>
    <row r="62" customFormat="false" ht="13.5" hidden="false" customHeight="false" outlineLevel="0" collapsed="false">
      <c r="F62" s="77" t="s">
        <v>49</v>
      </c>
      <c r="G62" s="53" t="n">
        <v>3</v>
      </c>
      <c r="H62" s="53" t="n">
        <v>53310</v>
      </c>
      <c r="I62" s="53" t="n">
        <v>1500</v>
      </c>
      <c r="J62" s="53" t="n">
        <v>1500</v>
      </c>
      <c r="K62" s="79" t="n">
        <f aca="false">H62/I62/J62</f>
        <v>0.0236933333333333</v>
      </c>
    </row>
    <row r="63" customFormat="false" ht="13.5" hidden="false" customHeight="false" outlineLevel="0" collapsed="false">
      <c r="F63" s="77" t="s">
        <v>50</v>
      </c>
      <c r="G63" s="53" t="n">
        <v>1.5</v>
      </c>
      <c r="H63" s="53" t="n">
        <v>17370</v>
      </c>
      <c r="I63" s="53" t="n">
        <v>1270</v>
      </c>
      <c r="J63" s="53" t="n">
        <v>1270</v>
      </c>
      <c r="K63" s="79" t="n">
        <f aca="false">H63/I63/J63</f>
        <v>0.0107694215388431</v>
      </c>
    </row>
    <row r="64" customFormat="false" ht="13.5" hidden="false" customHeight="false" outlineLevel="0" collapsed="false">
      <c r="F64" s="77" t="s">
        <v>50</v>
      </c>
      <c r="G64" s="53" t="n">
        <v>2</v>
      </c>
      <c r="H64" s="53" t="n">
        <v>26740</v>
      </c>
      <c r="I64" s="53" t="n">
        <v>1500</v>
      </c>
      <c r="J64" s="53" t="n">
        <v>1500</v>
      </c>
      <c r="K64" s="79" t="n">
        <f aca="false">H64/I64/J64</f>
        <v>0.0118844444444444</v>
      </c>
    </row>
    <row r="65" customFormat="false" ht="13.5" hidden="false" customHeight="false" outlineLevel="0" collapsed="false">
      <c r="F65" s="77" t="s">
        <v>50</v>
      </c>
      <c r="G65" s="53" t="n">
        <v>3</v>
      </c>
      <c r="H65" s="53" t="n">
        <v>38170</v>
      </c>
      <c r="I65" s="53" t="n">
        <v>1500</v>
      </c>
      <c r="J65" s="53" t="n">
        <v>1500</v>
      </c>
      <c r="K65" s="79" t="n">
        <f aca="false">H65/I65/J65</f>
        <v>0.0169644444444444</v>
      </c>
    </row>
    <row r="66" customFormat="false" ht="13.5" hidden="false" customHeight="false" outlineLevel="0" collapsed="false">
      <c r="F66" s="77" t="s">
        <v>51</v>
      </c>
      <c r="G66" s="53" t="n">
        <v>1</v>
      </c>
      <c r="H66" s="53" t="n">
        <v>17173</v>
      </c>
      <c r="I66" s="53" t="n">
        <v>1270</v>
      </c>
      <c r="J66" s="53" t="n">
        <v>1270</v>
      </c>
      <c r="K66" s="79" t="n">
        <f aca="false">H66/I66/J66</f>
        <v>0.0106472812945626</v>
      </c>
    </row>
    <row r="67" customFormat="false" ht="13.5" hidden="false" customHeight="false" outlineLevel="0" collapsed="false">
      <c r="F67" s="77" t="s">
        <v>51</v>
      </c>
      <c r="G67" s="53" t="n">
        <v>1.5</v>
      </c>
      <c r="H67" s="53" t="n">
        <v>19982</v>
      </c>
      <c r="I67" s="53" t="n">
        <v>1500</v>
      </c>
      <c r="J67" s="53" t="n">
        <v>1500</v>
      </c>
      <c r="K67" s="79" t="n">
        <f aca="false">H67/I67/J67</f>
        <v>0.00888088888888889</v>
      </c>
    </row>
    <row r="68" customFormat="false" ht="13.5" hidden="false" customHeight="false" outlineLevel="0" collapsed="false">
      <c r="F68" s="77" t="s">
        <v>51</v>
      </c>
      <c r="G68" s="53" t="n">
        <v>2</v>
      </c>
      <c r="H68" s="53" t="n">
        <v>22633</v>
      </c>
      <c r="I68" s="53" t="n">
        <v>1500</v>
      </c>
      <c r="J68" s="53" t="n">
        <v>1500</v>
      </c>
      <c r="K68" s="79" t="n">
        <f aca="false">H68/I68/J68</f>
        <v>0.0100591111111111</v>
      </c>
    </row>
    <row r="69" customFormat="false" ht="13.5" hidden="false" customHeight="false" outlineLevel="0" collapsed="false">
      <c r="F69" s="77" t="s">
        <v>51</v>
      </c>
      <c r="G69" s="53" t="n">
        <v>3</v>
      </c>
      <c r="H69" s="53" t="n">
        <v>30553</v>
      </c>
      <c r="I69" s="53" t="n">
        <v>1500</v>
      </c>
      <c r="J69" s="53" t="n">
        <v>1500</v>
      </c>
      <c r="K69" s="79" t="n">
        <f aca="false">H69/I69/J69</f>
        <v>0.0135791111111111</v>
      </c>
    </row>
    <row r="70" customFormat="false" ht="13.5" hidden="false" customHeight="false" outlineLevel="0" collapsed="false">
      <c r="F70" s="77" t="s">
        <v>52</v>
      </c>
      <c r="G70" s="53" t="n">
        <v>0.5</v>
      </c>
      <c r="H70" s="53" t="n">
        <v>4200</v>
      </c>
      <c r="I70" s="53" t="n">
        <v>1270</v>
      </c>
      <c r="J70" s="53" t="n">
        <v>3810</v>
      </c>
      <c r="K70" s="79" t="n">
        <f aca="false">H70/I70/J70</f>
        <v>0.000868001736003472</v>
      </c>
    </row>
    <row r="71" customFormat="false" ht="13.5" hidden="false" customHeight="false" outlineLevel="0" collapsed="false">
      <c r="F71" s="77" t="s">
        <v>52</v>
      </c>
      <c r="G71" s="53" t="n">
        <v>1</v>
      </c>
      <c r="H71" s="53" t="n">
        <v>7400</v>
      </c>
      <c r="I71" s="53" t="n">
        <v>1270</v>
      </c>
      <c r="J71" s="53" t="n">
        <v>3810</v>
      </c>
      <c r="K71" s="79" t="n">
        <f aca="false">H71/I71/J71</f>
        <v>0.00152933639200612</v>
      </c>
    </row>
  </sheetData>
  <mergeCells count="1">
    <mergeCell ref="F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5T23:53:40Z</dcterms:created>
  <dc:creator>user</dc:creator>
  <dc:description/>
  <dc:language>en-US</dc:language>
  <cp:lastModifiedBy>awood</cp:lastModifiedBy>
  <cp:lastPrinted>2018-06-12T02:18:46Z</cp:lastPrinted>
  <dcterms:modified xsi:type="dcterms:W3CDTF">2018-07-02T06:19:24Z</dcterms:modified>
  <cp:revision>0</cp:revision>
  <dc:subject/>
  <dc:title/>
</cp:coreProperties>
</file>