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1" activeTab="1"/>
  </bookViews>
  <sheets>
    <sheet name="7010" sheetId="1" state="hidden" r:id="rId2"/>
    <sheet name="7020-7026" sheetId="2" state="visible" r:id="rId3"/>
    <sheet name="DATA" sheetId="3" state="hidden" r:id="rId4"/>
  </sheets>
  <definedNames>
    <definedName function="false" hidden="false" localSheetId="2" name="_xlnm.Print_Area" vbProcedure="false">DATA!$V$1:$AI$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69">
  <si>
    <r>
      <rPr>
        <b val="true"/>
        <sz val="16"/>
        <rFont val="Noto Sans"/>
        <family val="2"/>
      </rPr>
      <t xml:space="preserve">Ｖ＃</t>
    </r>
    <r>
      <rPr>
        <b val="true"/>
        <sz val="16"/>
        <rFont val="ＭＳ ゴシック"/>
        <family val="3"/>
        <charset val="128"/>
      </rPr>
      <t xml:space="preserve">7010</t>
    </r>
    <r>
      <rPr>
        <b val="true"/>
        <sz val="16"/>
        <rFont val="Noto Sans"/>
        <family val="2"/>
      </rPr>
      <t xml:space="preserve">　仕入れ価格算出表</t>
    </r>
  </si>
  <si>
    <t xml:space="preserve">平田パッキン工業株式会社</t>
  </si>
  <si>
    <t xml:space="preserve">Ver.1.0 &lt;2007/9/18&gt;</t>
  </si>
  <si>
    <t xml:space="preserve">発注数別 製品価格</t>
  </si>
  <si>
    <t xml:space="preserve">①</t>
  </si>
  <si>
    <t xml:space="preserve">内径寸法</t>
  </si>
  <si>
    <t xml:space="preserve">ﾁｪｯｸ</t>
  </si>
  <si>
    <t xml:space="preserve">形　　状</t>
  </si>
  <si>
    <t xml:space="preserve">製品価格</t>
  </si>
  <si>
    <r>
      <rPr>
        <sz val="11"/>
        <rFont val="Noto Sans"/>
        <family val="2"/>
      </rPr>
      <t xml:space="preserve">～</t>
    </r>
    <r>
      <rPr>
        <sz val="11"/>
        <rFont val="ＭＳ ゴシック"/>
        <family val="3"/>
        <charset val="128"/>
      </rPr>
      <t xml:space="preserve">5PC</t>
    </r>
  </si>
  <si>
    <r>
      <rPr>
        <sz val="11"/>
        <rFont val="ＭＳ ゴシック"/>
        <family val="3"/>
        <charset val="128"/>
      </rPr>
      <t xml:space="preserve">6</t>
    </r>
    <r>
      <rPr>
        <sz val="11"/>
        <rFont val="Noto Sans"/>
        <family val="2"/>
      </rPr>
      <t xml:space="preserve">～</t>
    </r>
    <r>
      <rPr>
        <sz val="11"/>
        <rFont val="ＭＳ ゴシック"/>
        <family val="3"/>
        <charset val="128"/>
      </rPr>
      <t xml:space="preserve">10PC</t>
    </r>
  </si>
  <si>
    <r>
      <rPr>
        <sz val="11"/>
        <rFont val="ＭＳ ゴシック"/>
        <family val="3"/>
        <charset val="128"/>
      </rPr>
      <t xml:space="preserve">11</t>
    </r>
    <r>
      <rPr>
        <sz val="11"/>
        <rFont val="Noto Sans"/>
        <family val="2"/>
      </rPr>
      <t xml:space="preserve">～</t>
    </r>
    <r>
      <rPr>
        <sz val="11"/>
        <rFont val="ＭＳ ゴシック"/>
        <family val="3"/>
        <charset val="128"/>
      </rPr>
      <t xml:space="preserve">50PC</t>
    </r>
  </si>
  <si>
    <r>
      <rPr>
        <sz val="11"/>
        <rFont val="ＭＳ ゴシック"/>
        <family val="3"/>
        <charset val="128"/>
      </rPr>
      <t xml:space="preserve">51</t>
    </r>
    <r>
      <rPr>
        <sz val="11"/>
        <rFont val="Noto Sans"/>
        <family val="2"/>
      </rPr>
      <t xml:space="preserve">～</t>
    </r>
    <r>
      <rPr>
        <sz val="11"/>
        <rFont val="ＭＳ ゴシック"/>
        <family val="3"/>
        <charset val="128"/>
      </rPr>
      <t xml:space="preserve">100PC</t>
    </r>
  </si>
  <si>
    <r>
      <rPr>
        <sz val="11"/>
        <rFont val="ＭＳ ゴシック"/>
        <family val="3"/>
        <charset val="128"/>
      </rPr>
      <t xml:space="preserve">101</t>
    </r>
    <r>
      <rPr>
        <sz val="11"/>
        <rFont val="Noto Sans"/>
        <family val="2"/>
      </rPr>
      <t xml:space="preserve">～</t>
    </r>
    <r>
      <rPr>
        <sz val="11"/>
        <rFont val="ＭＳ ゴシック"/>
        <family val="3"/>
        <charset val="128"/>
      </rPr>
      <t xml:space="preserve">500PC</t>
    </r>
  </si>
  <si>
    <r>
      <rPr>
        <sz val="11"/>
        <rFont val="ＭＳ ゴシック"/>
        <family val="3"/>
        <charset val="128"/>
      </rPr>
      <t xml:space="preserve">501PC</t>
    </r>
    <r>
      <rPr>
        <sz val="11"/>
        <rFont val="Noto Sans"/>
        <family val="2"/>
      </rPr>
      <t xml:space="preserve">～</t>
    </r>
  </si>
  <si>
    <t xml:space="preserve">外径寸法</t>
  </si>
  <si>
    <t xml:space="preserve">⑤</t>
  </si>
  <si>
    <t xml:space="preserve"> 丸抜 Ａ型</t>
  </si>
  <si>
    <t xml:space="preserve"> 丸枝 Ｂ型</t>
  </si>
  <si>
    <t xml:space="preserve">②</t>
  </si>
  <si>
    <t xml:space="preserve"> 丸枝 Ｃ型</t>
  </si>
  <si>
    <t xml:space="preserve"> 丸枝 ＤＪＰ型</t>
  </si>
  <si>
    <t xml:space="preserve">③</t>
  </si>
  <si>
    <t xml:space="preserve">ボルト穴</t>
  </si>
  <si>
    <t xml:space="preserve">形状</t>
  </si>
  <si>
    <t xml:space="preserve">個数</t>
  </si>
  <si>
    <t xml:space="preserve"> 丸枝 Ｅ型</t>
  </si>
  <si>
    <r>
      <rPr>
        <sz val="12"/>
        <rFont val="ＭＳ ゴシック"/>
        <family val="3"/>
        <charset val="128"/>
      </rPr>
      <t xml:space="preserve">φ25</t>
    </r>
    <r>
      <rPr>
        <sz val="12"/>
        <rFont val="Noto Sans"/>
        <family val="2"/>
      </rPr>
      <t xml:space="preserve">以下</t>
    </r>
  </si>
  <si>
    <t xml:space="preserve"> 丸枝 ＦＧＨＴＹＺ型</t>
  </si>
  <si>
    <r>
      <rPr>
        <sz val="12"/>
        <rFont val="ＭＳ ゴシック"/>
        <family val="3"/>
        <charset val="128"/>
      </rPr>
      <t xml:space="preserve">φ25.1</t>
    </r>
    <r>
      <rPr>
        <sz val="12"/>
        <rFont val="Noto Sans"/>
        <family val="2"/>
      </rPr>
      <t xml:space="preserve">以上</t>
    </r>
  </si>
  <si>
    <t xml:space="preserve"> 丸枝 ＫＬＭＮＳＵ型</t>
  </si>
  <si>
    <t xml:space="preserve">デバッグモード</t>
  </si>
  <si>
    <t xml:space="preserve">④</t>
  </si>
  <si>
    <r>
      <rPr>
        <sz val="11"/>
        <rFont val="Noto Sans"/>
        <family val="2"/>
      </rPr>
      <t xml:space="preserve">充填剤入り</t>
    </r>
    <r>
      <rPr>
        <sz val="11"/>
        <rFont val="ＭＳ ゴシック"/>
        <family val="3"/>
        <charset val="128"/>
      </rPr>
      <t xml:space="preserve">(2N0ZZZ)</t>
    </r>
  </si>
  <si>
    <t xml:space="preserve">A</t>
  </si>
  <si>
    <t xml:space="preserve">B</t>
  </si>
  <si>
    <t xml:space="preserve">C</t>
  </si>
  <si>
    <t xml:space="preserve">D</t>
  </si>
  <si>
    <t xml:space="preserve">E</t>
  </si>
  <si>
    <t xml:space="preserve">F</t>
  </si>
  <si>
    <t xml:space="preserve">品番</t>
  </si>
  <si>
    <t xml:space="preserve">7020G</t>
  </si>
  <si>
    <r>
      <rPr>
        <b val="true"/>
        <sz val="16"/>
        <rFont val="Noto Sans"/>
        <family val="2"/>
      </rPr>
      <t xml:space="preserve">Ｖ＃</t>
    </r>
    <r>
      <rPr>
        <b val="true"/>
        <sz val="16"/>
        <rFont val="ＭＳ ゴシック"/>
        <family val="3"/>
        <charset val="128"/>
      </rPr>
      <t xml:space="preserve">7020G </t>
    </r>
    <r>
      <rPr>
        <b val="true"/>
        <sz val="16"/>
        <rFont val="Noto Sans"/>
        <family val="2"/>
      </rPr>
      <t xml:space="preserve">／　</t>
    </r>
    <r>
      <rPr>
        <b val="true"/>
        <sz val="16"/>
        <rFont val="ＭＳ ゴシック"/>
        <family val="3"/>
        <charset val="128"/>
      </rPr>
      <t xml:space="preserve">7026G</t>
    </r>
    <r>
      <rPr>
        <b val="true"/>
        <sz val="16"/>
        <rFont val="Noto Sans"/>
        <family val="2"/>
      </rPr>
      <t xml:space="preserve">仕入れ価格算出表</t>
    </r>
  </si>
  <si>
    <t xml:space="preserve">Ver.1.3.0 &lt;2019/2/1&gt;</t>
  </si>
  <si>
    <t xml:space="preserve">【円型】</t>
  </si>
  <si>
    <t xml:space="preserve">【額縁・正楕円・馬蹄型】</t>
  </si>
  <si>
    <r>
      <rPr>
        <b val="true"/>
        <sz val="12"/>
        <color rgb="FFFF0000"/>
        <rFont val="Noto Sans"/>
        <family val="2"/>
      </rPr>
      <t xml:space="preserve">Ａ</t>
    </r>
    <r>
      <rPr>
        <sz val="12"/>
        <rFont val="Noto Sans"/>
        <family val="2"/>
      </rPr>
      <t xml:space="preserve"> ：長外径寸法</t>
    </r>
  </si>
  <si>
    <r>
      <rPr>
        <b val="true"/>
        <sz val="12"/>
        <color rgb="FF0000FF"/>
        <rFont val="Noto Sans"/>
        <family val="2"/>
      </rPr>
      <t xml:space="preserve">Ｂ</t>
    </r>
    <r>
      <rPr>
        <sz val="12"/>
        <rFont val="Noto Sans"/>
        <family val="2"/>
      </rPr>
      <t xml:space="preserve"> ：短外径寸法</t>
    </r>
  </si>
  <si>
    <t xml:space="preserve"> 丸枝 ＴＺ型</t>
  </si>
  <si>
    <r>
      <rPr>
        <b val="true"/>
        <sz val="12"/>
        <color rgb="FF008000"/>
        <rFont val="Noto Sans"/>
        <family val="2"/>
      </rPr>
      <t xml:space="preserve">Ａ</t>
    </r>
    <r>
      <rPr>
        <b val="true"/>
        <sz val="12"/>
        <color rgb="FF008000"/>
        <rFont val="ＭＳ ゴシック"/>
        <family val="3"/>
        <charset val="128"/>
      </rPr>
      <t xml:space="preserve">'</t>
    </r>
    <r>
      <rPr>
        <sz val="12"/>
        <rFont val="Noto Sans"/>
        <family val="2"/>
      </rPr>
      <t xml:space="preserve">：長内径寸法</t>
    </r>
  </si>
  <si>
    <t xml:space="preserve"> 丸枝 ＤＦＪＨＧＰＹ型</t>
  </si>
  <si>
    <r>
      <rPr>
        <b val="true"/>
        <sz val="12"/>
        <color rgb="FF800000"/>
        <rFont val="Noto Sans"/>
        <family val="2"/>
      </rPr>
      <t xml:space="preserve">Ｂ</t>
    </r>
    <r>
      <rPr>
        <b val="true"/>
        <sz val="12"/>
        <color rgb="FF800000"/>
        <rFont val="ＭＳ ゴシック"/>
        <family val="3"/>
        <charset val="128"/>
      </rPr>
      <t xml:space="preserve">'</t>
    </r>
    <r>
      <rPr>
        <sz val="12"/>
        <rFont val="Noto Sans"/>
        <family val="2"/>
      </rPr>
      <t xml:space="preserve">：短内径寸法</t>
    </r>
  </si>
  <si>
    <t xml:space="preserve"> 丸枝 ＥＩＫＬＭＮＳＵ型</t>
  </si>
  <si>
    <t xml:space="preserve"> 額縁型</t>
  </si>
  <si>
    <t xml:space="preserve"> 正楕円型</t>
  </si>
  <si>
    <t xml:space="preserve"> 馬蹄型</t>
  </si>
  <si>
    <r>
      <rPr>
        <sz val="11"/>
        <rFont val="ＭＳ ゴシック"/>
        <family val="3"/>
        <charset val="128"/>
      </rPr>
      <t xml:space="preserve">PCD(</t>
    </r>
    <r>
      <rPr>
        <sz val="11"/>
        <rFont val="Noto Sans"/>
        <family val="2"/>
      </rPr>
      <t xml:space="preserve">円型のみ</t>
    </r>
    <r>
      <rPr>
        <sz val="11"/>
        <rFont val="ＭＳ ゴシック"/>
        <family val="3"/>
        <charset val="128"/>
      </rPr>
      <t xml:space="preserve">)</t>
    </r>
  </si>
  <si>
    <t xml:space="preserve">穴径</t>
  </si>
  <si>
    <t xml:space="preserve">外残し</t>
  </si>
  <si>
    <t xml:space="preserve">内残し</t>
  </si>
  <si>
    <t xml:space="preserve">個数合計</t>
  </si>
  <si>
    <r>
      <rPr>
        <sz val="12"/>
        <rFont val="ＭＳ ゴシック"/>
        <family val="3"/>
        <charset val="128"/>
      </rPr>
      <t xml:space="preserve">[</t>
    </r>
    <r>
      <rPr>
        <sz val="12"/>
        <rFont val="Noto Sans"/>
        <family val="2"/>
      </rPr>
      <t xml:space="preserve">算出可能範囲</t>
    </r>
    <r>
      <rPr>
        <sz val="12"/>
        <rFont val="ＭＳ ゴシック"/>
        <family val="3"/>
        <charset val="128"/>
      </rPr>
      <t xml:space="preserve">]</t>
    </r>
  </si>
  <si>
    <t xml:space="preserve">厚み</t>
  </si>
  <si>
    <t xml:space="preserve">最大材料寸法</t>
  </si>
  <si>
    <t xml:space="preserve">本価格表で算出が可能な外径寸法</t>
  </si>
  <si>
    <r>
      <rPr>
        <sz val="11"/>
        <rFont val="ＭＳ ゴシック"/>
        <family val="3"/>
        <charset val="128"/>
      </rPr>
      <t xml:space="preserve">1T</t>
    </r>
    <r>
      <rPr>
        <sz val="11"/>
        <rFont val="Noto Sans"/>
        <family val="2"/>
      </rPr>
      <t xml:space="preserve">、</t>
    </r>
    <r>
      <rPr>
        <sz val="11"/>
        <rFont val="ＭＳ ゴシック"/>
        <family val="3"/>
        <charset val="128"/>
      </rPr>
      <t xml:space="preserve">1.5T</t>
    </r>
  </si>
  <si>
    <t xml:space="preserve">127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250mm</t>
    </r>
    <r>
      <rPr>
        <sz val="11"/>
        <rFont val="Noto Sans"/>
        <family val="2"/>
      </rPr>
      <t xml:space="preserve">以下</t>
    </r>
  </si>
  <si>
    <r>
      <rPr>
        <sz val="11"/>
        <rFont val="ＭＳ ゴシック"/>
        <family val="3"/>
        <charset val="128"/>
      </rPr>
      <t xml:space="preserve">2T</t>
    </r>
    <r>
      <rPr>
        <sz val="11"/>
        <rFont val="Noto Sans"/>
        <family val="2"/>
      </rPr>
      <t xml:space="preserve">、</t>
    </r>
    <r>
      <rPr>
        <sz val="11"/>
        <rFont val="ＭＳ ゴシック"/>
        <family val="3"/>
        <charset val="128"/>
      </rPr>
      <t xml:space="preserve">3T</t>
    </r>
  </si>
  <si>
    <t xml:space="preserve">15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480mm</t>
    </r>
    <r>
      <rPr>
        <sz val="11"/>
        <rFont val="Noto Sans"/>
        <family val="2"/>
      </rPr>
      <t xml:space="preserve">以下</t>
    </r>
  </si>
  <si>
    <t xml:space="preserve">7026G</t>
  </si>
  <si>
    <r>
      <rPr>
        <sz val="11"/>
        <rFont val="ＭＳ ゴシック"/>
        <family val="3"/>
        <charset val="128"/>
      </rPr>
      <t xml:space="preserve">1.5T</t>
    </r>
    <r>
      <rPr>
        <sz val="11"/>
        <rFont val="Noto Sans"/>
        <family val="2"/>
      </rPr>
      <t xml:space="preserve">、</t>
    </r>
    <r>
      <rPr>
        <sz val="11"/>
        <rFont val="ＭＳ ゴシック"/>
        <family val="3"/>
        <charset val="128"/>
      </rPr>
      <t xml:space="preserve">2T</t>
    </r>
    <r>
      <rPr>
        <sz val="11"/>
        <rFont val="Noto Sans"/>
        <family val="2"/>
      </rPr>
      <t xml:space="preserve">、</t>
    </r>
    <r>
      <rPr>
        <sz val="11"/>
        <rFont val="ＭＳ ゴシック"/>
        <family val="3"/>
        <charset val="128"/>
      </rPr>
      <t xml:space="preserve">3T</t>
    </r>
  </si>
  <si>
    <r>
      <rPr>
        <sz val="12"/>
        <rFont val="ＭＳ ゴシック"/>
        <family val="3"/>
        <charset val="128"/>
      </rPr>
      <t xml:space="preserve">[</t>
    </r>
    <r>
      <rPr>
        <sz val="12"/>
        <rFont val="Noto Sans"/>
        <family val="2"/>
      </rPr>
      <t xml:space="preserve">注記</t>
    </r>
    <r>
      <rPr>
        <sz val="12"/>
        <rFont val="ＭＳ ゴシック"/>
        <family val="3"/>
        <charset val="128"/>
      </rPr>
      <t xml:space="preserve">]</t>
    </r>
  </si>
  <si>
    <r>
      <rPr>
        <sz val="12"/>
        <rFont val="ＭＳ ゴシック"/>
        <family val="3"/>
        <charset val="128"/>
      </rPr>
      <t xml:space="preserve">[</t>
    </r>
    <r>
      <rPr>
        <sz val="12"/>
        <rFont val="Noto Sans"/>
        <family val="2"/>
      </rPr>
      <t xml:space="preserve">免責事項</t>
    </r>
    <r>
      <rPr>
        <sz val="12"/>
        <rFont val="ＭＳ ゴシック"/>
        <family val="3"/>
        <charset val="128"/>
      </rPr>
      <t xml:space="preserve">]</t>
    </r>
  </si>
  <si>
    <r>
      <rPr>
        <sz val="11"/>
        <rFont val="Noto Sans"/>
        <family val="2"/>
      </rPr>
      <t xml:space="preserve">～</t>
    </r>
    <r>
      <rPr>
        <sz val="11"/>
        <rFont val="ＭＳ Ｐゴシック"/>
        <family val="3"/>
        <charset val="128"/>
      </rPr>
      <t xml:space="preserve">30</t>
    </r>
  </si>
  <si>
    <r>
      <rPr>
        <sz val="11"/>
        <rFont val="ＭＳ Ｐゴシック"/>
        <family val="3"/>
        <charset val="128"/>
      </rPr>
      <t xml:space="preserve">0</t>
    </r>
    <r>
      <rPr>
        <sz val="11"/>
        <rFont val="Noto Sans"/>
        <family val="2"/>
      </rPr>
      <t xml:space="preserve">～</t>
    </r>
    <r>
      <rPr>
        <sz val="11"/>
        <rFont val="ＭＳ Ｐゴシック"/>
        <family val="3"/>
        <charset val="128"/>
      </rPr>
      <t xml:space="preserve">150</t>
    </r>
  </si>
  <si>
    <t xml:space="preserve">0-100</t>
  </si>
  <si>
    <t xml:space="preserve">GF300G</t>
  </si>
  <si>
    <r>
      <rPr>
        <sz val="11"/>
        <rFont val="ＭＳ Ｐゴシック"/>
        <family val="3"/>
        <charset val="128"/>
      </rPr>
      <t xml:space="preserve">30.1</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150.1</t>
    </r>
    <r>
      <rPr>
        <sz val="11"/>
        <rFont val="Noto Sans"/>
        <family val="2"/>
      </rPr>
      <t xml:space="preserve">～</t>
    </r>
    <r>
      <rPr>
        <sz val="11"/>
        <rFont val="ＭＳ Ｐゴシック"/>
        <family val="3"/>
        <charset val="128"/>
      </rPr>
      <t xml:space="preserve">250</t>
    </r>
  </si>
  <si>
    <t xml:space="preserve">100.1-150</t>
  </si>
  <si>
    <t xml:space="preserve">No</t>
  </si>
  <si>
    <t xml:space="preserve">係数</t>
  </si>
  <si>
    <t xml:space="preserve">有償支給価格</t>
  </si>
  <si>
    <r>
      <rPr>
        <sz val="11"/>
        <rFont val="ＭＳ Ｐゴシック"/>
        <family val="3"/>
        <charset val="128"/>
      </rPr>
      <t xml:space="preserve">50.1</t>
    </r>
    <r>
      <rPr>
        <sz val="11"/>
        <rFont val="Noto Sans"/>
        <family val="2"/>
      </rPr>
      <t xml:space="preserve">～</t>
    </r>
    <r>
      <rPr>
        <sz val="11"/>
        <rFont val="ＭＳ Ｐゴシック"/>
        <family val="3"/>
        <charset val="128"/>
      </rPr>
      <t xml:space="preserve">70</t>
    </r>
  </si>
  <si>
    <r>
      <rPr>
        <sz val="11"/>
        <rFont val="ＭＳ Ｐゴシック"/>
        <family val="3"/>
        <charset val="128"/>
      </rPr>
      <t xml:space="preserve">250.1</t>
    </r>
    <r>
      <rPr>
        <sz val="11"/>
        <rFont val="Noto Sans"/>
        <family val="2"/>
      </rPr>
      <t xml:space="preserve">～</t>
    </r>
    <r>
      <rPr>
        <sz val="11"/>
        <rFont val="ＭＳ Ｐゴシック"/>
        <family val="3"/>
        <charset val="128"/>
      </rPr>
      <t xml:space="preserve">380</t>
    </r>
  </si>
  <si>
    <t xml:space="preserve">150.1-200</t>
  </si>
  <si>
    <r>
      <rPr>
        <sz val="11"/>
        <rFont val="ＭＳ Ｐゴシック"/>
        <family val="3"/>
        <charset val="128"/>
      </rPr>
      <t xml:space="preserve">70.1</t>
    </r>
    <r>
      <rPr>
        <sz val="11"/>
        <rFont val="Noto Sans"/>
        <family val="2"/>
      </rPr>
      <t xml:space="preserve">～</t>
    </r>
    <r>
      <rPr>
        <sz val="11"/>
        <rFont val="ＭＳ Ｐゴシック"/>
        <family val="3"/>
        <charset val="128"/>
      </rPr>
      <t xml:space="preserve">90</t>
    </r>
  </si>
  <si>
    <r>
      <rPr>
        <sz val="11"/>
        <rFont val="ＭＳ Ｐゴシック"/>
        <family val="3"/>
        <charset val="128"/>
      </rPr>
      <t xml:space="preserve">380.1</t>
    </r>
    <r>
      <rPr>
        <sz val="11"/>
        <rFont val="Noto Sans"/>
        <family val="2"/>
      </rPr>
      <t xml:space="preserve">～</t>
    </r>
    <r>
      <rPr>
        <sz val="11"/>
        <rFont val="ＭＳ Ｐゴシック"/>
        <family val="3"/>
        <charset val="128"/>
      </rPr>
      <t xml:space="preserve">400</t>
    </r>
  </si>
  <si>
    <t xml:space="preserve">200.1-300</t>
  </si>
  <si>
    <r>
      <rPr>
        <sz val="11"/>
        <rFont val="ＭＳ Ｐゴシック"/>
        <family val="3"/>
        <charset val="128"/>
      </rPr>
      <t xml:space="preserve">90.1</t>
    </r>
    <r>
      <rPr>
        <sz val="11"/>
        <rFont val="Noto Sans"/>
        <family val="2"/>
      </rPr>
      <t xml:space="preserve">～</t>
    </r>
    <r>
      <rPr>
        <sz val="11"/>
        <rFont val="ＭＳ Ｐゴシック"/>
        <family val="3"/>
        <charset val="128"/>
      </rPr>
      <t xml:space="preserve">110</t>
    </r>
  </si>
  <si>
    <r>
      <rPr>
        <sz val="11"/>
        <rFont val="ＭＳ Ｐゴシック"/>
        <family val="3"/>
        <charset val="128"/>
      </rPr>
      <t xml:space="preserve">400.1</t>
    </r>
    <r>
      <rPr>
        <sz val="11"/>
        <rFont val="Noto Sans"/>
        <family val="2"/>
      </rPr>
      <t xml:space="preserve">～</t>
    </r>
    <r>
      <rPr>
        <sz val="11"/>
        <rFont val="ＭＳ Ｐゴシック"/>
        <family val="3"/>
        <charset val="128"/>
      </rPr>
      <t xml:space="preserve">500</t>
    </r>
  </si>
  <si>
    <t xml:space="preserve">300.1-400</t>
  </si>
  <si>
    <r>
      <rPr>
        <sz val="11"/>
        <rFont val="ＭＳ Ｐゴシック"/>
        <family val="3"/>
        <charset val="128"/>
      </rPr>
      <t xml:space="preserve">110.1</t>
    </r>
    <r>
      <rPr>
        <sz val="11"/>
        <rFont val="Noto Sans"/>
        <family val="2"/>
      </rPr>
      <t xml:space="preserve">～</t>
    </r>
    <r>
      <rPr>
        <sz val="11"/>
        <rFont val="ＭＳ Ｐゴシック"/>
        <family val="3"/>
        <charset val="128"/>
      </rPr>
      <t xml:space="preserve">130</t>
    </r>
  </si>
  <si>
    <r>
      <rPr>
        <sz val="11"/>
        <rFont val="ＭＳ Ｐゴシック"/>
        <family val="3"/>
        <charset val="128"/>
      </rPr>
      <t xml:space="preserve">500.1</t>
    </r>
    <r>
      <rPr>
        <sz val="11"/>
        <rFont val="Noto Sans"/>
        <family val="2"/>
      </rPr>
      <t xml:space="preserve">～</t>
    </r>
    <r>
      <rPr>
        <sz val="11"/>
        <rFont val="ＭＳ Ｐゴシック"/>
        <family val="3"/>
        <charset val="128"/>
      </rPr>
      <t xml:space="preserve">700</t>
    </r>
  </si>
  <si>
    <t xml:space="preserve">400.1-500</t>
  </si>
  <si>
    <r>
      <rPr>
        <sz val="11"/>
        <rFont val="ＭＳ Ｐゴシック"/>
        <family val="3"/>
        <charset val="128"/>
      </rPr>
      <t xml:space="preserve">130.1</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700.1</t>
    </r>
    <r>
      <rPr>
        <sz val="11"/>
        <rFont val="Noto Sans"/>
        <family val="2"/>
      </rPr>
      <t xml:space="preserve">～</t>
    </r>
    <r>
      <rPr>
        <sz val="11"/>
        <rFont val="ＭＳ Ｐゴシック"/>
        <family val="3"/>
        <charset val="128"/>
      </rPr>
      <t xml:space="preserve">1000</t>
    </r>
  </si>
  <si>
    <t xml:space="preserve">500.1-600</t>
  </si>
  <si>
    <r>
      <rPr>
        <sz val="11"/>
        <rFont val="ＭＳ Ｐゴシック"/>
        <family val="3"/>
        <charset val="128"/>
      </rPr>
      <t xml:space="preserve">150.1</t>
    </r>
    <r>
      <rPr>
        <sz val="11"/>
        <rFont val="Noto Sans"/>
        <family val="2"/>
      </rPr>
      <t xml:space="preserve">～</t>
    </r>
    <r>
      <rPr>
        <sz val="11"/>
        <rFont val="ＭＳ Ｐゴシック"/>
        <family val="3"/>
        <charset val="128"/>
      </rPr>
      <t xml:space="preserve">170</t>
    </r>
  </si>
  <si>
    <r>
      <rPr>
        <sz val="11"/>
        <rFont val="ＭＳ Ｐゴシック"/>
        <family val="3"/>
        <charset val="128"/>
      </rPr>
      <t xml:space="preserve">1000.1</t>
    </r>
    <r>
      <rPr>
        <sz val="11"/>
        <rFont val="Noto Sans"/>
        <family val="2"/>
      </rPr>
      <t xml:space="preserve">～</t>
    </r>
    <r>
      <rPr>
        <sz val="11"/>
        <rFont val="ＭＳ Ｐゴシック"/>
        <family val="3"/>
        <charset val="128"/>
      </rPr>
      <t xml:space="preserve">1270</t>
    </r>
  </si>
  <si>
    <t xml:space="preserve">600.1-700</t>
  </si>
  <si>
    <r>
      <rPr>
        <sz val="11"/>
        <rFont val="ＭＳ Ｐゴシック"/>
        <family val="3"/>
        <charset val="128"/>
      </rPr>
      <t xml:space="preserve">170.1</t>
    </r>
    <r>
      <rPr>
        <sz val="11"/>
        <rFont val="Noto Sans"/>
        <family val="2"/>
      </rPr>
      <t xml:space="preserve">～</t>
    </r>
    <r>
      <rPr>
        <sz val="11"/>
        <rFont val="ＭＳ Ｐゴシック"/>
        <family val="3"/>
        <charset val="128"/>
      </rPr>
      <t xml:space="preserve">190</t>
    </r>
  </si>
  <si>
    <r>
      <rPr>
        <sz val="11"/>
        <rFont val="ＭＳ Ｐゴシック"/>
        <family val="3"/>
        <charset val="128"/>
      </rPr>
      <t xml:space="preserve">1270.1</t>
    </r>
    <r>
      <rPr>
        <sz val="11"/>
        <rFont val="Noto Sans"/>
        <family val="2"/>
      </rPr>
      <t xml:space="preserve">～</t>
    </r>
    <r>
      <rPr>
        <sz val="11"/>
        <rFont val="ＭＳ Ｐゴシック"/>
        <family val="3"/>
        <charset val="128"/>
      </rPr>
      <t xml:space="preserve">1500</t>
    </r>
  </si>
  <si>
    <t xml:space="preserve">700.1-1000</t>
  </si>
  <si>
    <r>
      <rPr>
        <sz val="11"/>
        <rFont val="ＭＳ Ｐゴシック"/>
        <family val="3"/>
        <charset val="128"/>
      </rPr>
      <t xml:space="preserve">190.1</t>
    </r>
    <r>
      <rPr>
        <sz val="11"/>
        <rFont val="Noto Sans"/>
        <family val="2"/>
      </rPr>
      <t xml:space="preserve">～</t>
    </r>
    <r>
      <rPr>
        <sz val="11"/>
        <rFont val="ＭＳ Ｐゴシック"/>
        <family val="3"/>
        <charset val="128"/>
      </rPr>
      <t xml:space="preserve">200</t>
    </r>
  </si>
  <si>
    <r>
      <rPr>
        <sz val="11"/>
        <rFont val="ＭＳ Ｐゴシック"/>
        <family val="3"/>
        <charset val="128"/>
      </rPr>
      <t xml:space="preserve">1500.1</t>
    </r>
    <r>
      <rPr>
        <sz val="11"/>
        <rFont val="Noto Sans"/>
        <family val="2"/>
      </rPr>
      <t xml:space="preserve">～</t>
    </r>
  </si>
  <si>
    <t xml:space="preserve">1000.1-1270</t>
  </si>
  <si>
    <r>
      <rPr>
        <sz val="11"/>
        <rFont val="ＭＳ Ｐゴシック"/>
        <family val="3"/>
        <charset val="128"/>
      </rPr>
      <t xml:space="preserve">200.1</t>
    </r>
    <r>
      <rPr>
        <sz val="11"/>
        <rFont val="Noto Sans"/>
        <family val="2"/>
      </rPr>
      <t xml:space="preserve">～</t>
    </r>
    <r>
      <rPr>
        <sz val="11"/>
        <rFont val="ＭＳ Ｐゴシック"/>
        <family val="3"/>
        <charset val="128"/>
      </rPr>
      <t xml:space="preserve">300</t>
    </r>
  </si>
  <si>
    <t xml:space="preserve">TZ</t>
  </si>
  <si>
    <t xml:space="preserve">DFJHGPY</t>
  </si>
  <si>
    <t xml:space="preserve">EIKLMNSU</t>
  </si>
  <si>
    <t xml:space="preserve">1270.1-1500</t>
  </si>
  <si>
    <r>
      <rPr>
        <sz val="11"/>
        <rFont val="ＭＳ Ｐゴシック"/>
        <family val="3"/>
        <charset val="128"/>
      </rPr>
      <t xml:space="preserve">300.1</t>
    </r>
    <r>
      <rPr>
        <sz val="11"/>
        <rFont val="Noto Sans"/>
        <family val="2"/>
      </rPr>
      <t xml:space="preserve">～</t>
    </r>
    <r>
      <rPr>
        <sz val="11"/>
        <rFont val="ＭＳ Ｐゴシック"/>
        <family val="3"/>
        <charset val="128"/>
      </rPr>
      <t xml:space="preserve">400</t>
    </r>
  </si>
  <si>
    <t xml:space="preserve">AV</t>
  </si>
  <si>
    <t xml:space="preserve">AW</t>
  </si>
  <si>
    <t xml:space="preserve">AX</t>
  </si>
  <si>
    <t xml:space="preserve">AY</t>
  </si>
  <si>
    <t xml:space="preserve">AZ</t>
  </si>
  <si>
    <t xml:space="preserve">BA</t>
  </si>
  <si>
    <t xml:space="preserve">BB</t>
  </si>
  <si>
    <t xml:space="preserve">BC</t>
  </si>
  <si>
    <t xml:space="preserve">ｶﾞｸ・ﾄﾗｯｸ</t>
  </si>
  <si>
    <t xml:space="preserve">ｾｲﾀﾞｴﾝ</t>
  </si>
  <si>
    <t xml:space="preserve">馬蹄型</t>
  </si>
  <si>
    <t xml:space="preserve">歩溜まり率</t>
  </si>
  <si>
    <t xml:space="preserve">値引率</t>
  </si>
  <si>
    <t xml:space="preserve">BE</t>
  </si>
  <si>
    <t xml:space="preserve">BF</t>
  </si>
  <si>
    <t xml:space="preserve">BG</t>
  </si>
  <si>
    <t xml:space="preserve">BH</t>
  </si>
  <si>
    <t xml:space="preserve">BI</t>
  </si>
  <si>
    <r>
      <rPr>
        <sz val="11"/>
        <rFont val="ＭＳ Ｐゴシック"/>
        <family val="3"/>
        <charset val="128"/>
      </rPr>
      <t xml:space="preserve">1000.1</t>
    </r>
    <r>
      <rPr>
        <sz val="11"/>
        <rFont val="Noto Sans"/>
        <family val="2"/>
      </rPr>
      <t xml:space="preserve">～</t>
    </r>
    <r>
      <rPr>
        <sz val="11"/>
        <rFont val="ＭＳ Ｐゴシック"/>
        <family val="3"/>
        <charset val="128"/>
      </rPr>
      <t xml:space="preserve">1300</t>
    </r>
  </si>
  <si>
    <r>
      <rPr>
        <sz val="11"/>
        <rFont val="ＭＳ Ｐゴシック"/>
        <family val="3"/>
        <charset val="128"/>
      </rPr>
      <t xml:space="preserve">1300.1</t>
    </r>
    <r>
      <rPr>
        <sz val="11"/>
        <rFont val="Noto Sans"/>
        <family val="2"/>
      </rPr>
      <t xml:space="preserve">～</t>
    </r>
    <r>
      <rPr>
        <sz val="11"/>
        <rFont val="ＭＳ Ｐゴシック"/>
        <family val="3"/>
        <charset val="128"/>
      </rPr>
      <t xml:space="preserve">1500</t>
    </r>
  </si>
  <si>
    <t xml:space="preserve">Ver 1.2.1</t>
  </si>
  <si>
    <r>
      <rPr>
        <sz val="11"/>
        <rFont val="ＭＳ Ｐゴシック"/>
        <family val="3"/>
        <charset val="128"/>
      </rPr>
      <t xml:space="preserve">1</t>
    </r>
    <r>
      <rPr>
        <sz val="11"/>
        <rFont val="Noto Sans"/>
        <family val="2"/>
      </rPr>
      <t xml:space="preserve">～</t>
    </r>
    <r>
      <rPr>
        <sz val="11"/>
        <rFont val="ＭＳ Ｐゴシック"/>
        <family val="3"/>
        <charset val="128"/>
      </rPr>
      <t xml:space="preserve">5</t>
    </r>
  </si>
  <si>
    <r>
      <rPr>
        <sz val="11"/>
        <rFont val="ＭＳ Ｐゴシック"/>
        <family val="3"/>
        <charset val="128"/>
      </rPr>
      <t xml:space="preserve">6</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51</t>
    </r>
    <r>
      <rPr>
        <sz val="11"/>
        <rFont val="Noto Sans"/>
        <family val="2"/>
      </rPr>
      <t xml:space="preserve">～</t>
    </r>
    <r>
      <rPr>
        <sz val="11"/>
        <rFont val="ＭＳ Ｐゴシック"/>
        <family val="3"/>
        <charset val="128"/>
      </rPr>
      <t xml:space="preserve">100</t>
    </r>
  </si>
  <si>
    <r>
      <rPr>
        <sz val="11"/>
        <rFont val="ＭＳ Ｐゴシック"/>
        <family val="3"/>
        <charset val="128"/>
      </rPr>
      <t xml:space="preserve">101</t>
    </r>
    <r>
      <rPr>
        <sz val="11"/>
        <rFont val="Noto Sans"/>
        <family val="2"/>
      </rPr>
      <t xml:space="preserve">～</t>
    </r>
    <r>
      <rPr>
        <sz val="11"/>
        <rFont val="ＭＳ Ｐゴシック"/>
        <family val="3"/>
        <charset val="128"/>
      </rPr>
      <t xml:space="preserve">500</t>
    </r>
  </si>
  <si>
    <r>
      <rPr>
        <sz val="11"/>
        <rFont val="ＭＳ Ｐゴシック"/>
        <family val="3"/>
        <charset val="128"/>
      </rPr>
      <t xml:space="preserve">501</t>
    </r>
    <r>
      <rPr>
        <sz val="11"/>
        <rFont val="Noto Sans"/>
        <family val="2"/>
      </rPr>
      <t xml:space="preserve">～</t>
    </r>
  </si>
  <si>
    <t xml:space="preserve">CFGHTYZ</t>
  </si>
  <si>
    <t xml:space="preserve">DJP</t>
  </si>
  <si>
    <t xml:space="preserve">KLMS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 </t>
  </si>
  <si>
    <t xml:space="preserve">---</t>
  </si>
  <si>
    <t xml:space="preserve">寸法</t>
  </si>
  <si>
    <t xml:space="preserve">外径価格</t>
  </si>
  <si>
    <t xml:space="preserve">内径控除</t>
  </si>
  <si>
    <t xml:space="preserve">加工賃</t>
  </si>
  <si>
    <t xml:space="preserve">1T</t>
  </si>
  <si>
    <t xml:space="preserve">1.5T</t>
  </si>
  <si>
    <t xml:space="preserve">2T</t>
  </si>
  <si>
    <t xml:space="preserve">3T</t>
  </si>
</sst>
</file>

<file path=xl/styles.xml><?xml version="1.0" encoding="utf-8"?>
<styleSheet xmlns="http://schemas.openxmlformats.org/spreadsheetml/2006/main">
  <numFmts count="19">
    <numFmt numFmtId="164" formatCode="General"/>
    <numFmt numFmtId="165" formatCode="&quot;¥ &quot;#,##0_ "/>
    <numFmt numFmtId="166" formatCode="@"/>
    <numFmt numFmtId="167" formatCode="[$-409]m/d/yyyy"/>
    <numFmt numFmtId="168" formatCode="0.000_);[RED]\(0.000\)"/>
    <numFmt numFmtId="169" formatCode="#,##0.0_ "/>
    <numFmt numFmtId="170" formatCode="0_ "/>
    <numFmt numFmtId="171" formatCode="#,##0_ "/>
    <numFmt numFmtId="172" formatCode="#,##0_);[RED]\(#,##0\)"/>
    <numFmt numFmtId="173" formatCode="0.0_ "/>
    <numFmt numFmtId="174" formatCode="General"/>
    <numFmt numFmtId="175" formatCode="\¥#,##0_);[RED]&quot;(¥&quot;#,##0\)"/>
    <numFmt numFmtId="176" formatCode="\¥#,##0;&quot;¥-&quot;#,##0"/>
    <numFmt numFmtId="177" formatCode="[$-409]#,##0_);[RED]\(#,##0\)"/>
    <numFmt numFmtId="178" formatCode="0_);[RED]\(0\)"/>
    <numFmt numFmtId="179" formatCode="0.00_);[RED]\(0.00\)"/>
    <numFmt numFmtId="180" formatCode="0.0"/>
    <numFmt numFmtId="181" formatCode="#,##0.00_);[RED]\(#,##0.00\)"/>
    <numFmt numFmtId="182" formatCode="0.00_ "/>
  </numFmts>
  <fonts count="50">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b val="true"/>
      <sz val="16"/>
      <name val="ＭＳ ゴシック"/>
      <family val="3"/>
      <charset val="128"/>
    </font>
    <font>
      <b val="true"/>
      <sz val="16"/>
      <name val="Noto Sans"/>
      <family val="2"/>
    </font>
    <font>
      <sz val="12"/>
      <name val="Noto Sans"/>
      <family val="2"/>
    </font>
    <font>
      <b val="true"/>
      <sz val="14"/>
      <name val="ＭＳ ゴシック"/>
      <family val="3"/>
      <charset val="128"/>
    </font>
    <font>
      <sz val="11"/>
      <name val="ＭＳ ゴシック"/>
      <family val="3"/>
      <charset val="128"/>
    </font>
    <font>
      <sz val="12"/>
      <color rgb="FFFFFFFF"/>
      <name val="ＭＳ ゴシック"/>
      <family val="3"/>
      <charset val="128"/>
    </font>
    <font>
      <b val="true"/>
      <sz val="12"/>
      <color rgb="FFFF0000"/>
      <name val="ＭＳ ゴシック"/>
      <family val="3"/>
      <charset val="128"/>
    </font>
    <font>
      <sz val="14"/>
      <name val="ＭＳ ゴシック"/>
      <family val="3"/>
      <charset val="128"/>
    </font>
    <font>
      <sz val="11"/>
      <name val="Noto Sans"/>
      <family val="2"/>
    </font>
    <font>
      <b val="true"/>
      <sz val="12"/>
      <name val="ＭＳ ゴシック"/>
      <family val="3"/>
      <charset val="128"/>
    </font>
    <font>
      <sz val="16"/>
      <color rgb="FFFF0000"/>
      <name val="ＭＳ ゴシック"/>
      <family val="3"/>
      <charset val="128"/>
    </font>
    <font>
      <sz val="11"/>
      <color rgb="FFFF0000"/>
      <name val="ＭＳ ゴシック"/>
      <family val="3"/>
      <charset val="128"/>
    </font>
    <font>
      <sz val="12"/>
      <color rgb="FFFF0000"/>
      <name val="ＭＳ ゴシック"/>
      <family val="3"/>
      <charset val="128"/>
    </font>
    <font>
      <b val="true"/>
      <sz val="16"/>
      <color rgb="FFFF0000"/>
      <name val="ＭＳ ゴシック"/>
      <family val="3"/>
      <charset val="128"/>
    </font>
    <font>
      <sz val="10"/>
      <name val="Noto Sans"/>
      <family val="2"/>
    </font>
    <font>
      <sz val="14"/>
      <color rgb="FFFFFFFF"/>
      <name val="ＭＳ ゴシック"/>
      <family val="3"/>
      <charset val="128"/>
    </font>
    <font>
      <b val="true"/>
      <sz val="11"/>
      <color rgb="FFFF0000"/>
      <name val="ＭＳ ゴシック"/>
      <family val="3"/>
      <charset val="128"/>
    </font>
    <font>
      <sz val="10"/>
      <name val="ＭＳ ゴシック"/>
      <family val="3"/>
      <charset val="128"/>
    </font>
    <font>
      <sz val="12"/>
      <color rgb="FF000000"/>
      <name val="ＭＳ ゴシック"/>
      <family val="3"/>
      <charset val="128"/>
    </font>
    <font>
      <sz val="12"/>
      <color rgb="FF000000"/>
      <name val="DejaVu Sans"/>
      <family val="2"/>
    </font>
    <font>
      <sz val="11"/>
      <color rgb="FF000000"/>
      <name val="DejaVu Sans"/>
      <family val="2"/>
    </font>
    <font>
      <sz val="11"/>
      <color rgb="FF000000"/>
      <name val="ＭＳ Ｐゴシック"/>
      <family val="3"/>
      <charset val="128"/>
    </font>
    <font>
      <b val="true"/>
      <sz val="16"/>
      <color rgb="FFFFFFCC"/>
      <name val="ＭＳ ゴシック"/>
      <family val="3"/>
      <charset val="128"/>
    </font>
    <font>
      <sz val="12"/>
      <name val="ＭＳ 明朝"/>
      <family val="1"/>
      <charset val="128"/>
    </font>
    <font>
      <sz val="12"/>
      <color rgb="FFFFFF99"/>
      <name val="ＭＳ ゴシック"/>
      <family val="3"/>
      <charset val="128"/>
    </font>
    <font>
      <sz val="14"/>
      <name val="Noto Sans"/>
      <family val="2"/>
    </font>
    <font>
      <b val="true"/>
      <sz val="12"/>
      <color rgb="FFFF0000"/>
      <name val="Noto Sans"/>
      <family val="2"/>
    </font>
    <font>
      <b val="true"/>
      <sz val="12"/>
      <color rgb="FF0000FF"/>
      <name val="Noto Sans"/>
      <family val="2"/>
    </font>
    <font>
      <b val="true"/>
      <sz val="12"/>
      <color rgb="FF008000"/>
      <name val="Noto Sans"/>
      <family val="2"/>
    </font>
    <font>
      <b val="true"/>
      <sz val="12"/>
      <color rgb="FF008000"/>
      <name val="ＭＳ ゴシック"/>
      <family val="3"/>
      <charset val="128"/>
    </font>
    <font>
      <b val="true"/>
      <sz val="12"/>
      <color rgb="FF800000"/>
      <name val="Noto Sans"/>
      <family val="2"/>
    </font>
    <font>
      <b val="true"/>
      <sz val="12"/>
      <color rgb="FF800000"/>
      <name val="ＭＳ ゴシック"/>
      <family val="3"/>
      <charset val="128"/>
    </font>
    <font>
      <sz val="12"/>
      <color rgb="FFFFFFCC"/>
      <name val="ＭＳ 明朝"/>
      <family val="1"/>
      <charset val="128"/>
    </font>
    <font>
      <sz val="10"/>
      <name val="ＭＳ Ｐゴシック"/>
      <family val="3"/>
      <charset val="128"/>
    </font>
    <font>
      <sz val="16"/>
      <color rgb="FF000000"/>
      <name val="DejaVu Sans"/>
      <family val="2"/>
    </font>
    <font>
      <sz val="11"/>
      <color rgb="FF000000"/>
      <name val="Calibri"/>
      <family val="2"/>
    </font>
    <font>
      <b val="true"/>
      <sz val="14"/>
      <color rgb="FFFF0000"/>
      <name val="DejaVu Sans"/>
      <family val="2"/>
    </font>
    <font>
      <b val="true"/>
      <sz val="14"/>
      <color rgb="FF008000"/>
      <name val="DejaVu Sans"/>
      <family val="2"/>
    </font>
    <font>
      <b val="true"/>
      <sz val="14"/>
      <color rgb="FF800000"/>
      <name val="DejaVu Sans"/>
      <family val="2"/>
    </font>
    <font>
      <b val="true"/>
      <sz val="14"/>
      <color rgb="FF0000FF"/>
      <name val="DejaVu Sans"/>
      <family val="2"/>
    </font>
    <font>
      <b val="true"/>
      <sz val="14"/>
      <color rgb="FF008000"/>
      <name val="ＭＳ Ｐゴシック"/>
      <family val="3"/>
      <charset val="128"/>
    </font>
    <font>
      <sz val="11"/>
      <color rgb="FFFFFFCC"/>
      <name val="Calibri"/>
      <family val="2"/>
    </font>
    <font>
      <sz val="8"/>
      <name val="Noto Sans"/>
      <family val="2"/>
    </font>
    <font>
      <sz val="11"/>
      <color rgb="FFFFFFFF"/>
      <name val="ＭＳ Ｐゴシック"/>
      <family val="3"/>
      <charset val="128"/>
    </font>
    <font>
      <b val="true"/>
      <sz val="11"/>
      <color rgb="FFFFFF00"/>
      <name val="DejaVu Sans"/>
      <family val="2"/>
    </font>
  </fonts>
  <fills count="11">
    <fill>
      <patternFill patternType="none"/>
    </fill>
    <fill>
      <patternFill patternType="gray125"/>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
      <patternFill patternType="solid">
        <fgColor rgb="FFFFCC00"/>
        <bgColor rgb="FFFFFF00"/>
      </patternFill>
    </fill>
    <fill>
      <patternFill patternType="solid">
        <fgColor rgb="FFC0C0C0"/>
        <bgColor rgb="FFCCCCFF"/>
      </patternFill>
    </fill>
    <fill>
      <patternFill patternType="solid">
        <fgColor rgb="FF99CCFF"/>
        <bgColor rgb="FFCCCCFF"/>
      </patternFill>
    </fill>
  </fills>
  <borders count="6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dashed"/>
      <diagonal/>
    </border>
    <border diagonalUp="false" diagonalDown="false">
      <left style="thin"/>
      <right style="medium"/>
      <top style="medium"/>
      <bottom/>
      <diagonal/>
    </border>
    <border diagonalUp="false" diagonalDown="false">
      <left style="medium"/>
      <right style="thin"/>
      <top style="dashed"/>
      <bottom style="medium"/>
      <diagonal/>
    </border>
    <border diagonalUp="false" diagonalDown="false">
      <left style="thin"/>
      <right style="medium"/>
      <top style="dashed"/>
      <bottom style="mediu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thin"/>
      <right style="medium"/>
      <top style="medium"/>
      <bottom style="hair"/>
      <diagonal/>
    </border>
    <border diagonalUp="false" diagonalDown="false">
      <left style="medium"/>
      <right style="thin"/>
      <top style="medium"/>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double"/>
      <bottom style="medium"/>
      <diagonal/>
    </border>
    <border diagonalUp="false" diagonalDown="false">
      <left style="thin"/>
      <right style="medium"/>
      <top style="double"/>
      <bottom style="medium"/>
      <diagonal/>
    </border>
    <border diagonalUp="false" diagonalDown="false">
      <left/>
      <right/>
      <top/>
      <bottom style="mediumDashDot"/>
      <diagonal/>
    </border>
    <border diagonalUp="false" diagonalDown="false">
      <left style="medium"/>
      <right/>
      <top style="mediumDashDot"/>
      <bottom/>
      <diagonal/>
    </border>
    <border diagonalUp="false" diagonalDown="false">
      <left/>
      <right/>
      <top style="mediumDashDot"/>
      <bottom/>
      <diagonal/>
    </border>
    <border diagonalUp="false" diagonalDown="false">
      <left/>
      <right style="medium"/>
      <top style="mediumDashDot"/>
      <bottom/>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5" fontId="8" fillId="2" borderId="0" xfId="0" applyFont="true" applyBorder="true" applyAlignment="true" applyProtection="true">
      <alignment horizontal="center"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true" hidden="false"/>
    </xf>
    <xf numFmtId="166" fontId="9" fillId="2" borderId="0"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6"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7" fontId="4" fillId="2" borderId="0" xfId="0" applyFont="true" applyBorder="true" applyAlignment="true" applyProtection="true">
      <alignment horizontal="right" vertical="center" textRotation="0" wrapText="false" indent="0" shrinkToFit="false"/>
      <protection locked="true" hidden="false"/>
    </xf>
    <xf numFmtId="168" fontId="10"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true">
      <alignment horizontal="center" vertical="center" textRotation="0" wrapText="false" indent="0" shrinkToFit="false"/>
      <protection locked="true" hidden="false"/>
    </xf>
    <xf numFmtId="164" fontId="11" fillId="2" borderId="8" xfId="0" applyFont="true" applyBorder="true" applyAlignment="true" applyProtection="true">
      <alignment horizontal="center" vertical="center" textRotation="0" wrapText="false" indent="0" shrinkToFit="false"/>
      <protection locked="true" hidden="false"/>
    </xf>
    <xf numFmtId="164" fontId="7" fillId="4" borderId="9" xfId="0" applyFont="true" applyBorder="true" applyAlignment="true" applyProtection="true">
      <alignment horizontal="center" vertical="center" textRotation="0" wrapText="false" indent="0" shrinkToFit="false"/>
      <protection locked="true" hidden="false"/>
    </xf>
    <xf numFmtId="169" fontId="12" fillId="5" borderId="1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70" fontId="4" fillId="0" borderId="0" xfId="0" applyFont="true" applyBorder="true" applyAlignment="true" applyProtection="true">
      <alignment horizontal="general" vertical="center" textRotation="0" wrapText="false" indent="0" shrinkToFit="false"/>
      <protection locked="true" hidden="false"/>
    </xf>
    <xf numFmtId="164" fontId="7" fillId="4" borderId="11" xfId="0" applyFont="true" applyBorder="true" applyAlignment="true" applyProtection="true">
      <alignment horizontal="center" vertical="center" textRotation="0" wrapText="false" indent="0" shrinkToFit="false"/>
      <protection locked="true" hidden="false"/>
    </xf>
    <xf numFmtId="164" fontId="7" fillId="4" borderId="12" xfId="0" applyFont="true" applyBorder="true" applyAlignment="true" applyProtection="true">
      <alignment horizontal="center" vertical="center" textRotation="0" wrapText="false" indent="0" shrinkToFit="false"/>
      <protection locked="true" hidden="false"/>
    </xf>
    <xf numFmtId="164" fontId="7" fillId="3" borderId="13" xfId="0" applyFont="true" applyBorder="true" applyAlignment="true" applyProtection="true">
      <alignment horizontal="center" vertical="center" textRotation="0" wrapText="false" indent="0" shrinkToFit="false"/>
      <protection locked="true" hidden="false"/>
    </xf>
    <xf numFmtId="164" fontId="13" fillId="3" borderId="11" xfId="0" applyFont="true" applyBorder="true" applyAlignment="true" applyProtection="true">
      <alignment horizontal="center" vertical="center" textRotation="0" wrapText="false" indent="0" shrinkToFit="false"/>
      <protection locked="true" hidden="false"/>
    </xf>
    <xf numFmtId="164" fontId="9" fillId="3" borderId="14" xfId="0" applyFont="true" applyBorder="true" applyAlignment="true" applyProtection="true">
      <alignment horizontal="center" vertical="center" textRotation="0" wrapText="false" indent="0" shrinkToFit="false"/>
      <protection locked="true" hidden="false"/>
    </xf>
    <xf numFmtId="164" fontId="9" fillId="3" borderId="12" xfId="0" applyFont="true" applyBorder="true" applyAlignment="true" applyProtection="tru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1" fontId="12" fillId="0" borderId="4" xfId="0" applyFont="true" applyBorder="true" applyAlignment="true" applyProtection="true">
      <alignment horizontal="general" vertical="center" textRotation="0" wrapText="false" indent="0" shrinkToFit="false"/>
      <protection locked="true" hidden="false"/>
    </xf>
    <xf numFmtId="171" fontId="11" fillId="2" borderId="0" xfId="0" applyFont="true" applyBorder="true" applyAlignment="true" applyProtection="true">
      <alignment horizontal="center" vertical="center" textRotation="0" wrapText="false" indent="0" shrinkToFit="false"/>
      <protection locked="true" hidden="false"/>
    </xf>
    <xf numFmtId="168" fontId="10" fillId="0" borderId="0"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70" fontId="14" fillId="0" borderId="15" xfId="0" applyFont="true" applyBorder="true" applyAlignment="true" applyProtection="true">
      <alignment horizontal="general" vertical="center" textRotation="0" wrapText="false" indent="0" shrinkToFit="false"/>
      <protection locked="fals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72" fontId="12" fillId="6" borderId="17" xfId="0" applyFont="true" applyBorder="true" applyAlignment="true" applyProtection="true">
      <alignment horizontal="general" vertical="center" textRotation="0" wrapText="false" indent="0" shrinkToFit="false"/>
      <protection locked="false" hidden="false"/>
    </xf>
    <xf numFmtId="172" fontId="12" fillId="6" borderId="18" xfId="0" applyFont="true" applyBorder="true" applyAlignment="true" applyProtection="true">
      <alignment horizontal="general" vertical="center" textRotation="0" wrapText="false" indent="0" shrinkToFit="false"/>
      <protection locked="false" hidden="false"/>
    </xf>
    <xf numFmtId="172" fontId="12" fillId="6" borderId="19" xfId="0" applyFont="true" applyBorder="true" applyAlignment="true" applyProtection="true">
      <alignment horizontal="general" vertical="center" textRotation="0" wrapText="false" indent="0" shrinkToFit="false"/>
      <protection locked="false" hidden="false"/>
    </xf>
    <xf numFmtId="172" fontId="12" fillId="6" borderId="20" xfId="0" applyFont="true" applyBorder="true" applyAlignment="true" applyProtection="true">
      <alignment horizontal="general" vertical="center" textRotation="0" wrapText="false" indent="0" shrinkToFit="false"/>
      <protection locked="false" hidden="false"/>
    </xf>
    <xf numFmtId="172" fontId="12" fillId="6" borderId="21" xfId="0" applyFont="true" applyBorder="true" applyAlignment="true" applyProtection="true">
      <alignment horizontal="general" vertical="center" textRotation="0" wrapText="false" indent="0" shrinkToFit="false"/>
      <protection locked="false" hidden="false"/>
    </xf>
    <xf numFmtId="164" fontId="11" fillId="2" borderId="4"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8" fontId="10" fillId="0" borderId="0" xfId="0" applyFont="true" applyBorder="true" applyAlignment="true" applyProtection="true">
      <alignment horizontal="general" vertical="center" textRotation="0" wrapText="false" indent="0" shrinkToFit="false"/>
      <protection locked="true" hidden="false"/>
    </xf>
    <xf numFmtId="168" fontId="4" fillId="2" borderId="4"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73" fontId="12"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2" fontId="4" fillId="2" borderId="0" xfId="0" applyFont="true" applyBorder="true" applyAlignment="true" applyProtection="true">
      <alignment horizontal="general" vertical="center" textRotation="0" wrapText="false" indent="0" shrinkToFit="false"/>
      <protection locked="true" hidden="false"/>
    </xf>
    <xf numFmtId="173" fontId="4" fillId="0" borderId="0" xfId="0" applyFont="true" applyBorder="true" applyAlignment="true" applyProtection="true">
      <alignment horizontal="general" vertical="center" textRotation="0" wrapText="false" indent="0" shrinkToFit="false"/>
      <protection locked="true" hidden="false"/>
    </xf>
    <xf numFmtId="170" fontId="14" fillId="0" borderId="22" xfId="0" applyFont="true" applyBorder="true" applyAlignment="true" applyProtection="true">
      <alignment horizontal="general" vertical="center" textRotation="0" wrapText="false" indent="0" shrinkToFit="false"/>
      <protection locked="false" hidden="false"/>
    </xf>
    <xf numFmtId="172" fontId="12" fillId="6" borderId="23" xfId="0" applyFont="true" applyBorder="true" applyAlignment="true" applyProtection="true">
      <alignment horizontal="general" vertical="center" textRotation="0" wrapText="false" indent="0" shrinkToFit="false"/>
      <protection locked="false" hidden="false"/>
    </xf>
    <xf numFmtId="164" fontId="19" fillId="4" borderId="7" xfId="0" applyFont="true" applyBorder="true" applyAlignment="true" applyProtection="true">
      <alignment horizontal="center" vertical="center" textRotation="255" wrapText="false" indent="0" shrinkToFit="false"/>
      <protection locked="true" hidden="false"/>
    </xf>
    <xf numFmtId="164" fontId="7" fillId="4" borderId="10" xfId="0" applyFont="true" applyBorder="true" applyAlignment="true" applyProtection="true">
      <alignment horizontal="center" vertical="center" textRotation="0" wrapText="false" indent="0" shrinkToFit="false"/>
      <protection locked="true" hidden="false"/>
    </xf>
    <xf numFmtId="168" fontId="4" fillId="2" borderId="0" xfId="0" applyFont="true" applyBorder="true" applyAlignment="true" applyProtection="true">
      <alignment horizontal="general" vertical="center" textRotation="0" wrapText="false" indent="0" shrinkToFit="false"/>
      <protection locked="true" hidden="false"/>
    </xf>
    <xf numFmtId="164" fontId="4" fillId="4" borderId="9" xfId="0" applyFont="true" applyBorder="true" applyAlignment="true" applyProtection="true">
      <alignment horizontal="center" vertical="center" textRotation="0" wrapText="false" indent="0" shrinkToFit="false"/>
      <protection locked="true" hidden="false"/>
    </xf>
    <xf numFmtId="171" fontId="12" fillId="5" borderId="10" xfId="0" applyFont="true" applyBorder="true" applyAlignment="true" applyProtection="true">
      <alignment horizontal="general" vertical="center" textRotation="0" wrapText="false" indent="0" shrinkToFit="false"/>
      <protection locked="false" hidden="false"/>
    </xf>
    <xf numFmtId="174" fontId="20" fillId="0" borderId="0" xfId="0" applyFont="true" applyBorder="true" applyAlignment="true" applyProtection="true">
      <alignment horizontal="general" vertical="center" textRotation="0" wrapText="false" indent="0" shrinkToFit="false"/>
      <protection locked="true" hidden="false"/>
    </xf>
    <xf numFmtId="170" fontId="14" fillId="0" borderId="24" xfId="0" applyFont="true" applyBorder="true" applyAlignment="true" applyProtection="true">
      <alignment horizontal="general" vertical="center" textRotation="0" wrapText="false" indent="0" shrinkToFit="false"/>
      <protection locked="false" hidden="false"/>
    </xf>
    <xf numFmtId="164" fontId="13" fillId="0" borderId="25" xfId="0" applyFont="true" applyBorder="true" applyAlignment="true" applyProtection="true">
      <alignment horizontal="general" vertical="center" textRotation="0" wrapText="false" indent="0" shrinkToFit="false"/>
      <protection locked="true" hidden="false"/>
    </xf>
    <xf numFmtId="172" fontId="12" fillId="6" borderId="26"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255" wrapText="false" indent="0" shrinkToFit="false"/>
      <protection locked="true" hidden="false"/>
    </xf>
    <xf numFmtId="171" fontId="12" fillId="2" borderId="0" xfId="0" applyFont="true" applyBorder="true" applyAlignment="true" applyProtection="true">
      <alignment horizontal="general" vertical="center" textRotation="0" wrapText="false" indent="0" shrinkToFit="false"/>
      <protection locked="true" hidden="false"/>
    </xf>
    <xf numFmtId="170" fontId="14" fillId="2" borderId="2" xfId="0" applyFont="true" applyBorder="true" applyAlignment="true" applyProtection="true">
      <alignment horizontal="general" vertical="center" textRotation="0" wrapText="false" indent="0" shrinkToFit="false"/>
      <protection locked="false" hidden="false"/>
    </xf>
    <xf numFmtId="164" fontId="9" fillId="2" borderId="2" xfId="0" applyFont="true" applyBorder="true" applyAlignment="true" applyProtection="true">
      <alignment horizontal="general" vertical="center" textRotation="0" wrapText="false" indent="0" shrinkToFit="false"/>
      <protection locked="true" hidden="false"/>
    </xf>
    <xf numFmtId="175" fontId="4" fillId="2" borderId="2" xfId="0" applyFont="true" applyBorder="true" applyAlignment="true" applyProtection="true">
      <alignment horizontal="general" vertical="center" textRotation="0" wrapText="false" indent="0" shrinkToFit="false"/>
      <protection locked="false" hidden="false"/>
    </xf>
    <xf numFmtId="172" fontId="7" fillId="2" borderId="0" xfId="0" applyFont="true" applyBorder="true" applyAlignment="true" applyProtection="true">
      <alignment horizontal="center" vertical="center" textRotation="0" wrapText="false" indent="0" shrinkToFit="false"/>
      <protection locked="true" hidden="false"/>
    </xf>
    <xf numFmtId="164" fontId="13" fillId="4" borderId="27" xfId="0" applyFont="true" applyBorder="true" applyAlignment="true" applyProtection="true">
      <alignment horizontal="center" vertical="center" textRotation="0" wrapText="false" indent="0" shrinkToFit="false"/>
      <protection locked="true" hidden="false"/>
    </xf>
    <xf numFmtId="171" fontId="12" fillId="5" borderId="28" xfId="0"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70" fontId="14" fillId="2" borderId="0" xfId="0" applyFont="true" applyBorder="true" applyAlignment="true" applyProtection="true">
      <alignment horizontal="general" vertical="center" textRotation="0" wrapText="false" indent="0" shrinkToFit="false"/>
      <protection locked="false" hidden="false"/>
    </xf>
    <xf numFmtId="168" fontId="4" fillId="2" borderId="29" xfId="0" applyFont="true" applyBorder="true" applyAlignment="true" applyProtection="tru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false" indent="0" shrinkToFit="false"/>
      <protection locked="true" hidden="false"/>
    </xf>
    <xf numFmtId="172" fontId="4" fillId="2" borderId="29" xfId="0" applyFont="true" applyBorder="true" applyAlignment="true" applyProtection="true">
      <alignment horizontal="center" vertical="center" textRotation="0" wrapText="fals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2" fontId="10" fillId="0" borderId="0" xfId="0" applyFont="true" applyBorder="true" applyAlignment="true" applyProtection="true">
      <alignment horizontal="general" vertical="center" textRotation="0" wrapText="false" indent="0" shrinkToFit="false"/>
      <protection locked="true" hidden="false"/>
    </xf>
    <xf numFmtId="170" fontId="14" fillId="2" borderId="0" xfId="0" applyFont="true" applyBorder="true" applyAlignment="true" applyProtection="true">
      <alignment horizontal="general" vertical="center" textRotation="0" wrapText="fals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false" hidden="false"/>
    </xf>
    <xf numFmtId="164" fontId="4" fillId="2" borderId="29" xfId="0" applyFont="true" applyBorder="true" applyAlignment="true" applyProtection="true">
      <alignment horizontal="general" vertical="center" textRotation="0" wrapText="false" indent="0" shrinkToFit="false"/>
      <protection locked="fals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74" fontId="27" fillId="2" borderId="0" xfId="0" applyFont="true" applyBorder="true" applyAlignment="true" applyProtection="true">
      <alignment horizontal="general"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74" fontId="17" fillId="2" borderId="0" xfId="0" applyFont="true" applyBorder="true" applyAlignment="true" applyProtection="true">
      <alignment horizontal="general" vertical="center" textRotation="0" wrapText="false" indent="0" shrinkToFit="false"/>
      <protection locked="true" hidden="false"/>
    </xf>
    <xf numFmtId="174" fontId="29" fillId="2" borderId="0" xfId="0" applyFont="true" applyBorder="true" applyAlignment="true" applyProtection="true">
      <alignment horizontal="general" vertical="center" textRotation="0" wrapText="false" indent="0" shrinkToFit="false"/>
      <protection locked="true" hidden="false"/>
    </xf>
    <xf numFmtId="164" fontId="30" fillId="4" borderId="9" xfId="0" applyFont="true" applyBorder="true" applyAlignment="true" applyProtection="false">
      <alignment horizontal="center" vertical="center" textRotation="0" wrapText="false" indent="0" shrinkToFit="false"/>
      <protection locked="true" hidden="false"/>
    </xf>
    <xf numFmtId="170" fontId="12" fillId="0" borderId="7" xfId="0" applyFont="true" applyBorder="true" applyAlignment="true" applyProtection="true">
      <alignment horizontal="center" vertical="center" textRotation="0" wrapText="false" indent="0" shrinkToFit="false"/>
      <protection locked="false" hidden="false"/>
    </xf>
    <xf numFmtId="168" fontId="29" fillId="2" borderId="0" xfId="0" applyFont="true" applyBorder="true" applyAlignment="true" applyProtection="true">
      <alignment horizontal="general" vertical="center" textRotation="0" wrapText="false" indent="0" shrinkToFit="false"/>
      <protection locked="true" hidden="false"/>
    </xf>
    <xf numFmtId="166" fontId="6" fillId="2" borderId="0"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7" fillId="4" borderId="14"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13" fillId="0" borderId="29" xfId="0" applyFont="true" applyBorder="true" applyAlignment="true" applyProtection="true">
      <alignment horizontal="general" vertical="center" textRotation="0" wrapText="false" indent="0" shrinkToFit="false"/>
      <protection locked="true" hidden="false"/>
    </xf>
    <xf numFmtId="172" fontId="12" fillId="2" borderId="4" xfId="0" applyFont="true" applyBorder="true" applyAlignment="true" applyProtection="true">
      <alignment horizontal="general" vertical="center" textRotation="0" wrapText="false" indent="0" shrinkToFit="false"/>
      <protection locked="false" hidden="false"/>
    </xf>
    <xf numFmtId="172" fontId="12" fillId="2" borderId="0" xfId="0" applyFont="true" applyBorder="true" applyAlignment="true" applyProtection="true">
      <alignment horizontal="general" vertical="center" textRotation="0" wrapText="false" indent="0" shrinkToFit="false"/>
      <protection locked="false" hidden="false"/>
    </xf>
    <xf numFmtId="164" fontId="31" fillId="4" borderId="32" xfId="0" applyFont="true" applyBorder="true" applyAlignment="true" applyProtection="true">
      <alignment horizontal="general" vertical="center" textRotation="0" wrapText="false" indent="0" shrinkToFit="false"/>
      <protection locked="true" hidden="false"/>
    </xf>
    <xf numFmtId="169" fontId="12" fillId="5" borderId="33" xfId="0" applyFont="true" applyBorder="true" applyAlignment="true" applyProtection="true">
      <alignment horizontal="general" vertical="center" textRotation="0" wrapText="false" indent="0" shrinkToFit="false"/>
      <protection locked="false" hidden="false"/>
    </xf>
    <xf numFmtId="164" fontId="32" fillId="4" borderId="34" xfId="0" applyFont="true" applyBorder="true" applyAlignment="true" applyProtection="true">
      <alignment horizontal="general" vertical="center" textRotation="0" wrapText="false" indent="0" shrinkToFit="false"/>
      <protection locked="true" hidden="false"/>
    </xf>
    <xf numFmtId="169" fontId="12" fillId="5" borderId="35" xfId="0" applyFont="true" applyBorder="true" applyAlignment="true" applyProtection="true">
      <alignment horizontal="general" vertical="center" textRotation="0" wrapText="false" indent="0" shrinkToFit="false"/>
      <protection locked="false" hidden="false"/>
    </xf>
    <xf numFmtId="164" fontId="33" fillId="4" borderId="32" xfId="0" applyFont="true" applyBorder="true" applyAlignment="true" applyProtection="true">
      <alignment horizontal="general" vertical="center" textRotation="0" wrapText="false" indent="0" shrinkToFit="false"/>
      <protection locked="true" hidden="false"/>
    </xf>
    <xf numFmtId="170" fontId="14" fillId="0" borderId="36" xfId="0" applyFont="true" applyBorder="true" applyAlignment="true" applyProtection="true">
      <alignment horizontal="general" vertical="center" textRotation="0" wrapText="false" indent="0" shrinkToFit="false"/>
      <protection locked="false" hidden="false"/>
    </xf>
    <xf numFmtId="164" fontId="13" fillId="0" borderId="37" xfId="0" applyFont="true" applyBorder="true" applyAlignment="true" applyProtection="true">
      <alignment horizontal="general" vertical="center" textRotation="0" wrapText="false" indent="0" shrinkToFit="false"/>
      <protection locked="true" hidden="false"/>
    </xf>
    <xf numFmtId="172" fontId="12" fillId="6" borderId="17" xfId="0" applyFont="true" applyBorder="true" applyAlignment="true" applyProtection="true">
      <alignment horizontal="center" vertical="center" textRotation="0" wrapText="false" indent="0" shrinkToFit="false"/>
      <protection locked="false" hidden="false"/>
    </xf>
    <xf numFmtId="164" fontId="35" fillId="4" borderId="34" xfId="0" applyFont="true" applyBorder="true" applyAlignment="true" applyProtection="true">
      <alignment horizontal="general" vertical="center" textRotation="0" wrapText="false" indent="0" shrinkToFit="false"/>
      <protection locked="true" hidden="false"/>
    </xf>
    <xf numFmtId="170" fontId="14" fillId="0" borderId="38"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75" fontId="4" fillId="6" borderId="17" xfId="0" applyFont="true" applyBorder="true" applyAlignment="true" applyProtection="true">
      <alignment horizontal="general" vertical="center" textRotation="0" wrapText="false" indent="0" shrinkToFit="false"/>
      <protection locked="false" hidden="false"/>
    </xf>
    <xf numFmtId="172"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75" fontId="4" fillId="6" borderId="23"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general" vertical="center" textRotation="255" wrapText="false" indent="0" shrinkToFit="false"/>
      <protection locked="true" hidden="false"/>
    </xf>
    <xf numFmtId="164" fontId="14" fillId="7" borderId="30" xfId="0" applyFont="true" applyBorder="true" applyAlignment="true" applyProtection="true">
      <alignment horizontal="general" vertical="center" textRotation="0" wrapText="false" indent="0" shrinkToFit="false"/>
      <protection locked="false" hidden="false"/>
    </xf>
    <xf numFmtId="164" fontId="7" fillId="7" borderId="39" xfId="0" applyFont="true" applyBorder="true" applyAlignment="true" applyProtection="true">
      <alignment horizontal="general" vertical="center" textRotation="0" wrapText="false" indent="0" shrinkToFit="false"/>
      <protection locked="true" hidden="false"/>
    </xf>
    <xf numFmtId="176" fontId="4" fillId="6" borderId="40" xfId="0" applyFont="true" applyBorder="true" applyAlignment="true" applyProtection="true">
      <alignment horizontal="general" vertical="center" textRotation="0" wrapText="false" indent="0" shrinkToFit="false"/>
      <protection locked="false" hidden="false"/>
    </xf>
    <xf numFmtId="164" fontId="20" fillId="2" borderId="0" xfId="0" applyFont="true" applyBorder="true" applyAlignment="true" applyProtection="true">
      <alignment horizontal="general" vertical="center" textRotation="0" wrapText="false" indent="0" shrinkToFit="false"/>
      <protection locked="true" hidden="false"/>
    </xf>
    <xf numFmtId="164" fontId="7" fillId="4" borderId="7" xfId="0" applyFont="true" applyBorder="true" applyAlignment="true" applyProtection="true">
      <alignment horizontal="center" vertical="center" textRotation="255" wrapText="false" indent="0" shrinkToFit="false"/>
      <protection locked="true" hidden="false"/>
    </xf>
    <xf numFmtId="164" fontId="9" fillId="4" borderId="9" xfId="0" applyFont="true" applyBorder="true" applyAlignment="true" applyProtection="true">
      <alignment horizontal="center" vertical="center" textRotation="0" wrapText="false" indent="0" shrinkToFit="false"/>
      <protection locked="true" hidden="false"/>
    </xf>
    <xf numFmtId="164" fontId="7" fillId="4" borderId="41" xfId="0" applyFont="true" applyBorder="true" applyAlignment="true" applyProtection="true">
      <alignment horizontal="center" vertical="center" textRotation="0" wrapText="false" indent="0" shrinkToFit="false"/>
      <protection locked="true" hidden="false"/>
    </xf>
    <xf numFmtId="174" fontId="20" fillId="2" borderId="2" xfId="0" applyFont="true" applyBorder="true" applyAlignment="true" applyProtection="true">
      <alignment horizontal="general" vertical="center" textRotation="0" wrapText="false" indent="0" shrinkToFit="false"/>
      <protection locked="true" hidden="false"/>
    </xf>
    <xf numFmtId="164" fontId="7" fillId="4" borderId="42" xfId="0" applyFont="true" applyBorder="true" applyAlignment="true" applyProtection="true">
      <alignment horizontal="center" vertical="center" textRotation="0" wrapText="false" indent="0" shrinkToFit="false"/>
      <protection locked="true" hidden="false"/>
    </xf>
    <xf numFmtId="164" fontId="7" fillId="3" borderId="27" xfId="0" applyFont="true" applyBorder="true" applyAlignment="true" applyProtection="true">
      <alignment horizontal="center" vertical="center" textRotation="0" wrapText="false" indent="0" shrinkToFit="false"/>
      <protection locked="true" hidden="false"/>
    </xf>
    <xf numFmtId="164" fontId="7" fillId="3" borderId="10" xfId="0" applyFont="true" applyBorder="true" applyAlignment="true" applyProtection="true">
      <alignment horizontal="center" vertical="center" textRotation="0" wrapText="false" indent="0" shrinkToFit="false"/>
      <protection locked="true" hidden="false"/>
    </xf>
    <xf numFmtId="164" fontId="28" fillId="2" borderId="0" xfId="0" applyFont="true" applyBorder="true" applyAlignment="true" applyProtection="true">
      <alignment horizontal="general" vertical="center" textRotation="0" wrapText="false" indent="0" shrinkToFit="false"/>
      <protection locked="true" hidden="false"/>
    </xf>
    <xf numFmtId="164" fontId="28" fillId="2" borderId="5"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3" fontId="12" fillId="5" borderId="1" xfId="0" applyFont="true" applyBorder="true" applyAlignment="true" applyProtection="true">
      <alignment horizontal="center" vertical="center" textRotation="0" wrapText="false" indent="0" shrinkToFit="false"/>
      <protection locked="false" hidden="false"/>
    </xf>
    <xf numFmtId="173" fontId="12" fillId="5" borderId="41" xfId="0" applyFont="true" applyBorder="true" applyAlignment="true" applyProtection="true">
      <alignment horizontal="general" vertical="center" textRotation="0" wrapText="false" indent="0" shrinkToFit="false"/>
      <protection locked="false" hidden="false"/>
    </xf>
    <xf numFmtId="170" fontId="12" fillId="5" borderId="43" xfId="0" applyFont="true" applyBorder="true" applyAlignment="true" applyProtection="true">
      <alignment horizontal="general" vertical="center" textRotation="0" wrapText="false" indent="0" shrinkToFit="false"/>
      <protection locked="false" hidden="false"/>
    </xf>
    <xf numFmtId="174" fontId="4" fillId="6" borderId="44" xfId="0" applyFont="true" applyBorder="true" applyAlignment="true" applyProtection="true">
      <alignment horizontal="right" vertical="center" textRotation="0" wrapText="false" indent="0" shrinkToFit="false"/>
      <protection locked="true" hidden="false"/>
    </xf>
    <xf numFmtId="174" fontId="4" fillId="6" borderId="43" xfId="0" applyFont="true" applyBorder="true" applyAlignment="true" applyProtection="true">
      <alignment horizontal="right" vertical="center" textRotation="0" wrapText="false" indent="0" shrinkToFit="false"/>
      <protection locked="true" hidden="false"/>
    </xf>
    <xf numFmtId="174" fontId="37" fillId="2" borderId="0" xfId="0" applyFont="true" applyBorder="true" applyAlignment="true" applyProtection="true">
      <alignment horizontal="left" vertical="center" textRotation="0" wrapText="false" indent="0" shrinkToFit="false"/>
      <protection locked="true" hidden="false"/>
    </xf>
    <xf numFmtId="174" fontId="37" fillId="2" borderId="0" xfId="0" applyFont="true" applyBorder="true" applyAlignment="true" applyProtection="true">
      <alignment horizontal="general" vertical="center" textRotation="0" wrapText="false" indent="0" shrinkToFit="false"/>
      <protection locked="true" hidden="false"/>
    </xf>
    <xf numFmtId="173" fontId="12" fillId="5" borderId="45" xfId="0" applyFont="true" applyBorder="true" applyAlignment="true" applyProtection="true">
      <alignment horizontal="center" vertical="center" textRotation="0" wrapText="false" indent="0" shrinkToFit="false"/>
      <protection locked="false" hidden="false"/>
    </xf>
    <xf numFmtId="173" fontId="12" fillId="5" borderId="46" xfId="0" applyFont="true" applyBorder="true" applyAlignment="true" applyProtection="true">
      <alignment horizontal="general" vertical="center" textRotation="0" wrapText="false" indent="0" shrinkToFit="false"/>
      <protection locked="false" hidden="false"/>
    </xf>
    <xf numFmtId="170" fontId="12" fillId="5" borderId="47" xfId="0" applyFont="true" applyBorder="true" applyAlignment="true" applyProtection="true">
      <alignment horizontal="general" vertical="center" textRotation="0" wrapText="false" indent="0" shrinkToFit="false"/>
      <protection locked="false" hidden="false"/>
    </xf>
    <xf numFmtId="174" fontId="4" fillId="6" borderId="48" xfId="0" applyFont="true" applyBorder="true" applyAlignment="true" applyProtection="true">
      <alignment horizontal="right" vertical="center" textRotation="0" wrapText="false" indent="0" shrinkToFit="false"/>
      <protection locked="true" hidden="false"/>
    </xf>
    <xf numFmtId="174" fontId="4" fillId="6" borderId="47" xfId="0" applyFont="true" applyBorder="true" applyAlignment="true" applyProtection="true">
      <alignment horizontal="right" vertical="center" textRotation="0" wrapText="false" indent="0" shrinkToFit="false"/>
      <protection locked="true" hidden="false"/>
    </xf>
    <xf numFmtId="173" fontId="12" fillId="5" borderId="30" xfId="0" applyFont="true" applyBorder="true" applyAlignment="true" applyProtection="true">
      <alignment horizontal="center" vertical="center" textRotation="0" wrapText="false" indent="0" shrinkToFit="false"/>
      <protection locked="false" hidden="false"/>
    </xf>
    <xf numFmtId="173" fontId="12" fillId="5" borderId="49" xfId="0" applyFont="true" applyBorder="true" applyAlignment="true" applyProtection="true">
      <alignment horizontal="general" vertical="center" textRotation="0" wrapText="false" indent="0" shrinkToFit="false"/>
      <protection locked="false" hidden="false"/>
    </xf>
    <xf numFmtId="170" fontId="12" fillId="5" borderId="50" xfId="0" applyFont="true" applyBorder="true" applyAlignment="true" applyProtection="true">
      <alignment horizontal="general" vertical="center" textRotation="0" wrapText="false" indent="0" shrinkToFit="false"/>
      <protection locked="false" hidden="false"/>
    </xf>
    <xf numFmtId="174" fontId="4" fillId="6" borderId="51" xfId="0" applyFont="true" applyBorder="true" applyAlignment="true" applyProtection="true">
      <alignment horizontal="right" vertical="center" textRotation="0" wrapText="false" indent="0" shrinkToFit="false"/>
      <protection locked="true" hidden="false"/>
    </xf>
    <xf numFmtId="174" fontId="4" fillId="6" borderId="52" xfId="0" applyFont="true" applyBorder="true" applyAlignment="true" applyProtection="true">
      <alignment horizontal="right" vertical="center" textRotation="0" wrapText="false" indent="0" shrinkToFit="false"/>
      <protection locked="true" hidden="false"/>
    </xf>
    <xf numFmtId="164" fontId="22" fillId="2" borderId="0" xfId="0" applyFont="true" applyBorder="true" applyAlignment="true" applyProtection="true">
      <alignment horizontal="center" vertical="center" textRotation="255" wrapText="false" indent="0" shrinkToFit="false"/>
      <protection locked="true" hidden="false"/>
    </xf>
    <xf numFmtId="171" fontId="7" fillId="8" borderId="53" xfId="0" applyFont="true" applyBorder="true" applyAlignment="true" applyProtection="true">
      <alignment horizontal="center" vertical="center" textRotation="0" wrapText="false" indent="0" shrinkToFit="false"/>
      <protection locked="false" hidden="false"/>
    </xf>
    <xf numFmtId="174" fontId="12" fillId="3" borderId="54"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4" fillId="2" borderId="55" xfId="0" applyFont="true" applyBorder="true" applyAlignment="true" applyProtection="true">
      <alignment horizontal="center" vertical="center" textRotation="0" wrapText="false" indent="0" shrinkToFit="false"/>
      <protection locked="true" hidden="false"/>
    </xf>
    <xf numFmtId="164" fontId="4" fillId="2" borderId="56" xfId="0" applyFont="true" applyBorder="true" applyAlignment="true" applyProtection="true">
      <alignment horizontal="general" vertical="center" textRotation="0" wrapText="false" indent="0" shrinkToFit="false"/>
      <protection locked="true" hidden="false"/>
    </xf>
    <xf numFmtId="164" fontId="4" fillId="2" borderId="57" xfId="0" applyFont="true" applyBorder="true" applyAlignment="true" applyProtection="true">
      <alignment horizontal="general" vertical="center" textRotation="0" wrapText="false" indent="0" shrinkToFit="false"/>
      <protection locked="tru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2" borderId="57" xfId="0" applyFont="true" applyBorder="true" applyAlignment="true" applyProtection="true">
      <alignment horizontal="center" vertical="center" textRotation="0" wrapText="false" indent="0" shrinkToFit="false"/>
      <protection locked="true" hidden="false"/>
    </xf>
    <xf numFmtId="164" fontId="4" fillId="2" borderId="58" xfId="0" applyFont="true" applyBorder="true" applyAlignment="true" applyProtection="false">
      <alignment horizontal="general" vertical="center" textRotation="0" wrapText="false" indent="0" shrinkToFit="false"/>
      <protection locked="true" hidden="false"/>
    </xf>
    <xf numFmtId="164" fontId="13" fillId="9" borderId="37" xfId="0" applyFont="true" applyBorder="true" applyAlignment="true" applyProtection="false">
      <alignment horizontal="center" vertical="center" textRotation="0" wrapText="false" indent="0" shrinkToFit="false"/>
      <protection locked="true" hidden="false"/>
    </xf>
    <xf numFmtId="164" fontId="13" fillId="9" borderId="29"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true">
      <alignment horizontal="general" vertical="center" textRotation="0" wrapText="false" indent="0" shrinkToFit="false"/>
      <protection locked="true" hidden="false"/>
    </xf>
    <xf numFmtId="164" fontId="4" fillId="2" borderId="59" xfId="0" applyFont="true" applyBorder="true" applyAlignment="true" applyProtection="true">
      <alignment horizontal="center" vertical="center" textRotation="0" wrapText="false" indent="0" shrinkToFit="false"/>
      <protection locked="true" hidden="false"/>
    </xf>
    <xf numFmtId="164" fontId="4" fillId="2" borderId="59"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9" borderId="29" xfId="0" applyFont="false" applyBorder="true" applyAlignment="false" applyProtection="false">
      <alignment horizontal="general" vertical="bottom" textRotation="0" wrapText="false" indent="0" shrinkToFit="false"/>
      <protection locked="true" hidden="false"/>
    </xf>
    <xf numFmtId="164" fontId="13" fillId="9" borderId="60" xfId="20" applyFont="true" applyBorder="true" applyAlignment="true" applyProtection="false">
      <alignment horizontal="center" vertical="center" textRotation="0" wrapText="false" indent="0" shrinkToFit="false"/>
      <protection locked="true" hidden="false"/>
    </xf>
    <xf numFmtId="177" fontId="0" fillId="0" borderId="29" xfId="16" applyFont="true" applyBorder="true" applyAlignment="true" applyProtection="true">
      <alignment horizontal="general" vertical="center" textRotation="0" wrapText="false" indent="0" shrinkToFit="false"/>
      <protection locked="true" hidden="false"/>
    </xf>
    <xf numFmtId="177" fontId="0" fillId="0" borderId="16" xfId="16" applyFont="true" applyBorder="true" applyAlignment="true" applyProtection="true">
      <alignment horizontal="general" vertical="center" textRotation="0" wrapText="false" indent="0" shrinkToFit="false"/>
      <protection locked="true" hidden="false"/>
    </xf>
    <xf numFmtId="164" fontId="0" fillId="4" borderId="2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77" fontId="0" fillId="9" borderId="29" xfId="16" applyFont="true" applyBorder="true" applyAlignment="true" applyProtection="true">
      <alignment horizontal="general" vertical="center" textRotation="0" wrapText="false" indent="0" shrinkToFit="false"/>
      <protection locked="true" hidden="false"/>
    </xf>
    <xf numFmtId="177" fontId="0" fillId="9" borderId="60" xfId="16"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9"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9" borderId="60" xfId="2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9" fillId="9" borderId="29" xfId="0" applyFont="true" applyBorder="true" applyAlignment="true" applyProtection="false">
      <alignment horizontal="right" vertical="bottom" textRotation="0" wrapText="false" indent="0" shrinkToFit="false"/>
      <protection locked="true" hidden="false"/>
    </xf>
    <xf numFmtId="164" fontId="7" fillId="9" borderId="2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9" borderId="24" xfId="0" applyFont="true" applyBorder="true" applyAlignment="true" applyProtection="false">
      <alignment horizontal="center" vertical="center" textRotation="0" wrapText="false" indent="0" shrinkToFit="false"/>
      <protection locked="true" hidden="false"/>
    </xf>
    <xf numFmtId="164" fontId="7" fillId="9" borderId="38" xfId="0" applyFont="true" applyBorder="true" applyAlignment="true" applyProtection="false">
      <alignment horizontal="center" vertical="center" textRotation="0" wrapText="false" indent="0" shrinkToFit="false"/>
      <protection locked="true" hidden="false"/>
    </xf>
    <xf numFmtId="164" fontId="47" fillId="9" borderId="29" xfId="0" applyFont="true" applyBorder="true" applyAlignment="true" applyProtection="false">
      <alignment horizontal="general" vertical="center" textRotation="0" wrapText="false" indent="0" shrinkToFit="false"/>
      <protection locked="true" hidden="false"/>
    </xf>
    <xf numFmtId="178" fontId="4" fillId="0" borderId="29" xfId="0" applyFont="true" applyBorder="true" applyAlignment="true" applyProtection="true">
      <alignment horizontal="left" vertical="center" textRotation="0" wrapText="false" indent="0" shrinkToFit="false"/>
      <protection locked="true" hidden="false"/>
    </xf>
    <xf numFmtId="179" fontId="28" fillId="0" borderId="29" xfId="0" applyFont="true" applyBorder="true" applyAlignment="true" applyProtection="true">
      <alignment horizontal="general" vertical="center" textRotation="0" wrapText="false" indent="0" shrinkToFit="false"/>
      <protection locked="true" hidden="false"/>
    </xf>
    <xf numFmtId="179" fontId="28" fillId="0" borderId="0" xfId="0" applyFont="true" applyBorder="true" applyAlignment="true" applyProtection="false">
      <alignment horizontal="general" vertical="center" textRotation="0" wrapText="false" indent="0" shrinkToFit="false"/>
      <protection locked="true" hidden="false"/>
    </xf>
    <xf numFmtId="180" fontId="28" fillId="0" borderId="15" xfId="0" applyFont="true" applyBorder="true" applyAlignment="true" applyProtection="true">
      <alignment horizontal="general" vertical="center" textRotation="0" wrapText="false" indent="0" shrinkToFit="false"/>
      <protection locked="true" hidden="false"/>
    </xf>
    <xf numFmtId="181" fontId="28" fillId="0" borderId="29" xfId="0" applyFont="true" applyBorder="true" applyAlignment="true" applyProtection="true">
      <alignment horizontal="general" vertical="center" textRotation="0" wrapText="false" indent="0" shrinkToFit="false"/>
      <protection locked="true" hidden="false"/>
    </xf>
    <xf numFmtId="172" fontId="28" fillId="0" borderId="29" xfId="0" applyFont="true" applyBorder="true" applyAlignment="true" applyProtection="false">
      <alignment horizontal="general" vertical="center" textRotation="0" wrapText="false" indent="0" shrinkToFit="false"/>
      <protection locked="true" hidden="false"/>
    </xf>
    <xf numFmtId="172" fontId="28" fillId="0" borderId="29" xfId="0" applyFont="true" applyBorder="true" applyAlignment="true" applyProtection="true">
      <alignment horizontal="general" vertical="center" textRotation="0" wrapText="false" indent="0" shrinkToFit="false"/>
      <protection locked="true" hidden="false"/>
    </xf>
    <xf numFmtId="177" fontId="0" fillId="9" borderId="29" xfId="16" applyFont="true" applyBorder="true" applyAlignment="true" applyProtection="true">
      <alignment horizontal="center" vertical="center" textRotation="0" wrapText="false" indent="0" shrinkToFit="false"/>
      <protection locked="true" hidden="false"/>
    </xf>
    <xf numFmtId="180" fontId="28" fillId="0" borderId="29"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82" fontId="28" fillId="0" borderId="29" xfId="0" applyFont="true" applyBorder="true" applyAlignment="false" applyProtection="true">
      <alignment horizontal="general" vertical="bottom" textRotation="0" wrapText="false" indent="0" shrinkToFit="false"/>
      <protection locked="true" hidden="false"/>
    </xf>
    <xf numFmtId="164" fontId="0" fillId="9" borderId="37" xfId="0" applyFont="false" applyBorder="true" applyAlignment="false" applyProtection="false">
      <alignment horizontal="general" vertical="bottom" textRotation="0" wrapText="false" indent="0" shrinkToFit="false"/>
      <protection locked="true" hidden="false"/>
    </xf>
    <xf numFmtId="177" fontId="0" fillId="9" borderId="61" xfId="16" applyFont="true" applyBorder="true" applyAlignment="true" applyProtection="true">
      <alignment horizontal="center" vertical="center" textRotation="0" wrapText="false" indent="0" shrinkToFit="false"/>
      <protection locked="true" hidden="false"/>
    </xf>
    <xf numFmtId="177" fontId="0" fillId="0" borderId="37" xfId="16" applyFont="true" applyBorder="true" applyAlignment="true" applyProtection="true">
      <alignment horizontal="general" vertical="center" textRotation="0" wrapText="false" indent="0" shrinkToFit="false"/>
      <protection locked="true" hidden="false"/>
    </xf>
    <xf numFmtId="177" fontId="0" fillId="0" borderId="25" xfId="16" applyFont="true" applyBorder="true" applyAlignment="true" applyProtection="true">
      <alignment horizontal="general" vertical="center" textRotation="0" wrapText="false" indent="0" shrinkToFit="false"/>
      <protection locked="true" hidden="false"/>
    </xf>
    <xf numFmtId="172" fontId="0" fillId="0" borderId="29" xfId="0" applyFont="false" applyBorder="true" applyAlignment="false" applyProtection="false">
      <alignment horizontal="general" vertical="bottom" textRotation="0" wrapText="false" indent="0" shrinkToFit="false"/>
      <protection locked="true" hidden="false"/>
    </xf>
    <xf numFmtId="164" fontId="0" fillId="9" borderId="61" xfId="20" applyFont="true" applyBorder="true" applyAlignment="true" applyProtection="false">
      <alignment horizontal="center" vertical="center" textRotation="0" wrapText="false" indent="0" shrinkToFit="false"/>
      <protection locked="true" hidden="false"/>
    </xf>
    <xf numFmtId="164" fontId="0" fillId="9" borderId="29" xfId="20" applyFont="false" applyBorder="true" applyAlignment="true" applyProtection="false">
      <alignment horizontal="center" vertical="center" textRotation="0" wrapText="false" indent="0" shrinkToFit="false"/>
      <protection locked="true" hidden="false"/>
    </xf>
    <xf numFmtId="164" fontId="0" fillId="9" borderId="29" xfId="2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82" fontId="28" fillId="0" borderId="29" xfId="0" applyFont="true" applyBorder="true" applyAlignment="false" applyProtection="false">
      <alignment horizontal="general" vertical="bottom" textRotation="0" wrapText="false" indent="0" shrinkToFit="false"/>
      <protection locked="true" hidden="false"/>
    </xf>
    <xf numFmtId="164" fontId="13" fillId="9" borderId="29" xfId="2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13" fillId="9" borderId="29" xfId="0" applyFont="true" applyBorder="true" applyAlignment="true" applyProtection="false">
      <alignment horizontal="general" vertical="bottom" textRotation="0" wrapText="false" indent="0" shrinkToFit="false"/>
      <protection locked="true" hidden="false"/>
    </xf>
    <xf numFmtId="164" fontId="13" fillId="9" borderId="15"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5"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0" fillId="0" borderId="37" xfId="20" applyFont="true" applyBorder="true" applyAlignment="true" applyProtection="false">
      <alignment horizontal="center" vertical="center" textRotation="0" wrapText="false" indent="0" shrinkToFit="false"/>
      <protection locked="true" hidden="false"/>
    </xf>
    <xf numFmtId="164" fontId="0" fillId="4" borderId="37" xfId="0" applyFont="false" applyBorder="true" applyAlignment="true" applyProtection="false">
      <alignment horizontal="center" vertical="center" textRotation="0" wrapText="false" indent="0" shrinkToFit="false"/>
      <protection locked="true" hidden="false"/>
    </xf>
    <xf numFmtId="164" fontId="0" fillId="0" borderId="49" xfId="20" applyFont="true" applyBorder="true" applyAlignment="true" applyProtection="false">
      <alignment horizontal="center" vertical="center" textRotation="0" wrapText="false" indent="0" shrinkToFit="false"/>
      <protection locked="true" hidden="false"/>
    </xf>
    <xf numFmtId="164" fontId="0" fillId="4" borderId="19" xfId="0" applyFont="false" applyBorder="true" applyAlignment="true" applyProtection="false">
      <alignment horizontal="center" vertical="center" textRotation="0" wrapText="false" indent="0" shrinkToFit="false"/>
      <protection locked="true" hidden="false"/>
    </xf>
    <xf numFmtId="177" fontId="0" fillId="0" borderId="19" xfId="16"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true" applyProtection="false">
      <alignment horizontal="center" vertical="center" textRotation="0" wrapText="false" indent="0" shrinkToFit="false"/>
      <protection locked="true" hidden="false"/>
    </xf>
    <xf numFmtId="177" fontId="0" fillId="0" borderId="38" xfId="16" applyFont="true" applyBorder="true" applyAlignment="true" applyProtection="true">
      <alignment horizontal="general" vertical="center" textRotation="0" wrapText="false" indent="0" shrinkToFit="false"/>
      <protection locked="true" hidden="false"/>
    </xf>
    <xf numFmtId="177" fontId="0" fillId="0" borderId="38" xfId="16" applyFont="true" applyBorder="true" applyAlignment="true" applyProtection="true">
      <alignment horizontal="center" vertical="center" textRotation="0" wrapText="false" indent="0" shrinkToFit="false"/>
      <protection locked="true" hidden="false"/>
    </xf>
    <xf numFmtId="177" fontId="0" fillId="0" borderId="29" xfId="16" applyFont="true" applyBorder="true" applyAlignment="true" applyProtection="true">
      <alignment horizontal="center" vertical="center" textRotation="0" wrapText="false" indent="0" shrinkToFit="false"/>
      <protection locked="true" hidden="false"/>
    </xf>
    <xf numFmtId="177" fontId="0" fillId="0" borderId="37" xfId="16" applyFont="true" applyBorder="true" applyAlignment="true" applyProtection="true">
      <alignment horizontal="center" vertical="center" textRotation="0" wrapText="false" indent="0" shrinkToFit="false"/>
      <protection locked="true" hidden="false"/>
    </xf>
    <xf numFmtId="177" fontId="0" fillId="0" borderId="19" xfId="16" applyFont="true" applyBorder="true" applyAlignment="true" applyProtection="true">
      <alignment horizontal="center" vertical="center" textRotation="0" wrapText="false" indent="0" shrinkToFit="false"/>
      <protection locked="true" hidden="false"/>
    </xf>
    <xf numFmtId="164" fontId="13" fillId="4" borderId="29" xfId="0" applyFont="true" applyBorder="true" applyAlignment="true" applyProtection="false">
      <alignment horizontal="center" vertical="center" textRotation="0" wrapText="false" indent="0" shrinkToFit="false"/>
      <protection locked="true" hidden="false"/>
    </xf>
    <xf numFmtId="164" fontId="13" fillId="5" borderId="29" xfId="0" applyFont="true" applyBorder="true" applyAlignment="true" applyProtection="false">
      <alignment horizontal="center" vertical="center" textRotation="0" wrapText="false" indent="0" shrinkToFit="false"/>
      <protection locked="true" hidden="false"/>
    </xf>
    <xf numFmtId="164" fontId="13" fillId="10" borderId="29" xfId="0" applyFont="true" applyBorder="true" applyAlignment="true" applyProtection="false">
      <alignment horizontal="center" vertical="center" textRotation="0" wrapText="false" indent="0" shrinkToFit="false"/>
      <protection locked="true" hidden="false"/>
    </xf>
    <xf numFmtId="164" fontId="13" fillId="3"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7010算出基準現行と新規比較表" xfId="20"/>
  </cellStyles>
  <dxfs count="6">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oleObject" Target="../embeddings/oleObject1.bin"/><Relationship Id="rId5" Type="http://schemas.openxmlformats.org/officeDocument/2006/relationships/oleObject" Target="../embeddings/oleObject2.bin"/><Relationship Id="rId6" Type="http://schemas.openxmlformats.org/officeDocument/2006/relationships/oleObject" Target="../embeddings/oleObject3.bin"/><Relationship Id="rId7" Type="http://schemas.openxmlformats.org/officeDocument/2006/relationships/oleObject" Target="../embeddings/oleObject4.bin"/>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9120</xdr:colOff>
      <xdr:row>18</xdr:row>
      <xdr:rowOff>38520</xdr:rowOff>
    </xdr:from>
    <xdr:to>
      <xdr:col>9</xdr:col>
      <xdr:colOff>2222280</xdr:colOff>
      <xdr:row>19</xdr:row>
      <xdr:rowOff>180720</xdr:rowOff>
    </xdr:to>
    <xdr:clientData/>
  </xdr:twoCellAnchor>
  <xdr:twoCellAnchor editAs="oneCell">
    <xdr:from>
      <xdr:col>8</xdr:col>
      <xdr:colOff>0</xdr:colOff>
      <xdr:row>6</xdr:row>
      <xdr:rowOff>9360</xdr:rowOff>
    </xdr:from>
    <xdr:to>
      <xdr:col>9</xdr:col>
      <xdr:colOff>2880</xdr:colOff>
      <xdr:row>6</xdr:row>
      <xdr:rowOff>228600</xdr:rowOff>
    </xdr:to>
    <xdr:clientData/>
  </xdr:twoCellAnchor>
  <xdr:twoCellAnchor editAs="oneCell">
    <xdr:from>
      <xdr:col>8</xdr:col>
      <xdr:colOff>0</xdr:colOff>
      <xdr:row>7</xdr:row>
      <xdr:rowOff>9360</xdr:rowOff>
    </xdr:from>
    <xdr:to>
      <xdr:col>9</xdr:col>
      <xdr:colOff>2880</xdr:colOff>
      <xdr:row>7</xdr:row>
      <xdr:rowOff>228960</xdr:rowOff>
    </xdr:to>
    <xdr:clientData/>
  </xdr:twoCellAnchor>
  <xdr:twoCellAnchor editAs="oneCell">
    <xdr:from>
      <xdr:col>8</xdr:col>
      <xdr:colOff>0</xdr:colOff>
      <xdr:row>8</xdr:row>
      <xdr:rowOff>9360</xdr:rowOff>
    </xdr:from>
    <xdr:to>
      <xdr:col>9</xdr:col>
      <xdr:colOff>2880</xdr:colOff>
      <xdr:row>8</xdr:row>
      <xdr:rowOff>228600</xdr:rowOff>
    </xdr:to>
    <xdr:clientData/>
  </xdr:twoCellAnchor>
  <xdr:twoCellAnchor editAs="oneCell">
    <xdr:from>
      <xdr:col>8</xdr:col>
      <xdr:colOff>0</xdr:colOff>
      <xdr:row>9</xdr:row>
      <xdr:rowOff>9360</xdr:rowOff>
    </xdr:from>
    <xdr:to>
      <xdr:col>9</xdr:col>
      <xdr:colOff>2880</xdr:colOff>
      <xdr:row>9</xdr:row>
      <xdr:rowOff>228960</xdr:rowOff>
    </xdr:to>
    <xdr:clientData/>
  </xdr:twoCellAnchor>
  <xdr:twoCellAnchor editAs="oneCell">
    <xdr:from>
      <xdr:col>11</xdr:col>
      <xdr:colOff>79920</xdr:colOff>
      <xdr:row>18</xdr:row>
      <xdr:rowOff>66960</xdr:rowOff>
    </xdr:from>
    <xdr:to>
      <xdr:col>12</xdr:col>
      <xdr:colOff>309960</xdr:colOff>
      <xdr:row>19</xdr:row>
      <xdr:rowOff>133560</xdr:rowOff>
    </xdr:to>
    <xdr:clientData/>
  </xdr:twoCellAnchor>
  <xdr:twoCellAnchor editAs="oneCell">
    <xdr:from>
      <xdr:col>2</xdr:col>
      <xdr:colOff>1090080</xdr:colOff>
      <xdr:row>7</xdr:row>
      <xdr:rowOff>152640</xdr:rowOff>
    </xdr:from>
    <xdr:to>
      <xdr:col>5</xdr:col>
      <xdr:colOff>10080</xdr:colOff>
      <xdr:row>9</xdr:row>
      <xdr:rowOff>38160</xdr:rowOff>
    </xdr:to>
    <xdr:sp>
      <xdr:nvSpPr>
        <xdr:cNvPr id="0" name="Text Box 45"/>
        <xdr:cNvSpPr/>
      </xdr:nvSpPr>
      <xdr:spPr>
        <a:xfrm>
          <a:off x="1648800" y="1819440"/>
          <a:ext cx="120924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7</xdr:row>
      <xdr:rowOff>152640</xdr:rowOff>
    </xdr:from>
    <xdr:to>
      <xdr:col>2</xdr:col>
      <xdr:colOff>1110960</xdr:colOff>
      <xdr:row>9</xdr:row>
      <xdr:rowOff>38160</xdr:rowOff>
    </xdr:to>
    <xdr:sp>
      <xdr:nvSpPr>
        <xdr:cNvPr id="1" name="Text Box 46"/>
        <xdr:cNvSpPr/>
      </xdr:nvSpPr>
      <xdr:spPr>
        <a:xfrm>
          <a:off x="279360" y="1819440"/>
          <a:ext cx="139032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71360</xdr:rowOff>
    </xdr:from>
    <xdr:to>
      <xdr:col>5</xdr:col>
      <xdr:colOff>360</xdr:colOff>
      <xdr:row>9</xdr:row>
      <xdr:rowOff>28800</xdr:rowOff>
    </xdr:to>
    <xdr:clientData/>
  </xdr:twoCellAnchor>
  <xdr:twoCellAnchor editAs="oneCell">
    <xdr:from>
      <xdr:col>0</xdr:col>
      <xdr:colOff>0</xdr:colOff>
      <xdr:row>29</xdr:row>
      <xdr:rowOff>9720</xdr:rowOff>
    </xdr:from>
    <xdr:to>
      <xdr:col>2</xdr:col>
      <xdr:colOff>310680</xdr:colOff>
      <xdr:row>30</xdr:row>
      <xdr:rowOff>85680</xdr:rowOff>
    </xdr:to>
    <xdr:clientData/>
  </xdr:twoCellAnchor>
  <xdr:twoCellAnchor editAs="oneCell">
    <xdr:from>
      <xdr:col>2</xdr:col>
      <xdr:colOff>340200</xdr:colOff>
      <xdr:row>29</xdr:row>
      <xdr:rowOff>9720</xdr:rowOff>
    </xdr:from>
    <xdr:to>
      <xdr:col>3</xdr:col>
      <xdr:colOff>91440</xdr:colOff>
      <xdr:row>30</xdr:row>
      <xdr:rowOff>85680</xdr:rowOff>
    </xdr:to>
    <xdr:clientData/>
  </xdr:twoCellAnchor>
  <xdr:twoCellAnchor editAs="oneCell">
    <xdr:from>
      <xdr:col>3</xdr:col>
      <xdr:colOff>0</xdr:colOff>
      <xdr:row>21</xdr:row>
      <xdr:rowOff>133560</xdr:rowOff>
    </xdr:from>
    <xdr:to>
      <xdr:col>12</xdr:col>
      <xdr:colOff>640080</xdr:colOff>
      <xdr:row>27</xdr:row>
      <xdr:rowOff>124200</xdr:rowOff>
    </xdr:to>
    <xdr:sp>
      <xdr:nvSpPr>
        <xdr:cNvPr id="2" name="Text Box 58"/>
        <xdr:cNvSpPr/>
      </xdr:nvSpPr>
      <xdr:spPr>
        <a:xfrm>
          <a:off x="1678320" y="5038920"/>
          <a:ext cx="7227720" cy="130500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外径－内径）≧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外径：Ｄ＜１４９０ｍｍ 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xdr:col>
      <xdr:colOff>479880</xdr:colOff>
      <xdr:row>14</xdr:row>
      <xdr:rowOff>38160</xdr:rowOff>
    </xdr:from>
    <xdr:to>
      <xdr:col>3</xdr:col>
      <xdr:colOff>821160</xdr:colOff>
      <xdr:row>14</xdr:row>
      <xdr:rowOff>228960</xdr:rowOff>
    </xdr:to>
    <xdr:clientData/>
  </xdr:twoCellAnchor>
  <xdr:twoCellAnchor editAs="oneCell">
    <xdr:from>
      <xdr:col>2</xdr:col>
      <xdr:colOff>449280</xdr:colOff>
      <xdr:row>15</xdr:row>
      <xdr:rowOff>190440</xdr:rowOff>
    </xdr:from>
    <xdr:to>
      <xdr:col>3</xdr:col>
      <xdr:colOff>960480</xdr:colOff>
      <xdr:row>17</xdr:row>
      <xdr:rowOff>170640</xdr:rowOff>
    </xdr:to>
    <xdr:sp>
      <xdr:nvSpPr>
        <xdr:cNvPr id="3" name="AutoShape 64"/>
        <xdr:cNvSpPr/>
      </xdr:nvSpPr>
      <xdr:spPr>
        <a:xfrm rot="10800000">
          <a:off x="1008000" y="3762360"/>
          <a:ext cx="1630800" cy="437400"/>
        </a:xfrm>
        <a:prstGeom prst="wedgeRectCallout">
          <a:avLst>
            <a:gd name="adj1" fmla="val -23384"/>
            <a:gd name="adj2" fmla="val 88458"/>
          </a:avLst>
        </a:prstGeom>
        <a:solidFill>
          <a:srgbClr val="ffffff"/>
        </a:solidFill>
        <a:ln w="9360">
          <a:solidFill>
            <a:srgbClr val="000000"/>
          </a:solidFill>
          <a:miter/>
        </a:ln>
      </xdr:spPr>
      <xdr:style>
        <a:lnRef idx="0"/>
        <a:fillRef idx="0"/>
        <a:effectRef idx="0"/>
        <a:fontRef idx="minor"/>
      </xdr:style>
      <xdr:txBody>
        <a:bodyPr lIns="90000" rIns="90000" tIns="46800" bIns="46800" anchor="t" rot="-10800000">
          <a:noAutofit/>
        </a:bodyPr>
        <a:p>
          <a:r>
            <a:rPr b="0" lang="zh-CN" sz="1100" spc="-1" strike="noStrike">
              <a:solidFill>
                <a:srgbClr val="000000"/>
              </a:solidFill>
              <a:latin typeface="ＭＳ Ｐゴシック"/>
            </a:rPr>
            <a:t>チェック無：通常</a:t>
          </a:r>
          <a:endParaRPr b="0" lang="en-US" sz="1100" spc="-1" strike="noStrike">
            <a:latin typeface="Times New Roman"/>
          </a:endParaRPr>
        </a:p>
        <a:p>
          <a:r>
            <a:rPr b="0" lang="zh-CN" sz="1100" spc="-1" strike="noStrike">
              <a:solidFill>
                <a:srgbClr val="000000"/>
              </a:solidFill>
              <a:latin typeface="ＭＳ Ｐゴシック"/>
            </a:rPr>
            <a:t>チェック入：充填材入り</a:t>
          </a:r>
          <a:endParaRPr b="0" lang="en-US" sz="1100" spc="-1" strike="noStrike">
            <a:latin typeface="Times New Roman"/>
          </a:endParaRPr>
        </a:p>
      </xdr:txBody>
    </xdr:sp>
    <xdr:clientData/>
  </xdr:twoCellAnchor>
  <xdr:twoCellAnchor editAs="oneCell">
    <xdr:from>
      <xdr:col>8</xdr:col>
      <xdr:colOff>0</xdr:colOff>
      <xdr:row>10</xdr:row>
      <xdr:rowOff>9000</xdr:rowOff>
    </xdr:from>
    <xdr:to>
      <xdr:col>9</xdr:col>
      <xdr:colOff>2880</xdr:colOff>
      <xdr:row>10</xdr:row>
      <xdr:rowOff>228600</xdr:rowOff>
    </xdr:to>
    <xdr:clientData/>
  </xdr:twoCellAnchor>
  <xdr:twoCellAnchor editAs="oneCell">
    <xdr:from>
      <xdr:col>8</xdr:col>
      <xdr:colOff>0</xdr:colOff>
      <xdr:row>11</xdr:row>
      <xdr:rowOff>9360</xdr:rowOff>
    </xdr:from>
    <xdr:to>
      <xdr:col>9</xdr:col>
      <xdr:colOff>2880</xdr:colOff>
      <xdr:row>11</xdr:row>
      <xdr:rowOff>228960</xdr:rowOff>
    </xdr:to>
    <xdr:clientData/>
  </xdr:twoCellAnchor>
  <xdr:twoCellAnchor editAs="oneCell">
    <xdr:from>
      <xdr:col>8</xdr:col>
      <xdr:colOff>0</xdr:colOff>
      <xdr:row>12</xdr:row>
      <xdr:rowOff>9000</xdr:rowOff>
    </xdr:from>
    <xdr:to>
      <xdr:col>9</xdr:col>
      <xdr:colOff>2880</xdr:colOff>
      <xdr:row>12</xdr:row>
      <xdr:rowOff>228600</xdr:rowOff>
    </xdr:to>
    <xdr:clientData/>
  </xdr:twoCellAnchor>
  <xdr:twoCellAnchor editAs="oneCell">
    <xdr:from>
      <xdr:col>9</xdr:col>
      <xdr:colOff>1410480</xdr:colOff>
      <xdr:row>7</xdr:row>
      <xdr:rowOff>18720</xdr:rowOff>
    </xdr:from>
    <xdr:to>
      <xdr:col>9</xdr:col>
      <xdr:colOff>1792440</xdr:colOff>
      <xdr:row>7</xdr:row>
      <xdr:rowOff>238320</xdr:rowOff>
    </xdr:to>
    <xdr:pic>
      <xdr:nvPicPr>
        <xdr:cNvPr id="4" name="Picture 95" descr=""/>
        <xdr:cNvPicPr/>
      </xdr:nvPicPr>
      <xdr:blipFill>
        <a:blip r:embed="rId1"/>
        <a:stretch/>
      </xdr:blipFill>
      <xdr:spPr>
        <a:xfrm>
          <a:off x="5187600" y="1685520"/>
          <a:ext cx="381960" cy="21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60080</xdr:colOff>
      <xdr:row>21</xdr:row>
      <xdr:rowOff>114480</xdr:rowOff>
    </xdr:from>
    <xdr:to>
      <xdr:col>12</xdr:col>
      <xdr:colOff>490320</xdr:colOff>
      <xdr:row>23</xdr:row>
      <xdr:rowOff>28080</xdr:rowOff>
    </xdr:to>
    <xdr:clientData/>
  </xdr:twoCellAnchor>
  <xdr:twoCellAnchor editAs="oneCell">
    <xdr:from>
      <xdr:col>8</xdr:col>
      <xdr:colOff>0</xdr:colOff>
      <xdr:row>6</xdr:row>
      <xdr:rowOff>9000</xdr:rowOff>
    </xdr:from>
    <xdr:to>
      <xdr:col>9</xdr:col>
      <xdr:colOff>720</xdr:colOff>
      <xdr:row>6</xdr:row>
      <xdr:rowOff>228600</xdr:rowOff>
    </xdr:to>
    <xdr:clientData/>
  </xdr:twoCellAnchor>
  <xdr:twoCellAnchor editAs="oneCell">
    <xdr:from>
      <xdr:col>8</xdr:col>
      <xdr:colOff>0</xdr:colOff>
      <xdr:row>7</xdr:row>
      <xdr:rowOff>0</xdr:rowOff>
    </xdr:from>
    <xdr:to>
      <xdr:col>9</xdr:col>
      <xdr:colOff>720</xdr:colOff>
      <xdr:row>7</xdr:row>
      <xdr:rowOff>219600</xdr:rowOff>
    </xdr:to>
    <xdr:clientData/>
  </xdr:twoCellAnchor>
  <xdr:twoCellAnchor editAs="oneCell">
    <xdr:from>
      <xdr:col>8</xdr:col>
      <xdr:colOff>0</xdr:colOff>
      <xdr:row>8</xdr:row>
      <xdr:rowOff>0</xdr:rowOff>
    </xdr:from>
    <xdr:to>
      <xdr:col>9</xdr:col>
      <xdr:colOff>720</xdr:colOff>
      <xdr:row>8</xdr:row>
      <xdr:rowOff>219600</xdr:rowOff>
    </xdr:to>
    <xdr:clientData/>
  </xdr:twoCellAnchor>
  <xdr:twoCellAnchor editAs="oneCell">
    <xdr:from>
      <xdr:col>8</xdr:col>
      <xdr:colOff>0</xdr:colOff>
      <xdr:row>10</xdr:row>
      <xdr:rowOff>9360</xdr:rowOff>
    </xdr:from>
    <xdr:to>
      <xdr:col>9</xdr:col>
      <xdr:colOff>720</xdr:colOff>
      <xdr:row>11</xdr:row>
      <xdr:rowOff>228600</xdr:rowOff>
    </xdr:to>
    <xdr:clientData/>
  </xdr:twoCellAnchor>
  <xdr:twoCellAnchor editAs="oneCell">
    <xdr:from>
      <xdr:col>13</xdr:col>
      <xdr:colOff>170280</xdr:colOff>
      <xdr:row>21</xdr:row>
      <xdr:rowOff>142920</xdr:rowOff>
    </xdr:from>
    <xdr:to>
      <xdr:col>14</xdr:col>
      <xdr:colOff>400320</xdr:colOff>
      <xdr:row>22</xdr:row>
      <xdr:rowOff>209880</xdr:rowOff>
    </xdr:to>
    <xdr:clientData/>
  </xdr:twoCellAnchor>
  <xdr:twoCellAnchor editAs="oneCell">
    <xdr:from>
      <xdr:col>2</xdr:col>
      <xdr:colOff>1109880</xdr:colOff>
      <xdr:row>13</xdr:row>
      <xdr:rowOff>76320</xdr:rowOff>
    </xdr:from>
    <xdr:to>
      <xdr:col>5</xdr:col>
      <xdr:colOff>30240</xdr:colOff>
      <xdr:row>14</xdr:row>
      <xdr:rowOff>190800</xdr:rowOff>
    </xdr:to>
    <xdr:sp>
      <xdr:nvSpPr>
        <xdr:cNvPr id="5" name="Text Box 7"/>
        <xdr:cNvSpPr/>
      </xdr:nvSpPr>
      <xdr:spPr>
        <a:xfrm>
          <a:off x="1668600" y="2772000"/>
          <a:ext cx="1219320" cy="35244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13</xdr:row>
      <xdr:rowOff>76320</xdr:rowOff>
    </xdr:from>
    <xdr:to>
      <xdr:col>2</xdr:col>
      <xdr:colOff>1110960</xdr:colOff>
      <xdr:row>14</xdr:row>
      <xdr:rowOff>190800</xdr:rowOff>
    </xdr:to>
    <xdr:sp>
      <xdr:nvSpPr>
        <xdr:cNvPr id="6" name="Text Box 8"/>
        <xdr:cNvSpPr/>
      </xdr:nvSpPr>
      <xdr:spPr>
        <a:xfrm>
          <a:off x="279360" y="2772000"/>
          <a:ext cx="1390320" cy="35244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xdr:col>
      <xdr:colOff>10440</xdr:colOff>
      <xdr:row>13</xdr:row>
      <xdr:rowOff>105120</xdr:rowOff>
    </xdr:from>
    <xdr:to>
      <xdr:col>5</xdr:col>
      <xdr:colOff>20160</xdr:colOff>
      <xdr:row>14</xdr:row>
      <xdr:rowOff>190800</xdr:rowOff>
    </xdr:to>
    <xdr:clientData/>
  </xdr:twoCellAnchor>
  <xdr:twoCellAnchor editAs="absolute">
    <xdr:from>
      <xdr:col>0</xdr:col>
      <xdr:colOff>0</xdr:colOff>
      <xdr:row>39</xdr:row>
      <xdr:rowOff>0</xdr:rowOff>
    </xdr:from>
    <xdr:to>
      <xdr:col>2</xdr:col>
      <xdr:colOff>310680</xdr:colOff>
      <xdr:row>40</xdr:row>
      <xdr:rowOff>75960</xdr:rowOff>
    </xdr:to>
    <xdr:clientData/>
  </xdr:twoCellAnchor>
  <xdr:twoCellAnchor editAs="absolute">
    <xdr:from>
      <xdr:col>2</xdr:col>
      <xdr:colOff>330120</xdr:colOff>
      <xdr:row>39</xdr:row>
      <xdr:rowOff>0</xdr:rowOff>
    </xdr:from>
    <xdr:to>
      <xdr:col>3</xdr:col>
      <xdr:colOff>81000</xdr:colOff>
      <xdr:row>40</xdr:row>
      <xdr:rowOff>75960</xdr:rowOff>
    </xdr:to>
    <xdr:clientData/>
  </xdr:twoCellAnchor>
  <xdr:twoCellAnchor editAs="oneCell">
    <xdr:from>
      <xdr:col>5</xdr:col>
      <xdr:colOff>0</xdr:colOff>
      <xdr:row>30</xdr:row>
      <xdr:rowOff>66600</xdr:rowOff>
    </xdr:from>
    <xdr:to>
      <xdr:col>18</xdr:col>
      <xdr:colOff>680040</xdr:colOff>
      <xdr:row>36</xdr:row>
      <xdr:rowOff>85320</xdr:rowOff>
    </xdr:to>
    <xdr:sp>
      <xdr:nvSpPr>
        <xdr:cNvPr id="7" name="Text Box 12"/>
        <xdr:cNvSpPr/>
      </xdr:nvSpPr>
      <xdr:spPr>
        <a:xfrm>
          <a:off x="2857680" y="6191280"/>
          <a:ext cx="9355320" cy="11998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が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内径 </a:t>
          </a:r>
          <a:r>
            <a:rPr b="0" lang="en-US" sz="1100" spc="-1" strike="noStrike">
              <a:solidFill>
                <a:srgbClr val="000000"/>
              </a:solidFill>
              <a:latin typeface="ＭＳ Ｐゴシック"/>
            </a:rPr>
            <a:t>0mm</a:t>
          </a:r>
          <a:r>
            <a:rPr b="0" lang="zh-CN" sz="1100" spc="-1" strike="noStrike">
              <a:solidFill>
                <a:srgbClr val="000000"/>
              </a:solidFill>
              <a:latin typeface="ＭＳ Ｐゴシック"/>
            </a:rPr>
            <a:t>は別途見積もり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a:t>
          </a:r>
          <a:r>
            <a:rPr b="0" lang="en-US" sz="1100" spc="-1" strike="noStrike">
              <a:solidFill>
                <a:srgbClr val="000000"/>
              </a:solidFill>
              <a:latin typeface="ＭＳ Ｐゴシック"/>
            </a:rPr>
            <a:t>7020G</a:t>
          </a:r>
          <a:r>
            <a:rPr b="0" lang="zh-CN" sz="1100" spc="-1" strike="noStrike">
              <a:solidFill>
                <a:srgbClr val="000000"/>
              </a:solidFill>
              <a:latin typeface="ＭＳ Ｐゴシック"/>
            </a:rPr>
            <a:t>の</a:t>
          </a:r>
          <a:r>
            <a:rPr b="0" lang="en-US" sz="1100" spc="-1" strike="noStrike">
              <a:solidFill>
                <a:srgbClr val="000000"/>
              </a:solidFill>
              <a:latin typeface="ＭＳ Ｐゴシック"/>
            </a:rPr>
            <a:t>1T</a:t>
          </a:r>
          <a:r>
            <a:rPr b="0" lang="zh-CN" sz="1100" spc="-1" strike="noStrike">
              <a:solidFill>
                <a:srgbClr val="000000"/>
              </a:solidFill>
              <a:latin typeface="ＭＳ Ｐゴシック"/>
            </a:rPr>
            <a:t>について、大口径</a:t>
          </a:r>
          <a:r>
            <a:rPr b="0" lang="en-US" sz="1100" spc="-1" strike="noStrike">
              <a:solidFill>
                <a:srgbClr val="000000"/>
              </a:solidFill>
              <a:latin typeface="ＭＳ Ｐゴシック"/>
            </a:rPr>
            <a:t>(350A</a:t>
          </a:r>
          <a:r>
            <a:rPr b="0" lang="zh-CN" sz="1100" spc="-1" strike="noStrike">
              <a:solidFill>
                <a:srgbClr val="000000"/>
              </a:solidFill>
              <a:latin typeface="ＭＳ Ｐゴシック"/>
            </a:rPr>
            <a:t>以上</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は数量がまとまっての手配の場合は、都度見積もりとする。</a:t>
          </a:r>
          <a:endParaRPr b="0" lang="en-US" sz="1100" spc="-1" strike="noStrike">
            <a:latin typeface="Times New Roman"/>
          </a:endParaRPr>
        </a:p>
        <a:p>
          <a:r>
            <a:rPr b="0" lang="en-US" sz="1600" spc="-1" strike="noStrike">
              <a:solidFill>
                <a:srgbClr val="000000"/>
              </a:solidFill>
              <a:latin typeface="Calibri"/>
            </a:rPr>
            <a:t> </a:t>
          </a:r>
          <a:r>
            <a:rPr b="0" lang="zh-CN" sz="1100" spc="-1" strike="noStrike">
              <a:solidFill>
                <a:srgbClr val="000000"/>
              </a:solidFill>
              <a:latin typeface="ＭＳ Ｐゴシック"/>
            </a:rPr>
            <a:t>６）</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0</xdr:colOff>
      <xdr:row>12</xdr:row>
      <xdr:rowOff>18720</xdr:rowOff>
    </xdr:from>
    <xdr:to>
      <xdr:col>9</xdr:col>
      <xdr:colOff>720</xdr:colOff>
      <xdr:row>13</xdr:row>
      <xdr:rowOff>228600</xdr:rowOff>
    </xdr:to>
    <xdr:clientData/>
  </xdr:twoCellAnchor>
  <xdr:twoCellAnchor editAs="oneCell">
    <xdr:from>
      <xdr:col>11</xdr:col>
      <xdr:colOff>539280</xdr:colOff>
      <xdr:row>7</xdr:row>
      <xdr:rowOff>18720</xdr:rowOff>
    </xdr:from>
    <xdr:to>
      <xdr:col>11</xdr:col>
      <xdr:colOff>921600</xdr:colOff>
      <xdr:row>7</xdr:row>
      <xdr:rowOff>237960</xdr:rowOff>
    </xdr:to>
    <xdr:pic>
      <xdr:nvPicPr>
        <xdr:cNvPr id="8" name="Picture 28" descr=""/>
        <xdr:cNvPicPr/>
      </xdr:nvPicPr>
      <xdr:blipFill>
        <a:blip r:embed="rId1"/>
        <a:stretch/>
      </xdr:blipFill>
      <xdr:spPr>
        <a:xfrm>
          <a:off x="5564520" y="1285560"/>
          <a:ext cx="382320" cy="219240"/>
        </a:xfrm>
        <a:prstGeom prst="rect">
          <a:avLst/>
        </a:prstGeom>
        <a:ln w="0">
          <a:noFill/>
        </a:ln>
      </xdr:spPr>
    </xdr:pic>
    <xdr:clientData/>
  </xdr:twoCellAnchor>
  <xdr:twoCellAnchor editAs="oneCell">
    <xdr:from>
      <xdr:col>13</xdr:col>
      <xdr:colOff>330120</xdr:colOff>
      <xdr:row>5</xdr:row>
      <xdr:rowOff>105120</xdr:rowOff>
    </xdr:from>
    <xdr:to>
      <xdr:col>15</xdr:col>
      <xdr:colOff>90720</xdr:colOff>
      <xdr:row>9</xdr:row>
      <xdr:rowOff>9360</xdr:rowOff>
    </xdr:to>
    <xdr:sp>
      <xdr:nvSpPr>
        <xdr:cNvPr id="9" name="Oval 43"/>
        <xdr:cNvSpPr/>
      </xdr:nvSpPr>
      <xdr:spPr>
        <a:xfrm>
          <a:off x="8354520" y="895680"/>
          <a:ext cx="1160280" cy="856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489960</xdr:colOff>
      <xdr:row>5</xdr:row>
      <xdr:rowOff>228960</xdr:rowOff>
    </xdr:from>
    <xdr:to>
      <xdr:col>14</xdr:col>
      <xdr:colOff>650520</xdr:colOff>
      <xdr:row>8</xdr:row>
      <xdr:rowOff>123840</xdr:rowOff>
    </xdr:to>
    <xdr:sp>
      <xdr:nvSpPr>
        <xdr:cNvPr id="10" name="Oval 44"/>
        <xdr:cNvSpPr/>
      </xdr:nvSpPr>
      <xdr:spPr>
        <a:xfrm>
          <a:off x="8514360" y="1019520"/>
          <a:ext cx="860400" cy="609120"/>
        </a:xfrm>
        <a:prstGeom prst="ellipse">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6</xdr:col>
      <xdr:colOff>349920</xdr:colOff>
      <xdr:row>5</xdr:row>
      <xdr:rowOff>105120</xdr:rowOff>
    </xdr:from>
    <xdr:to>
      <xdr:col>18</xdr:col>
      <xdr:colOff>110880</xdr:colOff>
      <xdr:row>9</xdr:row>
      <xdr:rowOff>9360</xdr:rowOff>
    </xdr:to>
    <xdr:sp>
      <xdr:nvSpPr>
        <xdr:cNvPr id="11" name="Rectangle 45"/>
        <xdr:cNvSpPr/>
      </xdr:nvSpPr>
      <xdr:spPr>
        <a:xfrm>
          <a:off x="10473840" y="895680"/>
          <a:ext cx="1170000" cy="856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489960</xdr:colOff>
      <xdr:row>5</xdr:row>
      <xdr:rowOff>228960</xdr:rowOff>
    </xdr:from>
    <xdr:to>
      <xdr:col>17</xdr:col>
      <xdr:colOff>680400</xdr:colOff>
      <xdr:row>8</xdr:row>
      <xdr:rowOff>114480</xdr:rowOff>
    </xdr:to>
    <xdr:sp>
      <xdr:nvSpPr>
        <xdr:cNvPr id="12" name="Rectangle 46"/>
        <xdr:cNvSpPr/>
      </xdr:nvSpPr>
      <xdr:spPr>
        <a:xfrm>
          <a:off x="10613880" y="1019520"/>
          <a:ext cx="889920" cy="5997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3</xdr:col>
      <xdr:colOff>320040</xdr:colOff>
      <xdr:row>7</xdr:row>
      <xdr:rowOff>37800</xdr:rowOff>
    </xdr:from>
    <xdr:to>
      <xdr:col>13</xdr:col>
      <xdr:colOff>320760</xdr:colOff>
      <xdr:row>12</xdr:row>
      <xdr:rowOff>85320</xdr:rowOff>
    </xdr:to>
    <xdr:sp>
      <xdr:nvSpPr>
        <xdr:cNvPr id="13" name="Line 47"/>
        <xdr:cNvSpPr/>
      </xdr:nvSpPr>
      <xdr:spPr>
        <a:xfrm flipV="1">
          <a:off x="8344440" y="1304640"/>
          <a:ext cx="720" cy="12380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90000</xdr:colOff>
      <xdr:row>7</xdr:row>
      <xdr:rowOff>37800</xdr:rowOff>
    </xdr:from>
    <xdr:to>
      <xdr:col>15</xdr:col>
      <xdr:colOff>90720</xdr:colOff>
      <xdr:row>12</xdr:row>
      <xdr:rowOff>104760</xdr:rowOff>
    </xdr:to>
    <xdr:sp>
      <xdr:nvSpPr>
        <xdr:cNvPr id="14" name="Line 48"/>
        <xdr:cNvSpPr/>
      </xdr:nvSpPr>
      <xdr:spPr>
        <a:xfrm flipV="1">
          <a:off x="9514080" y="1304640"/>
          <a:ext cx="720" cy="12574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89960</xdr:colOff>
      <xdr:row>10</xdr:row>
      <xdr:rowOff>143280</xdr:rowOff>
    </xdr:from>
    <xdr:to>
      <xdr:col>14</xdr:col>
      <xdr:colOff>650520</xdr:colOff>
      <xdr:row>10</xdr:row>
      <xdr:rowOff>143280</xdr:rowOff>
    </xdr:to>
    <xdr:sp>
      <xdr:nvSpPr>
        <xdr:cNvPr id="15" name="Line 49"/>
        <xdr:cNvSpPr/>
      </xdr:nvSpPr>
      <xdr:spPr>
        <a:xfrm>
          <a:off x="8514360" y="2124360"/>
          <a:ext cx="8604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320040</xdr:colOff>
      <xdr:row>11</xdr:row>
      <xdr:rowOff>181440</xdr:rowOff>
    </xdr:from>
    <xdr:to>
      <xdr:col>15</xdr:col>
      <xdr:colOff>110520</xdr:colOff>
      <xdr:row>11</xdr:row>
      <xdr:rowOff>181440</xdr:rowOff>
    </xdr:to>
    <xdr:sp>
      <xdr:nvSpPr>
        <xdr:cNvPr id="16" name="Line 50"/>
        <xdr:cNvSpPr/>
      </xdr:nvSpPr>
      <xdr:spPr>
        <a:xfrm>
          <a:off x="8344440" y="2400840"/>
          <a:ext cx="11901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479880</xdr:colOff>
      <xdr:row>7</xdr:row>
      <xdr:rowOff>47160</xdr:rowOff>
    </xdr:from>
    <xdr:to>
      <xdr:col>13</xdr:col>
      <xdr:colOff>480600</xdr:colOff>
      <xdr:row>11</xdr:row>
      <xdr:rowOff>56160</xdr:rowOff>
    </xdr:to>
    <xdr:sp>
      <xdr:nvSpPr>
        <xdr:cNvPr id="17" name="Line 51"/>
        <xdr:cNvSpPr/>
      </xdr:nvSpPr>
      <xdr:spPr>
        <a:xfrm flipV="1">
          <a:off x="8504280" y="1314000"/>
          <a:ext cx="720" cy="9615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49800</xdr:colOff>
      <xdr:row>7</xdr:row>
      <xdr:rowOff>47520</xdr:rowOff>
    </xdr:from>
    <xdr:to>
      <xdr:col>14</xdr:col>
      <xdr:colOff>650520</xdr:colOff>
      <xdr:row>11</xdr:row>
      <xdr:rowOff>38160</xdr:rowOff>
    </xdr:to>
    <xdr:sp>
      <xdr:nvSpPr>
        <xdr:cNvPr id="18" name="Line 52"/>
        <xdr:cNvSpPr/>
      </xdr:nvSpPr>
      <xdr:spPr>
        <a:xfrm flipV="1">
          <a:off x="9374040" y="1314360"/>
          <a:ext cx="72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42920</xdr:colOff>
      <xdr:row>10</xdr:row>
      <xdr:rowOff>171360</xdr:rowOff>
    </xdr:from>
    <xdr:to>
      <xdr:col>14</xdr:col>
      <xdr:colOff>277560</xdr:colOff>
      <xdr:row>11</xdr:row>
      <xdr:rowOff>158400</xdr:rowOff>
    </xdr:to>
    <xdr:sp>
      <xdr:nvSpPr>
        <xdr:cNvPr id="19" name="Text Box 53"/>
        <xdr:cNvSpPr/>
      </xdr:nvSpPr>
      <xdr:spPr>
        <a:xfrm>
          <a:off x="8867160" y="215244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164160</xdr:colOff>
      <xdr:row>9</xdr:row>
      <xdr:rowOff>132840</xdr:rowOff>
    </xdr:from>
    <xdr:to>
      <xdr:col>14</xdr:col>
      <xdr:colOff>366480</xdr:colOff>
      <xdr:row>10</xdr:row>
      <xdr:rowOff>120240</xdr:rowOff>
    </xdr:to>
    <xdr:sp>
      <xdr:nvSpPr>
        <xdr:cNvPr id="20" name="Text Box 54"/>
        <xdr:cNvSpPr/>
      </xdr:nvSpPr>
      <xdr:spPr>
        <a:xfrm>
          <a:off x="8888400" y="187596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4</xdr:col>
      <xdr:colOff>199800</xdr:colOff>
      <xdr:row>9</xdr:row>
      <xdr:rowOff>9360</xdr:rowOff>
    </xdr:from>
    <xdr:to>
      <xdr:col>16</xdr:col>
      <xdr:colOff>180000</xdr:colOff>
      <xdr:row>9</xdr:row>
      <xdr:rowOff>9360</xdr:rowOff>
    </xdr:to>
    <xdr:sp>
      <xdr:nvSpPr>
        <xdr:cNvPr id="21" name="Line 55"/>
        <xdr:cNvSpPr/>
      </xdr:nvSpPr>
      <xdr:spPr>
        <a:xfrm flipH="1">
          <a:off x="8924040" y="1752480"/>
          <a:ext cx="137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0160</xdr:colOff>
      <xdr:row>5</xdr:row>
      <xdr:rowOff>209160</xdr:rowOff>
    </xdr:from>
    <xdr:to>
      <xdr:col>15</xdr:col>
      <xdr:colOff>530280</xdr:colOff>
      <xdr:row>5</xdr:row>
      <xdr:rowOff>209160</xdr:rowOff>
    </xdr:to>
    <xdr:sp>
      <xdr:nvSpPr>
        <xdr:cNvPr id="22" name="Line 57"/>
        <xdr:cNvSpPr/>
      </xdr:nvSpPr>
      <xdr:spPr>
        <a:xfrm>
          <a:off x="8924400" y="999720"/>
          <a:ext cx="102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96560</xdr:colOff>
      <xdr:row>6</xdr:row>
      <xdr:rowOff>70920</xdr:rowOff>
    </xdr:from>
    <xdr:to>
      <xdr:col>15</xdr:col>
      <xdr:colOff>431280</xdr:colOff>
      <xdr:row>7</xdr:row>
      <xdr:rowOff>126360</xdr:rowOff>
    </xdr:to>
    <xdr:sp>
      <xdr:nvSpPr>
        <xdr:cNvPr id="23" name="Text Box 58"/>
        <xdr:cNvSpPr/>
      </xdr:nvSpPr>
      <xdr:spPr>
        <a:xfrm>
          <a:off x="9620640" y="109980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5</xdr:col>
      <xdr:colOff>449640</xdr:colOff>
      <xdr:row>5</xdr:row>
      <xdr:rowOff>228960</xdr:rowOff>
    </xdr:from>
    <xdr:to>
      <xdr:col>15</xdr:col>
      <xdr:colOff>450360</xdr:colOff>
      <xdr:row>8</xdr:row>
      <xdr:rowOff>123840</xdr:rowOff>
    </xdr:to>
    <xdr:sp>
      <xdr:nvSpPr>
        <xdr:cNvPr id="24" name="Line 59"/>
        <xdr:cNvSpPr/>
      </xdr:nvSpPr>
      <xdr:spPr>
        <a:xfrm>
          <a:off x="9873720" y="101952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219600</xdr:colOff>
      <xdr:row>8</xdr:row>
      <xdr:rowOff>123840</xdr:rowOff>
    </xdr:from>
    <xdr:to>
      <xdr:col>15</xdr:col>
      <xdr:colOff>559800</xdr:colOff>
      <xdr:row>8</xdr:row>
      <xdr:rowOff>123840</xdr:rowOff>
    </xdr:to>
    <xdr:sp>
      <xdr:nvSpPr>
        <xdr:cNvPr id="25" name="Line 60"/>
        <xdr:cNvSpPr/>
      </xdr:nvSpPr>
      <xdr:spPr>
        <a:xfrm flipH="1">
          <a:off x="8943840" y="1628640"/>
          <a:ext cx="104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19960</xdr:colOff>
      <xdr:row>5</xdr:row>
      <xdr:rowOff>85680</xdr:rowOff>
    </xdr:from>
    <xdr:to>
      <xdr:col>16</xdr:col>
      <xdr:colOff>160560</xdr:colOff>
      <xdr:row>5</xdr:row>
      <xdr:rowOff>85680</xdr:rowOff>
    </xdr:to>
    <xdr:sp>
      <xdr:nvSpPr>
        <xdr:cNvPr id="26" name="Line 61"/>
        <xdr:cNvSpPr/>
      </xdr:nvSpPr>
      <xdr:spPr>
        <a:xfrm>
          <a:off x="8944200" y="876240"/>
          <a:ext cx="134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52520</xdr:colOff>
      <xdr:row>6</xdr:row>
      <xdr:rowOff>190440</xdr:rowOff>
    </xdr:from>
    <xdr:to>
      <xdr:col>15</xdr:col>
      <xdr:colOff>687240</xdr:colOff>
      <xdr:row>7</xdr:row>
      <xdr:rowOff>178200</xdr:rowOff>
    </xdr:to>
    <xdr:sp>
      <xdr:nvSpPr>
        <xdr:cNvPr id="27" name="Text Box 62"/>
        <xdr:cNvSpPr/>
      </xdr:nvSpPr>
      <xdr:spPr>
        <a:xfrm>
          <a:off x="9876600" y="121932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6</xdr:col>
      <xdr:colOff>49680</xdr:colOff>
      <xdr:row>5</xdr:row>
      <xdr:rowOff>105120</xdr:rowOff>
    </xdr:from>
    <xdr:to>
      <xdr:col>16</xdr:col>
      <xdr:colOff>50400</xdr:colOff>
      <xdr:row>8</xdr:row>
      <xdr:rowOff>228960</xdr:rowOff>
    </xdr:to>
    <xdr:sp>
      <xdr:nvSpPr>
        <xdr:cNvPr id="28" name="Line 63"/>
        <xdr:cNvSpPr/>
      </xdr:nvSpPr>
      <xdr:spPr>
        <a:xfrm>
          <a:off x="10173600" y="895680"/>
          <a:ext cx="720" cy="838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349920</xdr:colOff>
      <xdr:row>9</xdr:row>
      <xdr:rowOff>47520</xdr:rowOff>
    </xdr:from>
    <xdr:to>
      <xdr:col>16</xdr:col>
      <xdr:colOff>350280</xdr:colOff>
      <xdr:row>12</xdr:row>
      <xdr:rowOff>85680</xdr:rowOff>
    </xdr:to>
    <xdr:sp>
      <xdr:nvSpPr>
        <xdr:cNvPr id="29" name="Line 64"/>
        <xdr:cNvSpPr/>
      </xdr:nvSpPr>
      <xdr:spPr>
        <a:xfrm flipV="1">
          <a:off x="10473840" y="1790640"/>
          <a:ext cx="36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10160</xdr:colOff>
      <xdr:row>9</xdr:row>
      <xdr:rowOff>47520</xdr:rowOff>
    </xdr:from>
    <xdr:to>
      <xdr:col>18</xdr:col>
      <xdr:colOff>110880</xdr:colOff>
      <xdr:row>12</xdr:row>
      <xdr:rowOff>105120</xdr:rowOff>
    </xdr:to>
    <xdr:sp>
      <xdr:nvSpPr>
        <xdr:cNvPr id="30" name="Line 65"/>
        <xdr:cNvSpPr/>
      </xdr:nvSpPr>
      <xdr:spPr>
        <a:xfrm flipV="1">
          <a:off x="11643120" y="1790640"/>
          <a:ext cx="720" cy="77184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509760</xdr:colOff>
      <xdr:row>10</xdr:row>
      <xdr:rowOff>162000</xdr:rowOff>
    </xdr:from>
    <xdr:to>
      <xdr:col>17</xdr:col>
      <xdr:colOff>669960</xdr:colOff>
      <xdr:row>10</xdr:row>
      <xdr:rowOff>162000</xdr:rowOff>
    </xdr:to>
    <xdr:sp>
      <xdr:nvSpPr>
        <xdr:cNvPr id="31" name="Line 66"/>
        <xdr:cNvSpPr/>
      </xdr:nvSpPr>
      <xdr:spPr>
        <a:xfrm>
          <a:off x="10633680" y="2143080"/>
          <a:ext cx="85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349920</xdr:colOff>
      <xdr:row>11</xdr:row>
      <xdr:rowOff>181440</xdr:rowOff>
    </xdr:from>
    <xdr:to>
      <xdr:col>18</xdr:col>
      <xdr:colOff>129960</xdr:colOff>
      <xdr:row>11</xdr:row>
      <xdr:rowOff>181440</xdr:rowOff>
    </xdr:to>
    <xdr:sp>
      <xdr:nvSpPr>
        <xdr:cNvPr id="32" name="Line 67"/>
        <xdr:cNvSpPr/>
      </xdr:nvSpPr>
      <xdr:spPr>
        <a:xfrm>
          <a:off x="10473840" y="2400840"/>
          <a:ext cx="118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509760</xdr:colOff>
      <xdr:row>8</xdr:row>
      <xdr:rowOff>132840</xdr:rowOff>
    </xdr:from>
    <xdr:to>
      <xdr:col>16</xdr:col>
      <xdr:colOff>510480</xdr:colOff>
      <xdr:row>11</xdr:row>
      <xdr:rowOff>75960</xdr:rowOff>
    </xdr:to>
    <xdr:sp>
      <xdr:nvSpPr>
        <xdr:cNvPr id="33" name="Line 68"/>
        <xdr:cNvSpPr/>
      </xdr:nvSpPr>
      <xdr:spPr>
        <a:xfrm flipV="1">
          <a:off x="10633680" y="1637640"/>
          <a:ext cx="720" cy="65772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679680</xdr:colOff>
      <xdr:row>8</xdr:row>
      <xdr:rowOff>143280</xdr:rowOff>
    </xdr:from>
    <xdr:to>
      <xdr:col>17</xdr:col>
      <xdr:colOff>680400</xdr:colOff>
      <xdr:row>11</xdr:row>
      <xdr:rowOff>56520</xdr:rowOff>
    </xdr:to>
    <xdr:sp>
      <xdr:nvSpPr>
        <xdr:cNvPr id="34" name="Line 69"/>
        <xdr:cNvSpPr/>
      </xdr:nvSpPr>
      <xdr:spPr>
        <a:xfrm flipV="1">
          <a:off x="11503080" y="1648080"/>
          <a:ext cx="720" cy="6278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72800</xdr:colOff>
      <xdr:row>10</xdr:row>
      <xdr:rowOff>181440</xdr:rowOff>
    </xdr:from>
    <xdr:to>
      <xdr:col>17</xdr:col>
      <xdr:colOff>307440</xdr:colOff>
      <xdr:row>11</xdr:row>
      <xdr:rowOff>168480</xdr:rowOff>
    </xdr:to>
    <xdr:sp>
      <xdr:nvSpPr>
        <xdr:cNvPr id="35" name="Text Box 70"/>
        <xdr:cNvSpPr/>
      </xdr:nvSpPr>
      <xdr:spPr>
        <a:xfrm>
          <a:off x="10996200" y="216252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7</xdr:col>
      <xdr:colOff>194040</xdr:colOff>
      <xdr:row>9</xdr:row>
      <xdr:rowOff>143280</xdr:rowOff>
    </xdr:from>
    <xdr:to>
      <xdr:col>17</xdr:col>
      <xdr:colOff>396360</xdr:colOff>
      <xdr:row>10</xdr:row>
      <xdr:rowOff>130680</xdr:rowOff>
    </xdr:to>
    <xdr:sp>
      <xdr:nvSpPr>
        <xdr:cNvPr id="36" name="Text Box 71"/>
        <xdr:cNvSpPr/>
      </xdr:nvSpPr>
      <xdr:spPr>
        <a:xfrm>
          <a:off x="11017440" y="188640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8</xdr:col>
      <xdr:colOff>129600</xdr:colOff>
      <xdr:row>9</xdr:row>
      <xdr:rowOff>9360</xdr:rowOff>
    </xdr:from>
    <xdr:to>
      <xdr:col>19</xdr:col>
      <xdr:colOff>10080</xdr:colOff>
      <xdr:row>9</xdr:row>
      <xdr:rowOff>9360</xdr:rowOff>
    </xdr:to>
    <xdr:sp>
      <xdr:nvSpPr>
        <xdr:cNvPr id="37" name="Line 72"/>
        <xdr:cNvSpPr/>
      </xdr:nvSpPr>
      <xdr:spPr>
        <a:xfrm flipH="1">
          <a:off x="11662560" y="1752480"/>
          <a:ext cx="58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xdr:row>
      <xdr:rowOff>228960</xdr:rowOff>
    </xdr:from>
    <xdr:to>
      <xdr:col>18</xdr:col>
      <xdr:colOff>470160</xdr:colOff>
      <xdr:row>5</xdr:row>
      <xdr:rowOff>228960</xdr:rowOff>
    </xdr:to>
    <xdr:sp>
      <xdr:nvSpPr>
        <xdr:cNvPr id="38" name="Line 73"/>
        <xdr:cNvSpPr/>
      </xdr:nvSpPr>
      <xdr:spPr>
        <a:xfrm>
          <a:off x="11532960" y="1019520"/>
          <a:ext cx="47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36440</xdr:colOff>
      <xdr:row>6</xdr:row>
      <xdr:rowOff>89640</xdr:rowOff>
    </xdr:from>
    <xdr:to>
      <xdr:col>18</xdr:col>
      <xdr:colOff>371160</xdr:colOff>
      <xdr:row>7</xdr:row>
      <xdr:rowOff>145080</xdr:rowOff>
    </xdr:to>
    <xdr:sp>
      <xdr:nvSpPr>
        <xdr:cNvPr id="39" name="Text Box 74"/>
        <xdr:cNvSpPr/>
      </xdr:nvSpPr>
      <xdr:spPr>
        <a:xfrm>
          <a:off x="11669400" y="111852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8</xdr:col>
      <xdr:colOff>9720</xdr:colOff>
      <xdr:row>8</xdr:row>
      <xdr:rowOff>114480</xdr:rowOff>
    </xdr:from>
    <xdr:to>
      <xdr:col>18</xdr:col>
      <xdr:colOff>479880</xdr:colOff>
      <xdr:row>8</xdr:row>
      <xdr:rowOff>114480</xdr:rowOff>
    </xdr:to>
    <xdr:sp>
      <xdr:nvSpPr>
        <xdr:cNvPr id="40" name="Line 75"/>
        <xdr:cNvSpPr/>
      </xdr:nvSpPr>
      <xdr:spPr>
        <a:xfrm flipH="1">
          <a:off x="11542680" y="1619280"/>
          <a:ext cx="47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39680</xdr:colOff>
      <xdr:row>5</xdr:row>
      <xdr:rowOff>105120</xdr:rowOff>
    </xdr:from>
    <xdr:to>
      <xdr:col>18</xdr:col>
      <xdr:colOff>709200</xdr:colOff>
      <xdr:row>5</xdr:row>
      <xdr:rowOff>105120</xdr:rowOff>
    </xdr:to>
    <xdr:sp>
      <xdr:nvSpPr>
        <xdr:cNvPr id="41" name="Line 76"/>
        <xdr:cNvSpPr/>
      </xdr:nvSpPr>
      <xdr:spPr>
        <a:xfrm>
          <a:off x="11672640" y="895680"/>
          <a:ext cx="569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52080</xdr:colOff>
      <xdr:row>6</xdr:row>
      <xdr:rowOff>209160</xdr:rowOff>
    </xdr:from>
    <xdr:to>
      <xdr:col>18</xdr:col>
      <xdr:colOff>586800</xdr:colOff>
      <xdr:row>7</xdr:row>
      <xdr:rowOff>196920</xdr:rowOff>
    </xdr:to>
    <xdr:sp>
      <xdr:nvSpPr>
        <xdr:cNvPr id="42" name="Text Box 77"/>
        <xdr:cNvSpPr/>
      </xdr:nvSpPr>
      <xdr:spPr>
        <a:xfrm>
          <a:off x="11885040" y="123804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8</xdr:col>
      <xdr:colOff>629640</xdr:colOff>
      <xdr:row>5</xdr:row>
      <xdr:rowOff>114480</xdr:rowOff>
    </xdr:from>
    <xdr:to>
      <xdr:col>18</xdr:col>
      <xdr:colOff>630360</xdr:colOff>
      <xdr:row>8</xdr:row>
      <xdr:rowOff>238320</xdr:rowOff>
    </xdr:to>
    <xdr:sp>
      <xdr:nvSpPr>
        <xdr:cNvPr id="43" name="Line 78"/>
        <xdr:cNvSpPr/>
      </xdr:nvSpPr>
      <xdr:spPr>
        <a:xfrm>
          <a:off x="12162600" y="905040"/>
          <a:ext cx="720" cy="838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8</xdr:col>
      <xdr:colOff>379440</xdr:colOff>
      <xdr:row>6</xdr:row>
      <xdr:rowOff>0</xdr:rowOff>
    </xdr:from>
    <xdr:to>
      <xdr:col>18</xdr:col>
      <xdr:colOff>380160</xdr:colOff>
      <xdr:row>8</xdr:row>
      <xdr:rowOff>105120</xdr:rowOff>
    </xdr:to>
    <xdr:sp>
      <xdr:nvSpPr>
        <xdr:cNvPr id="44" name="Line 79"/>
        <xdr:cNvSpPr/>
      </xdr:nvSpPr>
      <xdr:spPr>
        <a:xfrm>
          <a:off x="11912400" y="1028880"/>
          <a:ext cx="720" cy="5810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349920</xdr:colOff>
      <xdr:row>15</xdr:row>
      <xdr:rowOff>151920</xdr:rowOff>
    </xdr:from>
    <xdr:to>
      <xdr:col>14</xdr:col>
      <xdr:colOff>350640</xdr:colOff>
      <xdr:row>19</xdr:row>
      <xdr:rowOff>151920</xdr:rowOff>
    </xdr:to>
    <xdr:sp>
      <xdr:nvSpPr>
        <xdr:cNvPr id="45" name="Line 86"/>
        <xdr:cNvSpPr/>
      </xdr:nvSpPr>
      <xdr:spPr>
        <a:xfrm flipV="1">
          <a:off x="9074160" y="3323880"/>
          <a:ext cx="720" cy="8953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60000</xdr:colOff>
      <xdr:row>19</xdr:row>
      <xdr:rowOff>85320</xdr:rowOff>
    </xdr:from>
    <xdr:to>
      <xdr:col>17</xdr:col>
      <xdr:colOff>500400</xdr:colOff>
      <xdr:row>19</xdr:row>
      <xdr:rowOff>85320</xdr:rowOff>
    </xdr:to>
    <xdr:sp>
      <xdr:nvSpPr>
        <xdr:cNvPr id="46" name="Line 88"/>
        <xdr:cNvSpPr/>
      </xdr:nvSpPr>
      <xdr:spPr>
        <a:xfrm>
          <a:off x="9084240" y="4152600"/>
          <a:ext cx="22395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40320</xdr:colOff>
      <xdr:row>18</xdr:row>
      <xdr:rowOff>66960</xdr:rowOff>
    </xdr:from>
    <xdr:to>
      <xdr:col>16</xdr:col>
      <xdr:colOff>410760</xdr:colOff>
      <xdr:row>19</xdr:row>
      <xdr:rowOff>104400</xdr:rowOff>
    </xdr:to>
    <xdr:sp>
      <xdr:nvSpPr>
        <xdr:cNvPr id="47" name="Text Box 89"/>
        <xdr:cNvSpPr/>
      </xdr:nvSpPr>
      <xdr:spPr>
        <a:xfrm>
          <a:off x="10164240" y="3915000"/>
          <a:ext cx="370440" cy="25668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470160</xdr:colOff>
      <xdr:row>18</xdr:row>
      <xdr:rowOff>85680</xdr:rowOff>
    </xdr:from>
    <xdr:to>
      <xdr:col>17</xdr:col>
      <xdr:colOff>400680</xdr:colOff>
      <xdr:row>18</xdr:row>
      <xdr:rowOff>85680</xdr:rowOff>
    </xdr:to>
    <xdr:sp>
      <xdr:nvSpPr>
        <xdr:cNvPr id="48" name="Line 90"/>
        <xdr:cNvSpPr/>
      </xdr:nvSpPr>
      <xdr:spPr>
        <a:xfrm>
          <a:off x="9194400" y="3933720"/>
          <a:ext cx="202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40320</xdr:colOff>
      <xdr:row>17</xdr:row>
      <xdr:rowOff>75960</xdr:rowOff>
    </xdr:from>
    <xdr:to>
      <xdr:col>16</xdr:col>
      <xdr:colOff>360720</xdr:colOff>
      <xdr:row>18</xdr:row>
      <xdr:rowOff>114840</xdr:rowOff>
    </xdr:to>
    <xdr:sp>
      <xdr:nvSpPr>
        <xdr:cNvPr id="49" name="Text Box 93"/>
        <xdr:cNvSpPr/>
      </xdr:nvSpPr>
      <xdr:spPr>
        <a:xfrm>
          <a:off x="10164240" y="3705120"/>
          <a:ext cx="320400" cy="25776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008000"/>
              </a:solidFill>
              <a:latin typeface="ＭＳ Ｐゴシック"/>
            </a:rPr>
            <a:t>Ａ</a:t>
          </a:r>
          <a:r>
            <a:rPr b="1" lang="en-US" sz="1400" spc="-1" strike="noStrike">
              <a:solidFill>
                <a:srgbClr val="008000"/>
              </a:solidFill>
              <a:latin typeface="ＭＳ Ｐゴシック"/>
            </a:rPr>
            <a:t>'</a:t>
          </a:r>
          <a:endParaRPr b="0" lang="en-US" sz="1400" spc="-1" strike="noStrike">
            <a:latin typeface="Times New Roman"/>
          </a:endParaRPr>
        </a:p>
        <a:p>
          <a:r>
            <a:rPr b="1" lang="en-US" sz="1400" spc="-1" strike="noStrike">
              <a:solidFill>
                <a:srgbClr val="008000"/>
              </a:solidFill>
              <a:latin typeface="ＭＳ Ｐゴシック"/>
            </a:rPr>
            <a:t>’</a:t>
          </a:r>
          <a:endParaRPr b="0" lang="en-US" sz="1400" spc="-1" strike="noStrike">
            <a:latin typeface="Times New Roman"/>
          </a:endParaRPr>
        </a:p>
      </xdr:txBody>
    </xdr:sp>
    <xdr:clientData/>
  </xdr:twoCellAnchor>
  <xdr:twoCellAnchor editAs="oneCell">
    <xdr:from>
      <xdr:col>17</xdr:col>
      <xdr:colOff>606240</xdr:colOff>
      <xdr:row>14</xdr:row>
      <xdr:rowOff>99360</xdr:rowOff>
    </xdr:from>
    <xdr:to>
      <xdr:col>18</xdr:col>
      <xdr:colOff>131400</xdr:colOff>
      <xdr:row>15</xdr:row>
      <xdr:rowOff>154440</xdr:rowOff>
    </xdr:to>
    <xdr:sp>
      <xdr:nvSpPr>
        <xdr:cNvPr id="50" name="Text Box 95"/>
        <xdr:cNvSpPr/>
      </xdr:nvSpPr>
      <xdr:spPr>
        <a:xfrm>
          <a:off x="11429640" y="303300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8</xdr:col>
      <xdr:colOff>189720</xdr:colOff>
      <xdr:row>13</xdr:row>
      <xdr:rowOff>228600</xdr:rowOff>
    </xdr:from>
    <xdr:to>
      <xdr:col>18</xdr:col>
      <xdr:colOff>190440</xdr:colOff>
      <xdr:row>16</xdr:row>
      <xdr:rowOff>152280</xdr:rowOff>
    </xdr:to>
    <xdr:sp>
      <xdr:nvSpPr>
        <xdr:cNvPr id="51" name="Line 96"/>
        <xdr:cNvSpPr/>
      </xdr:nvSpPr>
      <xdr:spPr>
        <a:xfrm>
          <a:off x="11722680" y="2924280"/>
          <a:ext cx="720" cy="637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90000</xdr:colOff>
      <xdr:row>17</xdr:row>
      <xdr:rowOff>47880</xdr:rowOff>
    </xdr:from>
    <xdr:to>
      <xdr:col>18</xdr:col>
      <xdr:colOff>640080</xdr:colOff>
      <xdr:row>17</xdr:row>
      <xdr:rowOff>47880</xdr:rowOff>
    </xdr:to>
    <xdr:sp>
      <xdr:nvSpPr>
        <xdr:cNvPr id="52" name="Line 98"/>
        <xdr:cNvSpPr/>
      </xdr:nvSpPr>
      <xdr:spPr>
        <a:xfrm flipH="1">
          <a:off x="10213920" y="3677040"/>
          <a:ext cx="195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40040</xdr:colOff>
      <xdr:row>13</xdr:row>
      <xdr:rowOff>132840</xdr:rowOff>
    </xdr:from>
    <xdr:to>
      <xdr:col>18</xdr:col>
      <xdr:colOff>580320</xdr:colOff>
      <xdr:row>13</xdr:row>
      <xdr:rowOff>132840</xdr:rowOff>
    </xdr:to>
    <xdr:sp>
      <xdr:nvSpPr>
        <xdr:cNvPr id="53" name="Line 99"/>
        <xdr:cNvSpPr/>
      </xdr:nvSpPr>
      <xdr:spPr>
        <a:xfrm>
          <a:off x="10263960" y="2828520"/>
          <a:ext cx="184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499320</xdr:colOff>
      <xdr:row>13</xdr:row>
      <xdr:rowOff>132840</xdr:rowOff>
    </xdr:from>
    <xdr:to>
      <xdr:col>18</xdr:col>
      <xdr:colOff>500040</xdr:colOff>
      <xdr:row>17</xdr:row>
      <xdr:rowOff>38520</xdr:rowOff>
    </xdr:to>
    <xdr:sp>
      <xdr:nvSpPr>
        <xdr:cNvPr id="54" name="Line 100"/>
        <xdr:cNvSpPr/>
      </xdr:nvSpPr>
      <xdr:spPr>
        <a:xfrm>
          <a:off x="12032280" y="2828520"/>
          <a:ext cx="720" cy="839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8</xdr:col>
      <xdr:colOff>182160</xdr:colOff>
      <xdr:row>14</xdr:row>
      <xdr:rowOff>209520</xdr:rowOff>
    </xdr:from>
    <xdr:to>
      <xdr:col>18</xdr:col>
      <xdr:colOff>416880</xdr:colOff>
      <xdr:row>15</xdr:row>
      <xdr:rowOff>196920</xdr:rowOff>
    </xdr:to>
    <xdr:sp>
      <xdr:nvSpPr>
        <xdr:cNvPr id="55" name="Text Box 101"/>
        <xdr:cNvSpPr/>
      </xdr:nvSpPr>
      <xdr:spPr>
        <a:xfrm>
          <a:off x="11715120" y="314316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8</xdr:col>
      <xdr:colOff>0</xdr:colOff>
      <xdr:row>14</xdr:row>
      <xdr:rowOff>9360</xdr:rowOff>
    </xdr:from>
    <xdr:to>
      <xdr:col>9</xdr:col>
      <xdr:colOff>720</xdr:colOff>
      <xdr:row>14</xdr:row>
      <xdr:rowOff>228960</xdr:rowOff>
    </xdr:to>
    <xdr:clientData/>
  </xdr:twoCellAnchor>
  <xdr:twoCellAnchor editAs="oneCell">
    <xdr:from>
      <xdr:col>8</xdr:col>
      <xdr:colOff>0</xdr:colOff>
      <xdr:row>15</xdr:row>
      <xdr:rowOff>9000</xdr:rowOff>
    </xdr:from>
    <xdr:to>
      <xdr:col>9</xdr:col>
      <xdr:colOff>720</xdr:colOff>
      <xdr:row>15</xdr:row>
      <xdr:rowOff>219240</xdr:rowOff>
    </xdr:to>
    <xdr:clientData/>
  </xdr:twoCellAnchor>
  <xdr:twoCellAnchor editAs="oneCell">
    <xdr:from>
      <xdr:col>8</xdr:col>
      <xdr:colOff>0</xdr:colOff>
      <xdr:row>16</xdr:row>
      <xdr:rowOff>0</xdr:rowOff>
    </xdr:from>
    <xdr:to>
      <xdr:col>9</xdr:col>
      <xdr:colOff>720</xdr:colOff>
      <xdr:row>16</xdr:row>
      <xdr:rowOff>209520</xdr:rowOff>
    </xdr:to>
    <xdr:clientData/>
  </xdr:twoCellAnchor>
  <xdr:twoCellAnchor editAs="oneCell">
    <xdr:from>
      <xdr:col>14</xdr:col>
      <xdr:colOff>349920</xdr:colOff>
      <xdr:row>13</xdr:row>
      <xdr:rowOff>132840</xdr:rowOff>
    </xdr:from>
    <xdr:to>
      <xdr:col>17</xdr:col>
      <xdr:colOff>520200</xdr:colOff>
      <xdr:row>17</xdr:row>
      <xdr:rowOff>57240</xdr:rowOff>
    </xdr:to>
    <xdr:pic>
      <xdr:nvPicPr>
        <xdr:cNvPr id="56" name="Picture 116" descr="馬蹄"/>
        <xdr:cNvPicPr/>
      </xdr:nvPicPr>
      <xdr:blipFill>
        <a:blip r:embed="rId2"/>
        <a:stretch/>
      </xdr:blipFill>
      <xdr:spPr>
        <a:xfrm>
          <a:off x="9074160" y="2828520"/>
          <a:ext cx="2269440" cy="857880"/>
        </a:xfrm>
        <a:prstGeom prst="rect">
          <a:avLst/>
        </a:prstGeom>
        <a:ln w="0">
          <a:noFill/>
        </a:ln>
      </xdr:spPr>
    </xdr:pic>
    <xdr:clientData/>
  </xdr:twoCellAnchor>
  <xdr:twoCellAnchor editAs="oneCell">
    <xdr:from>
      <xdr:col>16</xdr:col>
      <xdr:colOff>129600</xdr:colOff>
      <xdr:row>13</xdr:row>
      <xdr:rowOff>228600</xdr:rowOff>
    </xdr:from>
    <xdr:to>
      <xdr:col>18</xdr:col>
      <xdr:colOff>290160</xdr:colOff>
      <xdr:row>13</xdr:row>
      <xdr:rowOff>228600</xdr:rowOff>
    </xdr:to>
    <xdr:sp>
      <xdr:nvSpPr>
        <xdr:cNvPr id="57" name="Line 94"/>
        <xdr:cNvSpPr/>
      </xdr:nvSpPr>
      <xdr:spPr>
        <a:xfrm>
          <a:off x="10253520" y="2924280"/>
          <a:ext cx="156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39680</xdr:colOff>
      <xdr:row>16</xdr:row>
      <xdr:rowOff>180720</xdr:rowOff>
    </xdr:from>
    <xdr:to>
      <xdr:col>18</xdr:col>
      <xdr:colOff>250200</xdr:colOff>
      <xdr:row>16</xdr:row>
      <xdr:rowOff>180720</xdr:rowOff>
    </xdr:to>
    <xdr:sp>
      <xdr:nvSpPr>
        <xdr:cNvPr id="58" name="Line 97"/>
        <xdr:cNvSpPr/>
      </xdr:nvSpPr>
      <xdr:spPr>
        <a:xfrm flipH="1">
          <a:off x="10263600" y="3590640"/>
          <a:ext cx="151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510120</xdr:colOff>
      <xdr:row>15</xdr:row>
      <xdr:rowOff>66960</xdr:rowOff>
    </xdr:from>
    <xdr:to>
      <xdr:col>17</xdr:col>
      <xdr:colOff>510840</xdr:colOff>
      <xdr:row>19</xdr:row>
      <xdr:rowOff>171000</xdr:rowOff>
    </xdr:to>
    <xdr:sp>
      <xdr:nvSpPr>
        <xdr:cNvPr id="59" name="Line 117"/>
        <xdr:cNvSpPr/>
      </xdr:nvSpPr>
      <xdr:spPr>
        <a:xfrm flipV="1">
          <a:off x="11333520" y="3238920"/>
          <a:ext cx="720" cy="9993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460080</xdr:colOff>
      <xdr:row>15</xdr:row>
      <xdr:rowOff>123120</xdr:rowOff>
    </xdr:from>
    <xdr:to>
      <xdr:col>14</xdr:col>
      <xdr:colOff>460440</xdr:colOff>
      <xdr:row>18</xdr:row>
      <xdr:rowOff>190440</xdr:rowOff>
    </xdr:to>
    <xdr:sp>
      <xdr:nvSpPr>
        <xdr:cNvPr id="60" name="Line 91"/>
        <xdr:cNvSpPr/>
      </xdr:nvSpPr>
      <xdr:spPr>
        <a:xfrm flipV="1">
          <a:off x="9184320" y="3295080"/>
          <a:ext cx="360" cy="7434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09680</xdr:colOff>
      <xdr:row>15</xdr:row>
      <xdr:rowOff>85320</xdr:rowOff>
    </xdr:from>
    <xdr:to>
      <xdr:col>17</xdr:col>
      <xdr:colOff>410400</xdr:colOff>
      <xdr:row>18</xdr:row>
      <xdr:rowOff>152280</xdr:rowOff>
    </xdr:to>
    <xdr:sp>
      <xdr:nvSpPr>
        <xdr:cNvPr id="61" name="Line 118"/>
        <xdr:cNvSpPr/>
      </xdr:nvSpPr>
      <xdr:spPr>
        <a:xfrm flipV="1">
          <a:off x="11233080" y="3257280"/>
          <a:ext cx="72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60240</xdr:colOff>
      <xdr:row>14</xdr:row>
      <xdr:rowOff>38160</xdr:rowOff>
    </xdr:from>
    <xdr:to>
      <xdr:col>11</xdr:col>
      <xdr:colOff>1072440</xdr:colOff>
      <xdr:row>14</xdr:row>
      <xdr:rowOff>200160</xdr:rowOff>
    </xdr:to>
    <xdr:sp>
      <xdr:nvSpPr>
        <xdr:cNvPr id="62" name="Rectangle 119"/>
        <xdr:cNvSpPr/>
      </xdr:nvSpPr>
      <xdr:spPr>
        <a:xfrm>
          <a:off x="5685480" y="2971800"/>
          <a:ext cx="41220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719640</xdr:colOff>
      <xdr:row>14</xdr:row>
      <xdr:rowOff>66960</xdr:rowOff>
    </xdr:from>
    <xdr:to>
      <xdr:col>11</xdr:col>
      <xdr:colOff>1010880</xdr:colOff>
      <xdr:row>14</xdr:row>
      <xdr:rowOff>172080</xdr:rowOff>
    </xdr:to>
    <xdr:sp>
      <xdr:nvSpPr>
        <xdr:cNvPr id="63" name="Rectangle 120"/>
        <xdr:cNvSpPr/>
      </xdr:nvSpPr>
      <xdr:spPr>
        <a:xfrm>
          <a:off x="5744880" y="3000600"/>
          <a:ext cx="291240" cy="10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709560</xdr:colOff>
      <xdr:row>15</xdr:row>
      <xdr:rowOff>18360</xdr:rowOff>
    </xdr:from>
    <xdr:to>
      <xdr:col>11</xdr:col>
      <xdr:colOff>1020960</xdr:colOff>
      <xdr:row>15</xdr:row>
      <xdr:rowOff>227880</xdr:rowOff>
    </xdr:to>
    <xdr:sp>
      <xdr:nvSpPr>
        <xdr:cNvPr id="64" name="Oval 121"/>
        <xdr:cNvSpPr/>
      </xdr:nvSpPr>
      <xdr:spPr>
        <a:xfrm>
          <a:off x="5734800" y="3190320"/>
          <a:ext cx="311400" cy="209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759240</xdr:colOff>
      <xdr:row>15</xdr:row>
      <xdr:rowOff>56520</xdr:rowOff>
    </xdr:from>
    <xdr:to>
      <xdr:col>11</xdr:col>
      <xdr:colOff>961200</xdr:colOff>
      <xdr:row>15</xdr:row>
      <xdr:rowOff>189720</xdr:rowOff>
    </xdr:to>
    <xdr:sp>
      <xdr:nvSpPr>
        <xdr:cNvPr id="65" name="Oval 122"/>
        <xdr:cNvSpPr/>
      </xdr:nvSpPr>
      <xdr:spPr>
        <a:xfrm>
          <a:off x="5784480" y="3228480"/>
          <a:ext cx="201960" cy="133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1</xdr:col>
      <xdr:colOff>620640</xdr:colOff>
      <xdr:row>16</xdr:row>
      <xdr:rowOff>18720</xdr:rowOff>
    </xdr:from>
    <xdr:to>
      <xdr:col>11</xdr:col>
      <xdr:colOff>1131840</xdr:colOff>
      <xdr:row>16</xdr:row>
      <xdr:rowOff>209520</xdr:rowOff>
    </xdr:to>
    <xdr:pic>
      <xdr:nvPicPr>
        <xdr:cNvPr id="66" name="Picture 123" descr="馬蹄"/>
        <xdr:cNvPicPr/>
      </xdr:nvPicPr>
      <xdr:blipFill>
        <a:blip r:embed="rId3"/>
        <a:stretch/>
      </xdr:blipFill>
      <xdr:spPr>
        <a:xfrm>
          <a:off x="5645880" y="3428640"/>
          <a:ext cx="511200" cy="190800"/>
        </a:xfrm>
        <a:prstGeom prst="rect">
          <a:avLst/>
        </a:prstGeom>
        <a:ln w="0">
          <a:noFill/>
        </a:ln>
      </xdr:spPr>
    </xdr:pic>
    <xdr:clientData/>
  </xdr:twoCellAnchor>
  <xdr:twoCellAnchor editAs="oneCell">
    <xdr:from>
      <xdr:col>10</xdr:col>
      <xdr:colOff>380160</xdr:colOff>
      <xdr:row>11</xdr:row>
      <xdr:rowOff>0</xdr:rowOff>
    </xdr:from>
    <xdr:to>
      <xdr:col>11</xdr:col>
      <xdr:colOff>452160</xdr:colOff>
      <xdr:row>14</xdr:row>
      <xdr:rowOff>123840</xdr:rowOff>
    </xdr:to>
    <xdr:grpSp>
      <xdr:nvGrpSpPr>
        <xdr:cNvPr id="67" name="グループ化 1"/>
        <xdr:cNvGrpSpPr/>
      </xdr:nvGrpSpPr>
      <xdr:grpSpPr>
        <a:xfrm>
          <a:off x="4806000" y="2219400"/>
          <a:ext cx="671400" cy="838080"/>
          <a:chOff x="4806000" y="2219400"/>
          <a:chExt cx="671400" cy="838080"/>
        </a:xfrm>
      </xdr:grpSpPr>
      <xdr:graphicFrame>
        <xdr:nvGraphicFramePr>
          <xdr:cNvPr id="68" name="Picture 29"/>
          <xdr:cNvGraphicFramePr/>
        </xdr:nvGraphicFramePr>
        <xdr:xfrm>
          <a:off x="4806000" y="2219400"/>
          <a:ext cx="260280" cy="230760"/>
        </xdr:xfrm>
        <a:graphic>
          <a:graphicData uri="http://schemas.openxmlformats.org/presentationml/2006/ole">
            <xdr:oleObj r:id="rId4" spid="">
              <xdr:embed/>
            </xdr:oleObj>
          </a:graphicData>
        </a:graphic>
      </xdr:graphicFrame>
      <xdr:graphicFrame>
        <xdr:nvGraphicFramePr>
          <xdr:cNvPr id="69" name="Picture 31"/>
          <xdr:cNvGraphicFramePr/>
        </xdr:nvGraphicFramePr>
        <xdr:xfrm>
          <a:off x="5076360" y="2219400"/>
          <a:ext cx="260280" cy="230760"/>
        </xdr:xfrm>
        <a:graphic>
          <a:graphicData uri="http://schemas.openxmlformats.org/presentationml/2006/ole">
            <xdr:oleObj r:id="rId5" spid="">
              <xdr:embed/>
            </xdr:oleObj>
          </a:graphicData>
        </a:graphic>
      </xdr:graphicFrame>
      <xdr:graphicFrame>
        <xdr:nvGraphicFramePr>
          <xdr:cNvPr id="70" name="Picture 30"/>
          <xdr:cNvGraphicFramePr/>
        </xdr:nvGraphicFramePr>
        <xdr:xfrm>
          <a:off x="4806000" y="2694600"/>
          <a:ext cx="260640" cy="230760"/>
        </xdr:xfrm>
        <a:graphic>
          <a:graphicData uri="http://schemas.openxmlformats.org/presentationml/2006/ole">
            <xdr:oleObj r:id="rId6" spid="">
              <xdr:embed/>
            </xdr:oleObj>
          </a:graphicData>
        </a:graphic>
      </xdr:graphicFrame>
      <xdr:graphicFrame>
        <xdr:nvGraphicFramePr>
          <xdr:cNvPr id="71" name="Picture 124"/>
          <xdr:cNvGraphicFramePr/>
        </xdr:nvGraphicFramePr>
        <xdr:xfrm>
          <a:off x="4916160" y="2649600"/>
          <a:ext cx="561240" cy="407880"/>
        </xdr:xfrm>
        <a:graphic>
          <a:graphicData uri="http://schemas.openxmlformats.org/presentationml/2006/ole">
            <xdr:oleObj r:id="rId7" spid="">
              <xdr:embed/>
            </xdr:oleObj>
          </a:graphicData>
        </a:graphic>
      </xdr:graphicFrame>
    </xdr:grpSp>
    <xdr:clientData/>
  </xdr:twoCellAnchor>
  <xdr:twoCellAnchor editAs="oneCell">
    <xdr:from>
      <xdr:col>8</xdr:col>
      <xdr:colOff>0</xdr:colOff>
      <xdr:row>9</xdr:row>
      <xdr:rowOff>0</xdr:rowOff>
    </xdr:from>
    <xdr:to>
      <xdr:col>9</xdr:col>
      <xdr:colOff>720</xdr:colOff>
      <xdr:row>9</xdr:row>
      <xdr:rowOff>219600</xdr:rowOff>
    </xdr:to>
    <xdr:clientData/>
  </xdr:twoCellAnchor>
  <xdr:twoCellAnchor editAs="oneCell">
    <xdr:from>
      <xdr:col>3</xdr:col>
      <xdr:colOff>0</xdr:colOff>
      <xdr:row>3</xdr:row>
      <xdr:rowOff>0</xdr:rowOff>
    </xdr:from>
    <xdr:to>
      <xdr:col>3</xdr:col>
      <xdr:colOff>1160640</xdr:colOff>
      <xdr:row>3</xdr:row>
      <xdr:rowOff>276120</xdr:rowOff>
    </xdr:to>
    <xdr:clientData/>
  </xdr:twoCellAnchor>
  <xdr:twoCellAnchor editAs="absolute">
    <xdr:from>
      <xdr:col>2</xdr:col>
      <xdr:colOff>10080</xdr:colOff>
      <xdr:row>18</xdr:row>
      <xdr:rowOff>9360</xdr:rowOff>
    </xdr:from>
    <xdr:to>
      <xdr:col>2</xdr:col>
      <xdr:colOff>1119600</xdr:colOff>
      <xdr:row>23</xdr:row>
      <xdr:rowOff>9360</xdr:rowOff>
    </xdr:to>
    <xdr:sp>
      <xdr:nvSpPr>
        <xdr:cNvPr id="72" name="テキスト ボックス 101" hidden="1"/>
        <xdr:cNvSpPr/>
      </xdr:nvSpPr>
      <xdr:spPr>
        <a:xfrm>
          <a:off x="568800" y="385740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1</xdr:col>
      <xdr:colOff>0</xdr:colOff>
      <xdr:row>18</xdr:row>
      <xdr:rowOff>9360</xdr:rowOff>
    </xdr:from>
    <xdr:to>
      <xdr:col>11</xdr:col>
      <xdr:colOff>981360</xdr:colOff>
      <xdr:row>23</xdr:row>
      <xdr:rowOff>9360</xdr:rowOff>
    </xdr:to>
    <xdr:sp>
      <xdr:nvSpPr>
        <xdr:cNvPr id="73" name="テキスト ボックス 102" hidden="1"/>
        <xdr:cNvSpPr/>
      </xdr:nvSpPr>
      <xdr:spPr>
        <a:xfrm>
          <a:off x="5025240" y="3857400"/>
          <a:ext cx="98136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2</xdr:col>
      <xdr:colOff>10080</xdr:colOff>
      <xdr:row>18</xdr:row>
      <xdr:rowOff>9360</xdr:rowOff>
    </xdr:from>
    <xdr:to>
      <xdr:col>2</xdr:col>
      <xdr:colOff>1119600</xdr:colOff>
      <xdr:row>23</xdr:row>
      <xdr:rowOff>9360</xdr:rowOff>
    </xdr:to>
    <xdr:sp>
      <xdr:nvSpPr>
        <xdr:cNvPr id="74" name="テキスト ボックス 103" hidden="1"/>
        <xdr:cNvSpPr/>
      </xdr:nvSpPr>
      <xdr:spPr>
        <a:xfrm>
          <a:off x="568800" y="385740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8</xdr:row>
      <xdr:rowOff>9360</xdr:rowOff>
    </xdr:from>
    <xdr:to>
      <xdr:col>10</xdr:col>
      <xdr:colOff>380520</xdr:colOff>
      <xdr:row>23</xdr:row>
      <xdr:rowOff>9360</xdr:rowOff>
    </xdr:to>
    <xdr:sp>
      <xdr:nvSpPr>
        <xdr:cNvPr id="75" name="テキスト ボックス 104" hidden="1"/>
        <xdr:cNvSpPr/>
      </xdr:nvSpPr>
      <xdr:spPr>
        <a:xfrm>
          <a:off x="3826440" y="3857400"/>
          <a:ext cx="9799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5</xdr:col>
      <xdr:colOff>0</xdr:colOff>
      <xdr:row>36</xdr:row>
      <xdr:rowOff>123840</xdr:rowOff>
    </xdr:from>
    <xdr:to>
      <xdr:col>18</xdr:col>
      <xdr:colOff>680040</xdr:colOff>
      <xdr:row>38</xdr:row>
      <xdr:rowOff>180360</xdr:rowOff>
    </xdr:to>
    <xdr:sp>
      <xdr:nvSpPr>
        <xdr:cNvPr id="76" name="Text Box 79"/>
        <xdr:cNvSpPr/>
      </xdr:nvSpPr>
      <xdr:spPr>
        <a:xfrm>
          <a:off x="2857680" y="7429680"/>
          <a:ext cx="9355320" cy="49464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twoCellAnchor editAs="absolute">
    <xdr:from>
      <xdr:col>2</xdr:col>
      <xdr:colOff>10080</xdr:colOff>
      <xdr:row>18</xdr:row>
      <xdr:rowOff>9360</xdr:rowOff>
    </xdr:from>
    <xdr:to>
      <xdr:col>2</xdr:col>
      <xdr:colOff>1119600</xdr:colOff>
      <xdr:row>23</xdr:row>
      <xdr:rowOff>18720</xdr:rowOff>
    </xdr:to>
    <xdr:sp>
      <xdr:nvSpPr>
        <xdr:cNvPr id="77" name="テキスト ボックス 2" hidden="1"/>
        <xdr:cNvSpPr/>
      </xdr:nvSpPr>
      <xdr:spPr>
        <a:xfrm>
          <a:off x="568800" y="3857400"/>
          <a:ext cx="1109520" cy="11048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8</xdr:row>
      <xdr:rowOff>9360</xdr:rowOff>
    </xdr:from>
    <xdr:to>
      <xdr:col>10</xdr:col>
      <xdr:colOff>590040</xdr:colOff>
      <xdr:row>23</xdr:row>
      <xdr:rowOff>18720</xdr:rowOff>
    </xdr:to>
    <xdr:sp>
      <xdr:nvSpPr>
        <xdr:cNvPr id="78" name="テキスト ボックス 121" hidden="1"/>
        <xdr:cNvSpPr/>
      </xdr:nvSpPr>
      <xdr:spPr>
        <a:xfrm>
          <a:off x="3826440" y="3857400"/>
          <a:ext cx="1189440" cy="11048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114840</xdr:rowOff>
    </xdr:to>
    <xdr:clientData/>
  </xdr:twoCellAnchor>
  <xdr:twoCellAnchor editAs="oneCell">
    <xdr:from>
      <xdr:col>14</xdr:col>
      <xdr:colOff>0</xdr:colOff>
      <xdr:row>16</xdr:row>
      <xdr:rowOff>162000</xdr:rowOff>
    </xdr:from>
    <xdr:to>
      <xdr:col>16</xdr:col>
      <xdr:colOff>340560</xdr:colOff>
      <xdr:row>18</xdr:row>
      <xdr:rowOff>114840</xdr:rowOff>
    </xdr:to>
    <xdr:clientData/>
  </xdr:twoCellAnchor>
  <xdr:twoCellAnchor editAs="oneCell">
    <xdr:from>
      <xdr:col>8</xdr:col>
      <xdr:colOff>409680</xdr:colOff>
      <xdr:row>22</xdr:row>
      <xdr:rowOff>76320</xdr:rowOff>
    </xdr:from>
    <xdr:to>
      <xdr:col>13</xdr:col>
      <xdr:colOff>709560</xdr:colOff>
      <xdr:row>25</xdr:row>
      <xdr:rowOff>9360</xdr:rowOff>
    </xdr:to>
    <xdr:sp>
      <xdr:nvSpPr>
        <xdr:cNvPr id="79" name="Text Box 4"/>
        <xdr:cNvSpPr/>
      </xdr:nvSpPr>
      <xdr:spPr>
        <a:xfrm>
          <a:off x="2922480" y="3990960"/>
          <a:ext cx="3173040" cy="44748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true" outlineLevel="0" max="5" min="5" style="2" width="3.99"/>
    <col collapsed="false" customWidth="true" hidden="false" outlineLevel="0" max="6" min="6" style="1" width="3.12"/>
    <col collapsed="false" customWidth="true" hidden="true" outlineLevel="0" max="7" min="7" style="1" width="12.25"/>
    <col collapsed="false" customWidth="true" hidden="true" outlineLevel="0" max="8" min="8" style="1" width="5.75"/>
    <col collapsed="false" customWidth="true" hidden="false" outlineLevel="0" max="9" min="9" style="1" width="8.49"/>
    <col collapsed="false" customWidth="true" hidden="false" outlineLevel="0" max="10" min="10" style="1" width="38.49"/>
    <col collapsed="false" customWidth="true" hidden="false" outlineLevel="0" max="11" min="11" style="1" width="8.86"/>
    <col collapsed="false" customWidth="true" hidden="false" outlineLevel="0" max="15" min="12" style="1" width="8.75"/>
    <col collapsed="false" customWidth="true" hidden="false" outlineLevel="0" max="17" min="16" style="1" width="8.86"/>
    <col collapsed="false" customWidth="true" hidden="false" outlineLevel="0" max="18" min="18" style="1" width="1.25"/>
    <col collapsed="false" customWidth="false" hidden="false" outlineLevel="0" max="257" min="19" style="1" width="8.99"/>
  </cols>
  <sheetData>
    <row r="1" customFormat="false" ht="16.5" hidden="false" customHeight="true" outlineLevel="0" collapsed="false">
      <c r="A1" s="3"/>
      <c r="B1" s="4"/>
      <c r="C1" s="4"/>
      <c r="D1" s="4"/>
      <c r="E1" s="4"/>
      <c r="F1" s="4"/>
      <c r="G1" s="4"/>
      <c r="H1" s="4"/>
      <c r="I1" s="4"/>
      <c r="J1" s="4"/>
      <c r="K1" s="4"/>
      <c r="L1" s="4"/>
      <c r="M1" s="4"/>
      <c r="N1" s="4"/>
      <c r="O1" s="4"/>
      <c r="P1" s="5"/>
      <c r="Q1" s="5"/>
      <c r="R1" s="6"/>
    </row>
    <row r="2" customFormat="false" ht="18.75" hidden="false" customHeight="true" outlineLevel="0" collapsed="false">
      <c r="A2" s="7"/>
      <c r="B2" s="8"/>
      <c r="C2" s="8"/>
      <c r="D2" s="9" t="s">
        <v>0</v>
      </c>
      <c r="E2" s="9"/>
      <c r="F2" s="9"/>
      <c r="G2" s="9"/>
      <c r="H2" s="9"/>
      <c r="I2" s="9"/>
      <c r="J2" s="9"/>
      <c r="K2" s="9"/>
      <c r="L2" s="9"/>
      <c r="M2" s="9"/>
      <c r="N2" s="9"/>
      <c r="O2" s="10" t="s">
        <v>1</v>
      </c>
      <c r="P2" s="10"/>
      <c r="Q2" s="10"/>
      <c r="R2" s="11"/>
    </row>
    <row r="3" customFormat="false" ht="17.25" hidden="false" customHeight="true" outlineLevel="0" collapsed="false">
      <c r="A3" s="7"/>
      <c r="B3" s="12"/>
      <c r="C3" s="12"/>
      <c r="D3" s="13"/>
      <c r="E3" s="14"/>
      <c r="F3" s="15"/>
      <c r="G3" s="16"/>
      <c r="H3" s="16"/>
      <c r="I3" s="17"/>
      <c r="J3" s="16"/>
      <c r="K3" s="16"/>
      <c r="L3" s="18"/>
      <c r="M3" s="18"/>
      <c r="N3" s="18"/>
      <c r="O3" s="16"/>
      <c r="P3" s="19"/>
      <c r="Q3" s="19" t="s">
        <v>2</v>
      </c>
      <c r="R3" s="11"/>
    </row>
    <row r="4" customFormat="false" ht="24" hidden="false" customHeight="true" outlineLevel="0" collapsed="false">
      <c r="A4" s="7"/>
      <c r="B4" s="12"/>
      <c r="C4" s="12"/>
      <c r="D4" s="13"/>
      <c r="E4" s="14"/>
      <c r="F4" s="15"/>
      <c r="G4" s="20" t="e">
        <f aca="false">LOOKUP(D9,#REF!,#REF!)</f>
        <v>#REF!</v>
      </c>
      <c r="H4" s="16"/>
      <c r="I4" s="17"/>
      <c r="J4" s="16"/>
      <c r="K4" s="16"/>
      <c r="L4" s="16"/>
      <c r="M4" s="16"/>
      <c r="N4" s="21"/>
      <c r="O4" s="16"/>
      <c r="P4" s="22"/>
      <c r="Q4" s="23"/>
      <c r="R4" s="11"/>
    </row>
    <row r="5" customFormat="false" ht="17.25" hidden="false" customHeight="true" outlineLevel="0" collapsed="false">
      <c r="A5" s="7"/>
      <c r="B5" s="12"/>
      <c r="C5" s="12"/>
      <c r="D5" s="13"/>
      <c r="E5" s="13"/>
      <c r="F5" s="13"/>
      <c r="G5" s="20" t="e">
        <f aca="false">LOOKUP(D9,#REF!,#REF!)</f>
        <v>#REF!</v>
      </c>
      <c r="H5" s="16"/>
      <c r="I5" s="16"/>
      <c r="J5" s="16"/>
      <c r="K5" s="16"/>
      <c r="L5" s="24" t="s">
        <v>3</v>
      </c>
      <c r="M5" s="24"/>
      <c r="N5" s="24"/>
      <c r="O5" s="24"/>
      <c r="P5" s="24"/>
      <c r="Q5" s="24"/>
      <c r="R5" s="11"/>
    </row>
    <row r="6" s="40" customFormat="true" ht="18.75" hidden="false" customHeight="true" outlineLevel="0" collapsed="false">
      <c r="A6" s="25" t="s">
        <v>4</v>
      </c>
      <c r="B6" s="26" t="s">
        <v>5</v>
      </c>
      <c r="C6" s="26"/>
      <c r="D6" s="27"/>
      <c r="E6" s="28"/>
      <c r="F6" s="29"/>
      <c r="G6" s="30"/>
      <c r="H6" s="31" t="n">
        <f aca="false">SUM(I7:I15)</f>
        <v>0</v>
      </c>
      <c r="I6" s="32" t="s">
        <v>6</v>
      </c>
      <c r="J6" s="33" t="s">
        <v>7</v>
      </c>
      <c r="K6" s="34" t="s">
        <v>8</v>
      </c>
      <c r="L6" s="35" t="s">
        <v>9</v>
      </c>
      <c r="M6" s="36" t="s">
        <v>10</v>
      </c>
      <c r="N6" s="37" t="s">
        <v>11</v>
      </c>
      <c r="O6" s="36" t="s">
        <v>12</v>
      </c>
      <c r="P6" s="36" t="s">
        <v>13</v>
      </c>
      <c r="Q6" s="38" t="s">
        <v>14</v>
      </c>
      <c r="R6" s="39"/>
    </row>
    <row r="7" customFormat="false" ht="18.75" hidden="false" customHeight="true" outlineLevel="0" collapsed="false">
      <c r="A7" s="25"/>
      <c r="B7" s="26" t="s">
        <v>15</v>
      </c>
      <c r="C7" s="26"/>
      <c r="D7" s="27"/>
      <c r="E7" s="41"/>
      <c r="F7" s="42" t="s">
        <v>16</v>
      </c>
      <c r="G7" s="43"/>
      <c r="H7" s="44" t="n">
        <v>1</v>
      </c>
      <c r="I7" s="45"/>
      <c r="J7" s="46" t="s">
        <v>17</v>
      </c>
      <c r="K7" s="47"/>
      <c r="L7" s="48"/>
      <c r="M7" s="49"/>
      <c r="N7" s="50"/>
      <c r="O7" s="49"/>
      <c r="P7" s="49"/>
      <c r="Q7" s="51"/>
      <c r="R7" s="11"/>
    </row>
    <row r="8" customFormat="false" ht="18.75" hidden="false" customHeight="true" outlineLevel="0" collapsed="false">
      <c r="A8" s="52"/>
      <c r="B8" s="16"/>
      <c r="C8" s="53"/>
      <c r="D8" s="54"/>
      <c r="E8" s="55"/>
      <c r="F8" s="42"/>
      <c r="G8" s="56" t="str">
        <f aca="false">IF(I8="","",H8)</f>
        <v/>
      </c>
      <c r="H8" s="44" t="n">
        <v>0.5</v>
      </c>
      <c r="I8" s="45"/>
      <c r="J8" s="46" t="s">
        <v>18</v>
      </c>
      <c r="K8" s="47"/>
      <c r="L8" s="57"/>
      <c r="M8" s="16"/>
      <c r="N8" s="58"/>
      <c r="O8" s="16"/>
      <c r="P8" s="5"/>
      <c r="Q8" s="23"/>
      <c r="R8" s="11"/>
    </row>
    <row r="9" customFormat="false" ht="18.75" hidden="false" customHeight="true" outlineLevel="0" collapsed="false">
      <c r="A9" s="59" t="s">
        <v>19</v>
      </c>
      <c r="B9" s="28"/>
      <c r="C9" s="28"/>
      <c r="D9" s="60"/>
      <c r="E9" s="61"/>
      <c r="F9" s="42"/>
      <c r="G9" s="56" t="str">
        <f aca="false">IF(I9="","",H9)</f>
        <v/>
      </c>
      <c r="H9" s="62" t="n">
        <v>0.3</v>
      </c>
      <c r="I9" s="45"/>
      <c r="J9" s="46" t="s">
        <v>20</v>
      </c>
      <c r="K9" s="47"/>
      <c r="L9" s="57"/>
      <c r="M9" s="63"/>
      <c r="N9" s="63"/>
      <c r="O9" s="16"/>
      <c r="P9" s="23"/>
      <c r="Q9" s="23"/>
      <c r="R9" s="11"/>
    </row>
    <row r="10" customFormat="false" ht="18.75" hidden="false" customHeight="true" outlineLevel="0" collapsed="false">
      <c r="A10" s="7"/>
      <c r="B10" s="16"/>
      <c r="C10" s="16"/>
      <c r="D10" s="16"/>
      <c r="E10" s="64"/>
      <c r="F10" s="42"/>
      <c r="G10" s="56" t="str">
        <f aca="false">IF(I10="","",H10)</f>
        <v/>
      </c>
      <c r="H10" s="62" t="n">
        <v>0</v>
      </c>
      <c r="I10" s="65"/>
      <c r="J10" s="46" t="s">
        <v>21</v>
      </c>
      <c r="K10" s="66"/>
      <c r="L10" s="57"/>
      <c r="M10" s="63"/>
      <c r="N10" s="63"/>
      <c r="O10" s="16"/>
      <c r="P10" s="23"/>
      <c r="Q10" s="23"/>
      <c r="R10" s="11"/>
    </row>
    <row r="11" customFormat="false" ht="18.75" hidden="false" customHeight="true" outlineLevel="0" collapsed="false">
      <c r="A11" s="25" t="s">
        <v>22</v>
      </c>
      <c r="B11" s="67" t="s">
        <v>23</v>
      </c>
      <c r="C11" s="26" t="s">
        <v>24</v>
      </c>
      <c r="D11" s="68" t="s">
        <v>25</v>
      </c>
      <c r="E11" s="28"/>
      <c r="F11" s="42"/>
      <c r="G11" s="56" t="str">
        <f aca="false">IF(I11="","",H11)</f>
        <v/>
      </c>
      <c r="H11" s="62"/>
      <c r="I11" s="45"/>
      <c r="J11" s="46" t="s">
        <v>26</v>
      </c>
      <c r="K11" s="47"/>
      <c r="L11" s="69"/>
      <c r="M11" s="63"/>
      <c r="N11" s="63"/>
      <c r="O11" s="16"/>
      <c r="P11" s="23"/>
      <c r="Q11" s="23"/>
      <c r="R11" s="11"/>
    </row>
    <row r="12" customFormat="false" ht="18.75" hidden="false" customHeight="true" outlineLevel="0" collapsed="false">
      <c r="A12" s="25"/>
      <c r="B12" s="67"/>
      <c r="C12" s="70" t="s">
        <v>27</v>
      </c>
      <c r="D12" s="71"/>
      <c r="E12" s="72" t="str">
        <f aca="false">IF(D12="","",D12*20)</f>
        <v/>
      </c>
      <c r="F12" s="42"/>
      <c r="G12" s="56" t="str">
        <f aca="false">IF(I12="","",H12)</f>
        <v/>
      </c>
      <c r="H12" s="62"/>
      <c r="I12" s="73"/>
      <c r="J12" s="74" t="s">
        <v>28</v>
      </c>
      <c r="K12" s="75"/>
      <c r="L12" s="69"/>
      <c r="M12" s="63"/>
      <c r="N12" s="63"/>
      <c r="O12" s="16"/>
      <c r="P12" s="23"/>
      <c r="Q12" s="23"/>
      <c r="R12" s="11"/>
    </row>
    <row r="13" customFormat="false" ht="18.75" hidden="false" customHeight="true" outlineLevel="0" collapsed="false">
      <c r="A13" s="25"/>
      <c r="B13" s="67"/>
      <c r="C13" s="70" t="s">
        <v>29</v>
      </c>
      <c r="D13" s="71"/>
      <c r="E13" s="72" t="str">
        <f aca="false">IF(D13="","",D13*30)</f>
        <v/>
      </c>
      <c r="F13" s="42"/>
      <c r="G13" s="56" t="str">
        <f aca="false">IF(I13="","",H13)</f>
        <v/>
      </c>
      <c r="H13" s="62"/>
      <c r="I13" s="65"/>
      <c r="J13" s="74" t="s">
        <v>30</v>
      </c>
      <c r="K13" s="66"/>
      <c r="L13" s="69"/>
      <c r="M13" s="63"/>
      <c r="N13" s="63"/>
      <c r="O13" s="16"/>
      <c r="P13" s="23"/>
      <c r="Q13" s="23"/>
      <c r="R13" s="11"/>
    </row>
    <row r="14" customFormat="false" ht="18.75" hidden="false" customHeight="true" outlineLevel="0" collapsed="false">
      <c r="A14" s="52"/>
      <c r="B14" s="76"/>
      <c r="C14" s="29"/>
      <c r="D14" s="77"/>
      <c r="E14" s="72" t="str">
        <f aca="false">IF(D14="","",D14*50)</f>
        <v/>
      </c>
      <c r="F14" s="42"/>
      <c r="G14" s="56" t="str">
        <f aca="false">IF(I14="","",H14)</f>
        <v/>
      </c>
      <c r="H14" s="62"/>
      <c r="I14" s="78"/>
      <c r="J14" s="79"/>
      <c r="K14" s="80"/>
      <c r="L14" s="81" t="s">
        <v>31</v>
      </c>
      <c r="M14" s="81"/>
      <c r="N14" s="81"/>
      <c r="O14" s="81"/>
      <c r="P14" s="81"/>
      <c r="Q14" s="81"/>
      <c r="R14" s="11"/>
    </row>
    <row r="15" customFormat="false" ht="18.75" hidden="false" customHeight="true" outlineLevel="0" collapsed="false">
      <c r="A15" s="59" t="s">
        <v>32</v>
      </c>
      <c r="B15" s="82" t="s">
        <v>33</v>
      </c>
      <c r="C15" s="82"/>
      <c r="D15" s="83"/>
      <c r="E15" s="72" t="str">
        <f aca="false">IF(D15="","",D15*200)</f>
        <v/>
      </c>
      <c r="F15" s="84"/>
      <c r="G15" s="56" t="str">
        <f aca="false">IF(I15="","",H15)</f>
        <v/>
      </c>
      <c r="H15" s="62"/>
      <c r="I15" s="85"/>
      <c r="J15" s="23"/>
      <c r="K15" s="86" t="s">
        <v>34</v>
      </c>
      <c r="L15" s="86"/>
      <c r="M15" s="87" t="s">
        <v>35</v>
      </c>
      <c r="N15" s="88" t="s">
        <v>36</v>
      </c>
      <c r="O15" s="89" t="s">
        <v>37</v>
      </c>
      <c r="P15" s="90" t="s">
        <v>38</v>
      </c>
      <c r="Q15" s="90" t="s">
        <v>39</v>
      </c>
      <c r="R15" s="11"/>
    </row>
    <row r="16" customFormat="false" ht="18.75" hidden="false" customHeight="true" outlineLevel="0" collapsed="false">
      <c r="A16" s="52"/>
      <c r="B16" s="16"/>
      <c r="C16" s="16"/>
      <c r="D16" s="91"/>
      <c r="E16" s="92"/>
      <c r="F16" s="84"/>
      <c r="G16" s="93"/>
      <c r="H16" s="62"/>
      <c r="I16" s="94"/>
      <c r="J16" s="18"/>
      <c r="K16" s="95"/>
      <c r="L16" s="95"/>
      <c r="M16" s="96"/>
      <c r="N16" s="96"/>
      <c r="O16" s="96"/>
      <c r="P16" s="96"/>
      <c r="Q16" s="96"/>
      <c r="R16" s="11"/>
    </row>
    <row r="17" customFormat="false" ht="17.25" hidden="false" customHeight="true" outlineLevel="0" collapsed="false">
      <c r="A17" s="52"/>
      <c r="B17" s="16"/>
      <c r="C17" s="16"/>
      <c r="D17" s="16"/>
      <c r="E17" s="92"/>
      <c r="F17" s="16"/>
      <c r="G17" s="62"/>
      <c r="H17" s="62"/>
      <c r="I17" s="97"/>
      <c r="J17" s="16"/>
      <c r="K17" s="16"/>
      <c r="L17" s="16"/>
      <c r="M17" s="16"/>
      <c r="N17" s="16"/>
      <c r="O17" s="16"/>
      <c r="P17" s="23"/>
      <c r="Q17" s="23"/>
      <c r="R17" s="11"/>
    </row>
    <row r="18" customFormat="false" ht="17.25" hidden="false" customHeight="true" outlineLevel="0" collapsed="false">
      <c r="A18" s="7"/>
      <c r="B18" s="16"/>
      <c r="C18" s="98"/>
      <c r="D18" s="16"/>
      <c r="E18" s="92"/>
      <c r="F18" s="16"/>
      <c r="G18" s="16"/>
      <c r="H18" s="16"/>
      <c r="I18" s="16"/>
      <c r="J18" s="16"/>
      <c r="K18" s="16"/>
      <c r="L18" s="16"/>
      <c r="M18" s="16"/>
      <c r="N18" s="16"/>
      <c r="O18" s="16"/>
      <c r="P18" s="23"/>
      <c r="Q18" s="23"/>
      <c r="R18" s="11"/>
    </row>
    <row r="19" customFormat="false" ht="17.25" hidden="false" customHeight="true" outlineLevel="0" collapsed="false">
      <c r="A19" s="7"/>
      <c r="B19" s="16"/>
      <c r="C19" s="16"/>
      <c r="D19" s="16"/>
      <c r="E19" s="92"/>
      <c r="F19" s="16"/>
      <c r="G19" s="16"/>
      <c r="H19" s="16"/>
      <c r="I19" s="16"/>
      <c r="J19" s="16"/>
      <c r="K19" s="16"/>
      <c r="L19" s="16"/>
      <c r="M19" s="16"/>
      <c r="N19" s="16"/>
      <c r="O19" s="16"/>
      <c r="P19" s="23"/>
      <c r="Q19" s="23"/>
      <c r="R19" s="11"/>
    </row>
    <row r="20" customFormat="false" ht="17.25" hidden="false" customHeight="true" outlineLevel="0" collapsed="false">
      <c r="A20" s="7"/>
      <c r="B20" s="16"/>
      <c r="C20" s="16"/>
      <c r="D20" s="16"/>
      <c r="E20" s="92"/>
      <c r="F20" s="16"/>
      <c r="G20" s="16"/>
      <c r="H20" s="16"/>
      <c r="I20" s="16"/>
      <c r="J20" s="16"/>
      <c r="K20" s="16"/>
      <c r="L20" s="16"/>
      <c r="M20" s="16"/>
      <c r="N20" s="16"/>
      <c r="O20" s="16"/>
      <c r="P20" s="23"/>
      <c r="Q20" s="23"/>
      <c r="R20" s="11"/>
    </row>
    <row r="21" customFormat="false" ht="17.25" hidden="false" customHeight="true" outlineLevel="0" collapsed="false">
      <c r="A21" s="7"/>
      <c r="B21" s="16"/>
      <c r="C21" s="16"/>
      <c r="D21" s="16"/>
      <c r="E21" s="92"/>
      <c r="F21" s="16"/>
      <c r="G21" s="16"/>
      <c r="H21" s="16"/>
      <c r="I21" s="16"/>
      <c r="J21" s="16"/>
      <c r="K21" s="16"/>
      <c r="L21" s="16"/>
      <c r="M21" s="16"/>
      <c r="N21" s="16"/>
      <c r="O21" s="16"/>
      <c r="P21" s="23"/>
      <c r="Q21" s="23"/>
      <c r="R21" s="11"/>
    </row>
    <row r="22" customFormat="false" ht="17.25" hidden="false" customHeight="true" outlineLevel="0" collapsed="false">
      <c r="A22" s="7"/>
      <c r="B22" s="16"/>
      <c r="C22" s="16"/>
      <c r="D22" s="16"/>
      <c r="E22" s="92"/>
      <c r="F22" s="16"/>
      <c r="G22" s="16"/>
      <c r="H22" s="16"/>
      <c r="I22" s="16"/>
      <c r="J22" s="16"/>
      <c r="K22" s="16"/>
      <c r="L22" s="16"/>
      <c r="M22" s="16"/>
      <c r="N22" s="16"/>
      <c r="O22" s="16"/>
      <c r="P22" s="23"/>
      <c r="Q22" s="23"/>
      <c r="R22" s="11"/>
    </row>
    <row r="23" customFormat="false" ht="17.25" hidden="false" customHeight="true" outlineLevel="0" collapsed="false">
      <c r="A23" s="7"/>
      <c r="B23" s="16"/>
      <c r="C23" s="16"/>
      <c r="D23" s="16"/>
      <c r="E23" s="92"/>
      <c r="F23" s="16"/>
      <c r="G23" s="16"/>
      <c r="H23" s="16"/>
      <c r="I23" s="16"/>
      <c r="J23" s="16"/>
      <c r="K23" s="16"/>
      <c r="L23" s="16"/>
      <c r="M23" s="16"/>
      <c r="N23" s="16"/>
      <c r="O23" s="16"/>
      <c r="P23" s="23"/>
      <c r="Q23" s="23"/>
      <c r="R23" s="11"/>
    </row>
    <row r="24" customFormat="false" ht="17.25" hidden="false" customHeight="true" outlineLevel="0" collapsed="false">
      <c r="A24" s="7"/>
      <c r="B24" s="16"/>
      <c r="C24" s="16"/>
      <c r="D24" s="16"/>
      <c r="E24" s="92"/>
      <c r="F24" s="16"/>
      <c r="G24" s="16"/>
      <c r="H24" s="16"/>
      <c r="I24" s="16"/>
      <c r="J24" s="16"/>
      <c r="K24" s="16"/>
      <c r="L24" s="16"/>
      <c r="M24" s="16"/>
      <c r="N24" s="16"/>
      <c r="O24" s="16"/>
      <c r="P24" s="23"/>
      <c r="Q24" s="23"/>
      <c r="R24" s="11"/>
    </row>
    <row r="25" customFormat="false" ht="17.25" hidden="false" customHeight="true" outlineLevel="0" collapsed="false">
      <c r="A25" s="7"/>
      <c r="B25" s="16"/>
      <c r="C25" s="16"/>
      <c r="D25" s="16"/>
      <c r="E25" s="92"/>
      <c r="F25" s="16"/>
      <c r="G25" s="16"/>
      <c r="H25" s="16"/>
      <c r="I25" s="16"/>
      <c r="J25" s="16"/>
      <c r="K25" s="16"/>
      <c r="L25" s="16"/>
      <c r="M25" s="16"/>
      <c r="N25" s="16"/>
      <c r="O25" s="16"/>
      <c r="P25" s="23"/>
      <c r="Q25" s="23"/>
      <c r="R25" s="11"/>
    </row>
    <row r="26" customFormat="false" ht="17.25" hidden="false" customHeight="true" outlineLevel="0" collapsed="false">
      <c r="A26" s="7"/>
      <c r="B26" s="16"/>
      <c r="C26" s="16"/>
      <c r="D26" s="16"/>
      <c r="E26" s="92"/>
      <c r="F26" s="16"/>
      <c r="G26" s="16"/>
      <c r="H26" s="16"/>
      <c r="I26" s="16"/>
      <c r="J26" s="16"/>
      <c r="K26" s="16"/>
      <c r="L26" s="16"/>
      <c r="M26" s="16"/>
      <c r="N26" s="16"/>
      <c r="O26" s="16"/>
      <c r="P26" s="23"/>
      <c r="Q26" s="23"/>
      <c r="R26" s="11"/>
    </row>
    <row r="27" customFormat="false" ht="17.25" hidden="false" customHeight="true" outlineLevel="0" collapsed="false">
      <c r="A27" s="7"/>
      <c r="B27" s="16"/>
      <c r="C27" s="16"/>
      <c r="D27" s="16"/>
      <c r="E27" s="92"/>
      <c r="F27" s="16"/>
      <c r="G27" s="16"/>
      <c r="H27" s="16"/>
      <c r="I27" s="16"/>
      <c r="J27" s="16"/>
      <c r="K27" s="16"/>
      <c r="L27" s="16"/>
      <c r="M27" s="16"/>
      <c r="N27" s="16"/>
      <c r="O27" s="16"/>
      <c r="P27" s="23"/>
      <c r="Q27" s="23"/>
      <c r="R27" s="11"/>
    </row>
    <row r="28" customFormat="false" ht="17.25" hidden="false" customHeight="true" outlineLevel="0" collapsed="false">
      <c r="A28" s="7"/>
      <c r="B28" s="16"/>
      <c r="C28" s="16"/>
      <c r="D28" s="16"/>
      <c r="E28" s="92"/>
      <c r="F28" s="16"/>
      <c r="G28" s="16"/>
      <c r="H28" s="16"/>
      <c r="I28" s="16"/>
      <c r="J28" s="16"/>
      <c r="K28" s="16"/>
      <c r="L28" s="16"/>
      <c r="M28" s="16"/>
      <c r="N28" s="16"/>
      <c r="O28" s="16"/>
      <c r="P28" s="23"/>
      <c r="Q28" s="23"/>
      <c r="R28" s="11"/>
    </row>
    <row r="29" customFormat="false" ht="17.25" hidden="false" customHeight="true" outlineLevel="0" collapsed="false">
      <c r="A29" s="99"/>
      <c r="B29" s="100"/>
      <c r="C29" s="100"/>
      <c r="D29" s="100"/>
      <c r="E29" s="101"/>
      <c r="F29" s="100"/>
      <c r="G29" s="100"/>
      <c r="H29" s="100"/>
      <c r="I29" s="100"/>
      <c r="J29" s="100"/>
      <c r="K29" s="100"/>
      <c r="L29" s="100"/>
      <c r="M29" s="100"/>
      <c r="N29" s="100"/>
      <c r="O29" s="100"/>
      <c r="P29" s="22"/>
      <c r="Q29" s="22"/>
      <c r="R29" s="102"/>
    </row>
  </sheetData>
  <mergeCells count="14">
    <mergeCell ref="D2:N2"/>
    <mergeCell ref="O2:Q2"/>
    <mergeCell ref="L5:Q5"/>
    <mergeCell ref="A6:A7"/>
    <mergeCell ref="B6:C6"/>
    <mergeCell ref="B7:C7"/>
    <mergeCell ref="F7:F14"/>
    <mergeCell ref="B9:C9"/>
    <mergeCell ref="A11:A13"/>
    <mergeCell ref="B11:B13"/>
    <mergeCell ref="L14:Q14"/>
    <mergeCell ref="B15:C15"/>
    <mergeCell ref="K15:L15"/>
    <mergeCell ref="K16:L16"/>
  </mergeCells>
  <conditionalFormatting sqref="G8 G10:G12 G15 L7:Q7">
    <cfRule type="expression" priority="2" aboveAverage="0" equalAverage="0" bottom="0" percent="0" rank="0" text="" dxfId="0">
      <formula>ISERROR(G8)</formula>
    </cfRule>
  </conditionalFormatting>
  <conditionalFormatting sqref="L8:N8">
    <cfRule type="expression" priority="3" aboveAverage="0" equalAverage="0" bottom="0" percent="0" rank="0" text="" dxfId="1">
      <formula>ISERROR(L8)</formula>
    </cfRule>
  </conditionalFormatting>
  <conditionalFormatting sqref="G9 G13:G14">
    <cfRule type="expression" priority="4" aboveAverage="0" equalAverage="0" bottom="0" percent="0" rank="0" text="" dxfId="2">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2"/>
  <sheetViews>
    <sheetView showFormulas="false" showGridLines="false" showRowColHeaders="false" showZeros="true" rightToLeft="false" tabSelected="true" showOutlineSymbols="false" defaultGridColor="true" view="normal" topLeftCell="A1" colorId="64" zoomScale="85" zoomScaleNormal="85" zoomScalePageLayoutView="100" workbookViewId="0">
      <selection pane="topLeft" activeCell="D6" activeCellId="0" sqref="D6"/>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0.12"/>
    <col collapsed="false" customWidth="true" hidden="false" outlineLevel="0" max="6" min="6" style="1" width="3.62"/>
    <col collapsed="false" customWidth="true" hidden="true" outlineLevel="0" max="7" min="7" style="1" width="5.49"/>
    <col collapsed="false" customWidth="true" hidden="true" outlineLevel="0" max="8" min="8" style="1" width="6.74"/>
    <col collapsed="false" customWidth="true" hidden="false" outlineLevel="0" max="9" min="9" style="1" width="8.49"/>
    <col collapsed="false" customWidth="true" hidden="false" outlineLevel="0" max="11" min="10" style="1" width="7.49"/>
    <col collapsed="false" customWidth="true" hidden="false" outlineLevel="0" max="12" min="12" style="1" width="25.36"/>
    <col collapsed="false" customWidth="true" hidden="false" outlineLevel="0" max="13" min="13" style="1" width="12.12"/>
    <col collapsed="false" customWidth="true" hidden="false" outlineLevel="0" max="17" min="14" style="1" width="8.75"/>
    <col collapsed="false" customWidth="true" hidden="false" outlineLevel="0" max="19" min="18" style="1" width="8.86"/>
    <col collapsed="false" customWidth="true" hidden="false" outlineLevel="0" max="20" min="20" style="1" width="1.25"/>
    <col collapsed="false" customWidth="false" hidden="false" outlineLevel="0" max="257" min="21" style="1" width="8.99"/>
  </cols>
  <sheetData>
    <row r="1" customFormat="false" ht="4.5" hidden="false" customHeight="true" outlineLevel="0" collapsed="false">
      <c r="A1" s="3"/>
      <c r="B1" s="4"/>
      <c r="C1" s="4"/>
      <c r="D1" s="4"/>
      <c r="E1" s="4"/>
      <c r="F1" s="4"/>
      <c r="G1" s="4"/>
      <c r="H1" s="4"/>
      <c r="I1" s="4"/>
      <c r="J1" s="4"/>
      <c r="K1" s="4"/>
      <c r="L1" s="4"/>
      <c r="M1" s="4"/>
      <c r="N1" s="4"/>
      <c r="O1" s="4"/>
      <c r="P1" s="4"/>
      <c r="Q1" s="4"/>
      <c r="R1" s="5"/>
      <c r="S1" s="5"/>
      <c r="T1" s="6"/>
    </row>
    <row r="2" customFormat="false" ht="16.5" hidden="false" customHeight="true" outlineLevel="0" collapsed="false">
      <c r="A2" s="103"/>
      <c r="B2" s="8"/>
      <c r="C2" s="8"/>
      <c r="D2" s="8"/>
      <c r="E2" s="8"/>
      <c r="F2" s="8"/>
      <c r="G2" s="8"/>
      <c r="H2" s="104" t="e">
        <f aca="false">LOOKUP(D14,DATA!L4:L10,DATA!K4:K10)</f>
        <v>#N/A</v>
      </c>
      <c r="I2" s="8"/>
      <c r="J2" s="8"/>
      <c r="K2" s="8"/>
      <c r="L2" s="8"/>
      <c r="M2" s="8"/>
      <c r="N2" s="8"/>
      <c r="O2" s="8"/>
      <c r="P2" s="8"/>
      <c r="Q2" s="10" t="s">
        <v>1</v>
      </c>
      <c r="R2" s="10"/>
      <c r="S2" s="10"/>
      <c r="T2" s="11"/>
    </row>
    <row r="3" customFormat="false" ht="15.75" hidden="true" customHeight="true" outlineLevel="0" collapsed="false">
      <c r="A3" s="7"/>
      <c r="B3" s="105"/>
      <c r="C3" s="12"/>
      <c r="D3" s="13"/>
      <c r="E3" s="14"/>
      <c r="F3" s="15"/>
      <c r="G3" s="106" t="e">
        <f aca="false">LOOKUP(D14,DATA!P4:P10,DATA!Q4:Q10)</f>
        <v>#N/A</v>
      </c>
      <c r="H3" s="107" t="e">
        <f aca="false">LOOKUP(D14,DATA!S4:S10,DATA!T4:T10)</f>
        <v>#N/A</v>
      </c>
      <c r="I3" s="17"/>
      <c r="J3" s="17"/>
      <c r="K3" s="17"/>
      <c r="L3" s="16"/>
      <c r="M3" s="16"/>
      <c r="N3" s="23"/>
      <c r="O3" s="23"/>
      <c r="P3" s="23"/>
      <c r="Q3" s="16"/>
      <c r="R3" s="19"/>
      <c r="S3" s="19"/>
      <c r="T3" s="11"/>
    </row>
    <row r="4" customFormat="false" ht="24" hidden="false" customHeight="true" outlineLevel="0" collapsed="false">
      <c r="A4" s="7"/>
      <c r="B4" s="108" t="s">
        <v>40</v>
      </c>
      <c r="C4" s="108"/>
      <c r="D4" s="109" t="s">
        <v>41</v>
      </c>
      <c r="E4" s="14"/>
      <c r="F4" s="15"/>
      <c r="G4" s="110" t="e">
        <f aca="false">LOOKUP(D9,DATA!L4:L10,DATA!M4:M10)</f>
        <v>#N/A</v>
      </c>
      <c r="H4" s="107"/>
      <c r="I4" s="111" t="s">
        <v>42</v>
      </c>
      <c r="J4" s="111"/>
      <c r="K4" s="111"/>
      <c r="L4" s="111"/>
      <c r="M4" s="111"/>
      <c r="N4" s="16"/>
      <c r="O4" s="16"/>
      <c r="P4" s="21"/>
      <c r="Q4" s="16"/>
      <c r="R4" s="23"/>
      <c r="S4" s="112" t="s">
        <v>43</v>
      </c>
      <c r="T4" s="11"/>
    </row>
    <row r="5" customFormat="false" ht="17.25" hidden="false" customHeight="true" outlineLevel="0" collapsed="false">
      <c r="A5" s="7"/>
      <c r="B5" s="113" t="s">
        <v>44</v>
      </c>
      <c r="C5" s="12"/>
      <c r="D5" s="13"/>
      <c r="E5" s="13"/>
      <c r="F5" s="13"/>
      <c r="G5" s="110" t="e">
        <f aca="false">LOOKUP(D9,DATA!L4:L10,DATA!N4:N10)</f>
        <v>#N/A</v>
      </c>
      <c r="H5" s="107"/>
      <c r="I5" s="16"/>
      <c r="J5" s="16"/>
      <c r="K5" s="16"/>
      <c r="L5" s="16"/>
      <c r="M5" s="16"/>
      <c r="N5" s="16"/>
      <c r="O5" s="16"/>
      <c r="P5" s="16"/>
      <c r="Q5" s="16"/>
      <c r="R5" s="16"/>
      <c r="S5" s="16"/>
      <c r="T5" s="11"/>
    </row>
    <row r="6" s="40" customFormat="true" ht="18.75" hidden="false" customHeight="true" outlineLevel="0" collapsed="false">
      <c r="A6" s="59" t="s">
        <v>4</v>
      </c>
      <c r="B6" s="26" t="s">
        <v>5</v>
      </c>
      <c r="C6" s="26"/>
      <c r="D6" s="27"/>
      <c r="E6" s="28"/>
      <c r="F6" s="29"/>
      <c r="G6" s="30"/>
      <c r="H6" s="31" t="n">
        <f aca="false">SUM(I7:I17)</f>
        <v>0</v>
      </c>
      <c r="I6" s="32" t="s">
        <v>6</v>
      </c>
      <c r="J6" s="114" t="s">
        <v>7</v>
      </c>
      <c r="K6" s="114"/>
      <c r="L6" s="114"/>
      <c r="M6" s="34" t="s">
        <v>8</v>
      </c>
      <c r="N6" s="115"/>
      <c r="O6" s="116"/>
      <c r="P6" s="116"/>
      <c r="Q6" s="116"/>
      <c r="R6" s="116"/>
      <c r="S6" s="116"/>
      <c r="T6" s="39"/>
    </row>
    <row r="7" customFormat="false" ht="18.75" hidden="false" customHeight="true" outlineLevel="0" collapsed="false">
      <c r="A7" s="59"/>
      <c r="B7" s="26" t="s">
        <v>15</v>
      </c>
      <c r="C7" s="26"/>
      <c r="D7" s="27"/>
      <c r="E7" s="41"/>
      <c r="F7" s="42" t="s">
        <v>32</v>
      </c>
      <c r="G7" s="43"/>
      <c r="H7" s="44" t="n">
        <v>1</v>
      </c>
      <c r="I7" s="45"/>
      <c r="J7" s="117" t="s">
        <v>17</v>
      </c>
      <c r="K7" s="117"/>
      <c r="L7" s="117"/>
      <c r="M7" s="47"/>
      <c r="N7" s="118"/>
      <c r="O7" s="119"/>
      <c r="P7" s="119"/>
      <c r="Q7" s="119"/>
      <c r="R7" s="119"/>
      <c r="S7" s="119"/>
      <c r="T7" s="11"/>
    </row>
    <row r="8" customFormat="false" ht="18.75" hidden="false" customHeight="true" outlineLevel="0" collapsed="false">
      <c r="A8" s="59"/>
      <c r="B8" s="113" t="s">
        <v>45</v>
      </c>
      <c r="C8" s="53"/>
      <c r="D8" s="54"/>
      <c r="E8" s="55"/>
      <c r="F8" s="42"/>
      <c r="G8" s="56" t="str">
        <f aca="false">IF(I8="","",H8)</f>
        <v/>
      </c>
      <c r="H8" s="44" t="n">
        <v>0.5</v>
      </c>
      <c r="I8" s="45"/>
      <c r="J8" s="117" t="s">
        <v>18</v>
      </c>
      <c r="K8" s="117"/>
      <c r="L8" s="117"/>
      <c r="M8" s="47"/>
      <c r="N8" s="57"/>
      <c r="O8" s="16"/>
      <c r="P8" s="58"/>
      <c r="Q8" s="16"/>
      <c r="R8" s="23"/>
      <c r="S8" s="23"/>
      <c r="T8" s="11"/>
    </row>
    <row r="9" customFormat="false" ht="18.75" hidden="false" customHeight="true" outlineLevel="0" collapsed="false">
      <c r="A9" s="59"/>
      <c r="B9" s="120" t="s">
        <v>46</v>
      </c>
      <c r="C9" s="120"/>
      <c r="D9" s="121"/>
      <c r="E9" s="61"/>
      <c r="F9" s="42"/>
      <c r="G9" s="56" t="str">
        <f aca="false">IF(I9="","",H9)</f>
        <v/>
      </c>
      <c r="H9" s="62" t="n">
        <v>0.3</v>
      </c>
      <c r="I9" s="45"/>
      <c r="J9" s="117" t="s">
        <v>20</v>
      </c>
      <c r="K9" s="117"/>
      <c r="L9" s="117"/>
      <c r="M9" s="47"/>
      <c r="N9" s="57"/>
      <c r="O9" s="63"/>
      <c r="P9" s="63"/>
      <c r="Q9" s="16"/>
      <c r="R9" s="23"/>
      <c r="S9" s="23"/>
      <c r="T9" s="11"/>
    </row>
    <row r="10" customFormat="false" ht="18.75" hidden="false" customHeight="true" outlineLevel="0" collapsed="false">
      <c r="A10" s="59"/>
      <c r="B10" s="122" t="s">
        <v>47</v>
      </c>
      <c r="C10" s="122"/>
      <c r="D10" s="123"/>
      <c r="E10" s="64"/>
      <c r="F10" s="42"/>
      <c r="G10" s="56" t="str">
        <f aca="false">IF(I10="","",H10)</f>
        <v/>
      </c>
      <c r="H10" s="62" t="n">
        <v>0</v>
      </c>
      <c r="I10" s="65"/>
      <c r="J10" s="117" t="s">
        <v>48</v>
      </c>
      <c r="K10" s="117"/>
      <c r="L10" s="117"/>
      <c r="M10" s="66"/>
      <c r="N10" s="57"/>
      <c r="O10" s="63"/>
      <c r="P10" s="63"/>
      <c r="Q10" s="16"/>
      <c r="R10" s="23"/>
      <c r="S10" s="23"/>
      <c r="T10" s="11"/>
    </row>
    <row r="11" customFormat="false" ht="18.75" hidden="false" customHeight="true" outlineLevel="0" collapsed="false">
      <c r="A11" s="59"/>
      <c r="B11" s="124" t="s">
        <v>49</v>
      </c>
      <c r="C11" s="124"/>
      <c r="D11" s="121"/>
      <c r="E11" s="23"/>
      <c r="F11" s="42"/>
      <c r="G11" s="56" t="str">
        <f aca="false">IF(I11="","",H11)</f>
        <v/>
      </c>
      <c r="H11" s="62" t="n">
        <v>0</v>
      </c>
      <c r="I11" s="125"/>
      <c r="J11" s="126" t="s">
        <v>50</v>
      </c>
      <c r="K11" s="126"/>
      <c r="L11" s="126"/>
      <c r="M11" s="127"/>
      <c r="N11" s="69"/>
      <c r="O11" s="63"/>
      <c r="P11" s="63"/>
      <c r="Q11" s="16"/>
      <c r="R11" s="23"/>
      <c r="S11" s="23"/>
      <c r="T11" s="11"/>
    </row>
    <row r="12" customFormat="false" ht="18.75" hidden="false" customHeight="true" outlineLevel="0" collapsed="false">
      <c r="A12" s="59"/>
      <c r="B12" s="128" t="s">
        <v>51</v>
      </c>
      <c r="C12" s="128"/>
      <c r="D12" s="123"/>
      <c r="E12" s="23"/>
      <c r="F12" s="42"/>
      <c r="G12" s="56" t="str">
        <f aca="false">IF(I12="","",H12)</f>
        <v/>
      </c>
      <c r="H12" s="62" t="n">
        <v>0</v>
      </c>
      <c r="I12" s="125"/>
      <c r="J12" s="129"/>
      <c r="K12" s="129"/>
      <c r="L12" s="129"/>
      <c r="M12" s="127"/>
      <c r="N12" s="69"/>
      <c r="O12" s="63"/>
      <c r="P12" s="63"/>
      <c r="Q12" s="16"/>
      <c r="R12" s="23"/>
      <c r="S12" s="23"/>
      <c r="T12" s="11"/>
    </row>
    <row r="13" customFormat="false" ht="18.75" hidden="false" customHeight="true" outlineLevel="0" collapsed="false">
      <c r="A13" s="52"/>
      <c r="B13" s="23"/>
      <c r="C13" s="23"/>
      <c r="D13" s="23"/>
      <c r="E13" s="23"/>
      <c r="F13" s="42"/>
      <c r="G13" s="56" t="str">
        <f aca="false">IF(I13="","",H13)</f>
        <v/>
      </c>
      <c r="H13" s="62" t="n">
        <v>0</v>
      </c>
      <c r="I13" s="125"/>
      <c r="J13" s="126" t="s">
        <v>52</v>
      </c>
      <c r="K13" s="126"/>
      <c r="L13" s="126"/>
      <c r="M13" s="127"/>
      <c r="N13" s="69"/>
      <c r="O13" s="63"/>
      <c r="P13" s="63"/>
      <c r="Q13" s="16"/>
      <c r="R13" s="23"/>
      <c r="S13" s="23"/>
      <c r="T13" s="11"/>
    </row>
    <row r="14" customFormat="false" ht="18.75" hidden="false" customHeight="true" outlineLevel="0" collapsed="false">
      <c r="A14" s="59" t="s">
        <v>19</v>
      </c>
      <c r="B14" s="23"/>
      <c r="C14" s="23"/>
      <c r="D14" s="130"/>
      <c r="E14" s="23"/>
      <c r="F14" s="42"/>
      <c r="G14" s="56" t="str">
        <f aca="false">IF(I14="","",H14)</f>
        <v/>
      </c>
      <c r="H14" s="62" t="n">
        <v>0</v>
      </c>
      <c r="I14" s="125"/>
      <c r="J14" s="129"/>
      <c r="K14" s="129"/>
      <c r="L14" s="129"/>
      <c r="M14" s="127"/>
      <c r="N14" s="63"/>
      <c r="O14" s="63"/>
      <c r="P14" s="63"/>
      <c r="Q14" s="63"/>
      <c r="R14" s="63"/>
      <c r="S14" s="63"/>
      <c r="T14" s="11"/>
    </row>
    <row r="15" customFormat="false" ht="18.75" hidden="false" customHeight="true" outlineLevel="0" collapsed="false">
      <c r="A15" s="59"/>
      <c r="B15" s="23"/>
      <c r="C15" s="23"/>
      <c r="D15" s="23"/>
      <c r="E15" s="23"/>
      <c r="F15" s="23"/>
      <c r="G15" s="56" t="str">
        <f aca="false">IF(I15="","",H15)</f>
        <v/>
      </c>
      <c r="H15" s="62"/>
      <c r="I15" s="125"/>
      <c r="J15" s="131" t="s">
        <v>53</v>
      </c>
      <c r="K15" s="131"/>
      <c r="L15" s="131"/>
      <c r="M15" s="132"/>
      <c r="N15" s="69"/>
      <c r="O15" s="14"/>
      <c r="P15" s="133"/>
      <c r="Q15" s="29"/>
      <c r="R15" s="134"/>
      <c r="S15" s="134"/>
      <c r="T15" s="11"/>
    </row>
    <row r="16" customFormat="false" ht="18.75" hidden="false" customHeight="true" outlineLevel="0" collapsed="false">
      <c r="A16" s="52"/>
      <c r="B16" s="16"/>
      <c r="C16" s="16"/>
      <c r="D16" s="16"/>
      <c r="E16" s="16"/>
      <c r="F16" s="16"/>
      <c r="G16" s="93"/>
      <c r="H16" s="62"/>
      <c r="I16" s="125"/>
      <c r="J16" s="135" t="s">
        <v>54</v>
      </c>
      <c r="K16" s="135"/>
      <c r="L16" s="135"/>
      <c r="M16" s="136"/>
      <c r="N16" s="137"/>
      <c r="O16" s="137"/>
      <c r="P16" s="137"/>
      <c r="Q16" s="137"/>
      <c r="R16" s="137"/>
      <c r="S16" s="137"/>
      <c r="T16" s="11"/>
    </row>
    <row r="17" customFormat="false" ht="17.25" hidden="false" customHeight="true" outlineLevel="0" collapsed="false">
      <c r="A17" s="138"/>
      <c r="B17" s="139"/>
      <c r="C17" s="29"/>
      <c r="D17" s="29"/>
      <c r="E17" s="29"/>
      <c r="F17" s="84"/>
      <c r="G17" s="62"/>
      <c r="H17" s="62"/>
      <c r="I17" s="140"/>
      <c r="J17" s="141" t="s">
        <v>55</v>
      </c>
      <c r="K17" s="141"/>
      <c r="L17" s="141"/>
      <c r="M17" s="142"/>
      <c r="N17" s="16"/>
      <c r="O17" s="16"/>
      <c r="P17" s="16"/>
      <c r="Q17" s="16"/>
      <c r="R17" s="23"/>
      <c r="S17" s="23"/>
      <c r="T17" s="11"/>
    </row>
    <row r="18" customFormat="false" ht="17.25" hidden="false" customHeight="true" outlineLevel="0" collapsed="false">
      <c r="A18" s="138"/>
      <c r="B18" s="139"/>
      <c r="C18" s="29"/>
      <c r="D18" s="77"/>
      <c r="E18" s="143"/>
      <c r="F18" s="84"/>
      <c r="G18" s="16"/>
      <c r="H18" s="16"/>
      <c r="I18" s="16"/>
      <c r="J18" s="16"/>
      <c r="K18" s="16"/>
      <c r="L18" s="16"/>
      <c r="M18" s="16"/>
      <c r="N18" s="16"/>
      <c r="O18" s="16"/>
      <c r="P18" s="16"/>
      <c r="Q18" s="16"/>
      <c r="R18" s="23"/>
      <c r="S18" s="23"/>
      <c r="T18" s="11"/>
    </row>
    <row r="19" s="153" customFormat="true" ht="17.25" hidden="false" customHeight="true" outlineLevel="0" collapsed="false">
      <c r="A19" s="25" t="s">
        <v>22</v>
      </c>
      <c r="B19" s="144" t="s">
        <v>23</v>
      </c>
      <c r="C19" s="145" t="s">
        <v>56</v>
      </c>
      <c r="D19" s="146" t="s">
        <v>57</v>
      </c>
      <c r="E19" s="147" t="str">
        <f aca="false">IF(D20="","",D20*20)</f>
        <v/>
      </c>
      <c r="F19" s="148" t="s">
        <v>25</v>
      </c>
      <c r="G19" s="148"/>
      <c r="H19" s="148"/>
      <c r="I19" s="148"/>
      <c r="J19" s="149" t="s">
        <v>58</v>
      </c>
      <c r="K19" s="150" t="s">
        <v>59</v>
      </c>
      <c r="L19" s="151"/>
      <c r="M19" s="151"/>
      <c r="N19" s="151"/>
      <c r="O19" s="151"/>
      <c r="P19" s="151"/>
      <c r="Q19" s="151"/>
      <c r="R19" s="105"/>
      <c r="S19" s="105"/>
      <c r="T19" s="152"/>
    </row>
    <row r="20" s="153" customFormat="true" ht="17.25" hidden="false" customHeight="true" outlineLevel="0" collapsed="false">
      <c r="A20" s="25"/>
      <c r="B20" s="144"/>
      <c r="C20" s="154"/>
      <c r="D20" s="155"/>
      <c r="E20" s="156"/>
      <c r="F20" s="156"/>
      <c r="G20" s="156"/>
      <c r="H20" s="156"/>
      <c r="I20" s="156"/>
      <c r="J20" s="157" t="str">
        <f aca="false">IF(C20="","",(D7-(C20+(D20)))/2)</f>
        <v/>
      </c>
      <c r="K20" s="158" t="str">
        <f aca="false">IF(C20="","",(C20-D20-D6)/2)</f>
        <v/>
      </c>
      <c r="L20" s="159" t="str">
        <f aca="false">IF(E20="","",IF(D20&lt;=25,E20*20,E20*30))</f>
        <v/>
      </c>
      <c r="M20" s="160" t="str">
        <f aca="false">IF(C20="","",IF((D7-(C20+(D20))&gt;H2),IF(((C20-(D20))-D6&gt;H2),"","Ｘ"),"Ｘ"))</f>
        <v/>
      </c>
      <c r="N20" s="160" t="str">
        <f aca="false">IF(E20&gt;0,IF(D20&gt;0,"○","Ｘ"),IF(D20&gt;0,"Ｘ","○"))</f>
        <v>○</v>
      </c>
      <c r="O20" s="151"/>
      <c r="P20" s="151"/>
      <c r="Q20" s="151"/>
      <c r="R20" s="105"/>
      <c r="S20" s="105"/>
      <c r="T20" s="152"/>
    </row>
    <row r="21" s="153" customFormat="true" ht="17.25" hidden="false" customHeight="true" outlineLevel="0" collapsed="false">
      <c r="A21" s="25"/>
      <c r="B21" s="144"/>
      <c r="C21" s="161"/>
      <c r="D21" s="162"/>
      <c r="E21" s="163"/>
      <c r="F21" s="163"/>
      <c r="G21" s="163"/>
      <c r="H21" s="163"/>
      <c r="I21" s="163"/>
      <c r="J21" s="164" t="str">
        <f aca="false">IF(C21="","",(D7-(C21+(D21)))/2)</f>
        <v/>
      </c>
      <c r="K21" s="165" t="str">
        <f aca="false">IF(C21="","",(C21-D21-D6)/2)</f>
        <v/>
      </c>
      <c r="L21" s="159" t="str">
        <f aca="false">IF(E21="","",IF(D21&lt;=25,E21*20,E21*30))</f>
        <v/>
      </c>
      <c r="M21" s="160" t="str">
        <f aca="false">IF(C21="","",IF((D7-(C21+(D21))&gt;H2),IF(((C21-(D21))-D6&gt;H2),"","Ｘ"),"Ｘ"))</f>
        <v/>
      </c>
      <c r="N21" s="160" t="str">
        <f aca="false">IF(E21&gt;0,IF(D21&gt;0,"○","Ｘ"),IF(D21&gt;0,"Ｘ","○"))</f>
        <v>○</v>
      </c>
      <c r="O21" s="151"/>
      <c r="P21" s="151"/>
      <c r="Q21" s="151"/>
      <c r="R21" s="105"/>
      <c r="S21" s="105"/>
      <c r="T21" s="152"/>
    </row>
    <row r="22" s="153" customFormat="true" ht="17.25" hidden="false" customHeight="true" outlineLevel="0" collapsed="false">
      <c r="A22" s="25"/>
      <c r="B22" s="144"/>
      <c r="C22" s="161"/>
      <c r="D22" s="162"/>
      <c r="E22" s="163"/>
      <c r="F22" s="163"/>
      <c r="G22" s="163"/>
      <c r="H22" s="163"/>
      <c r="I22" s="163"/>
      <c r="J22" s="164" t="str">
        <f aca="false">IF(C22="","",(D7-(C22+(D22)))/2)</f>
        <v/>
      </c>
      <c r="K22" s="165" t="str">
        <f aca="false">IF(C22="","",(C22-D22-D6)/2)</f>
        <v/>
      </c>
      <c r="L22" s="159" t="str">
        <f aca="false">IF(E22="","",IF(D22&lt;=25,E22*20,E22*30))</f>
        <v/>
      </c>
      <c r="M22" s="160" t="str">
        <f aca="false">IF(C22="","",IF((D7-(C22+(D22))&gt;H2),IF(((C22-(D22))-D6&gt;H2),"","Ｘ"),"Ｘ"))</f>
        <v/>
      </c>
      <c r="N22" s="160" t="str">
        <f aca="false">IF(E22&gt;0,IF(D22&gt;0,"○","Ｘ"),IF(D22&gt;0,"Ｘ","○"))</f>
        <v>○</v>
      </c>
      <c r="O22" s="151"/>
      <c r="P22" s="151"/>
      <c r="Q22" s="151"/>
      <c r="R22" s="105"/>
      <c r="S22" s="105"/>
      <c r="T22" s="152"/>
    </row>
    <row r="23" s="153" customFormat="true" ht="17.25" hidden="false" customHeight="true" outlineLevel="0" collapsed="false">
      <c r="A23" s="25"/>
      <c r="B23" s="144"/>
      <c r="C23" s="166"/>
      <c r="D23" s="167"/>
      <c r="E23" s="168"/>
      <c r="F23" s="168"/>
      <c r="G23" s="168"/>
      <c r="H23" s="168"/>
      <c r="I23" s="168"/>
      <c r="J23" s="169" t="str">
        <f aca="false">IF(C23="","",(D7-(C23+(D23)))/2)</f>
        <v/>
      </c>
      <c r="K23" s="170" t="str">
        <f aca="false">IF(C23="","",(C23-D23-D6)/2)</f>
        <v/>
      </c>
      <c r="L23" s="159" t="str">
        <f aca="false">IF(E23="","",IF(D23&lt;=25,E23*20,E23*30))</f>
        <v/>
      </c>
      <c r="M23" s="160" t="str">
        <f aca="false">IF(C23="","",IF((D7-(C23+(D23))&gt;H2),IF(((C23-(D23))-D6&gt;H2),"","Ｘ"),"Ｘ"))</f>
        <v/>
      </c>
      <c r="N23" s="160" t="str">
        <f aca="false">IF(E23&gt;0,IF(D23&gt;0,"○","Ｘ"),IF(D23&gt;0,"Ｘ","○"))</f>
        <v>○</v>
      </c>
      <c r="O23" s="151"/>
      <c r="P23" s="151"/>
      <c r="Q23" s="151"/>
      <c r="R23" s="105"/>
      <c r="S23" s="105"/>
      <c r="T23" s="152"/>
    </row>
    <row r="24" s="153" customFormat="true" ht="17.25" hidden="false" customHeight="true" outlineLevel="0" collapsed="false">
      <c r="A24" s="59"/>
      <c r="B24" s="171"/>
      <c r="C24" s="29"/>
      <c r="D24" s="172" t="s">
        <v>60</v>
      </c>
      <c r="E24" s="173" t="n">
        <f aca="false">SUM(E20:I23)</f>
        <v>0</v>
      </c>
      <c r="F24" s="173"/>
      <c r="G24" s="173"/>
      <c r="H24" s="173"/>
      <c r="I24" s="173"/>
      <c r="J24" s="174"/>
      <c r="K24" s="174"/>
      <c r="L24" s="159"/>
      <c r="M24" s="160" t="n">
        <f aca="false">COUNTIF(M20:M23,"Ｘ")</f>
        <v>0</v>
      </c>
      <c r="N24" s="160" t="n">
        <f aca="false">COUNTIF(N20:N23,"Ｘ")</f>
        <v>0</v>
      </c>
      <c r="O24" s="151"/>
      <c r="P24" s="151"/>
      <c r="Q24" s="151"/>
      <c r="R24" s="105"/>
      <c r="S24" s="105"/>
      <c r="T24" s="152"/>
    </row>
    <row r="25" customFormat="false" ht="17.25" hidden="false" customHeight="true" outlineLevel="0" collapsed="false">
      <c r="A25" s="7"/>
      <c r="B25" s="16"/>
      <c r="C25" s="16"/>
      <c r="D25" s="16"/>
      <c r="E25" s="92"/>
      <c r="F25" s="16"/>
      <c r="G25" s="16"/>
      <c r="H25" s="16"/>
      <c r="I25" s="16"/>
      <c r="J25" s="16"/>
      <c r="K25" s="16"/>
      <c r="L25" s="16"/>
      <c r="M25" s="16"/>
      <c r="N25" s="16"/>
      <c r="O25" s="16"/>
      <c r="P25" s="175"/>
      <c r="Q25" s="175"/>
      <c r="R25" s="175"/>
      <c r="S25" s="175"/>
      <c r="T25" s="11"/>
    </row>
    <row r="26" customFormat="false" ht="7.5" hidden="false" customHeight="true" outlineLevel="0" collapsed="false">
      <c r="A26" s="176"/>
      <c r="B26" s="177"/>
      <c r="C26" s="177"/>
      <c r="D26" s="177"/>
      <c r="E26" s="178"/>
      <c r="F26" s="177"/>
      <c r="G26" s="177"/>
      <c r="H26" s="177"/>
      <c r="I26" s="177"/>
      <c r="J26" s="177"/>
      <c r="K26" s="177"/>
      <c r="L26" s="177"/>
      <c r="M26" s="177"/>
      <c r="N26" s="177"/>
      <c r="O26" s="177"/>
      <c r="P26" s="179"/>
      <c r="Q26" s="179"/>
      <c r="R26" s="179"/>
      <c r="S26" s="179"/>
      <c r="T26" s="180"/>
    </row>
    <row r="27" customFormat="false" ht="14.25" hidden="false" customHeight="true" outlineLevel="0" collapsed="false">
      <c r="A27" s="7"/>
      <c r="B27" s="16"/>
      <c r="C27" s="16"/>
      <c r="D27" s="21" t="s">
        <v>61</v>
      </c>
      <c r="E27" s="16"/>
      <c r="F27" s="181" t="s">
        <v>40</v>
      </c>
      <c r="G27" s="181"/>
      <c r="H27" s="181"/>
      <c r="I27" s="181"/>
      <c r="J27" s="181"/>
      <c r="K27" s="182" t="s">
        <v>62</v>
      </c>
      <c r="L27" s="182"/>
      <c r="M27" s="182" t="s">
        <v>63</v>
      </c>
      <c r="N27" s="182"/>
      <c r="O27" s="182"/>
      <c r="P27" s="182" t="s">
        <v>64</v>
      </c>
      <c r="Q27" s="182"/>
      <c r="R27" s="182"/>
      <c r="S27" s="182"/>
      <c r="T27" s="11"/>
    </row>
    <row r="28" customFormat="false" ht="12" hidden="false" customHeight="true" outlineLevel="0" collapsed="false">
      <c r="A28" s="7"/>
      <c r="B28" s="16"/>
      <c r="C28" s="16"/>
      <c r="D28" s="16"/>
      <c r="E28" s="92"/>
      <c r="F28" s="183" t="s">
        <v>41</v>
      </c>
      <c r="G28" s="183"/>
      <c r="H28" s="183"/>
      <c r="I28" s="183"/>
      <c r="J28" s="183"/>
      <c r="K28" s="184" t="s">
        <v>65</v>
      </c>
      <c r="L28" s="184"/>
      <c r="M28" s="184" t="s">
        <v>66</v>
      </c>
      <c r="N28" s="184"/>
      <c r="O28" s="184"/>
      <c r="P28" s="184" t="s">
        <v>67</v>
      </c>
      <c r="Q28" s="184"/>
      <c r="R28" s="184"/>
      <c r="S28" s="184"/>
      <c r="T28" s="11"/>
    </row>
    <row r="29" customFormat="false" ht="12" hidden="false" customHeight="true" outlineLevel="0" collapsed="false">
      <c r="A29" s="7"/>
      <c r="B29" s="16"/>
      <c r="C29" s="16"/>
      <c r="D29" s="16"/>
      <c r="E29" s="92"/>
      <c r="F29" s="183"/>
      <c r="G29" s="183"/>
      <c r="H29" s="183"/>
      <c r="I29" s="183"/>
      <c r="J29" s="183"/>
      <c r="K29" s="184" t="s">
        <v>68</v>
      </c>
      <c r="L29" s="184"/>
      <c r="M29" s="184" t="s">
        <v>69</v>
      </c>
      <c r="N29" s="184"/>
      <c r="O29" s="184"/>
      <c r="P29" s="184" t="s">
        <v>70</v>
      </c>
      <c r="Q29" s="184"/>
      <c r="R29" s="184"/>
      <c r="S29" s="184"/>
      <c r="T29" s="11"/>
    </row>
    <row r="30" customFormat="false" ht="12.75" hidden="false" customHeight="true" outlineLevel="0" collapsed="false">
      <c r="A30" s="7"/>
      <c r="B30" s="185"/>
      <c r="C30" s="16"/>
      <c r="D30" s="16"/>
      <c r="E30" s="92"/>
      <c r="F30" s="186" t="s">
        <v>71</v>
      </c>
      <c r="G30" s="186"/>
      <c r="H30" s="186"/>
      <c r="I30" s="186"/>
      <c r="J30" s="186"/>
      <c r="K30" s="184" t="s">
        <v>72</v>
      </c>
      <c r="L30" s="184"/>
      <c r="M30" s="184" t="s">
        <v>66</v>
      </c>
      <c r="N30" s="184"/>
      <c r="O30" s="184"/>
      <c r="P30" s="184" t="s">
        <v>67</v>
      </c>
      <c r="Q30" s="184"/>
      <c r="R30" s="184"/>
      <c r="S30" s="184"/>
      <c r="T30" s="11"/>
    </row>
    <row r="31" customFormat="false" ht="6.75" hidden="false" customHeight="true" outlineLevel="0" collapsed="false">
      <c r="A31" s="7"/>
      <c r="B31" s="187"/>
      <c r="C31" s="187"/>
      <c r="D31" s="187"/>
      <c r="E31" s="92"/>
      <c r="F31" s="16"/>
      <c r="G31" s="16"/>
      <c r="H31" s="16"/>
      <c r="I31" s="16"/>
      <c r="J31" s="16"/>
      <c r="K31" s="16"/>
      <c r="L31" s="16"/>
      <c r="M31" s="16"/>
      <c r="N31" s="16"/>
      <c r="O31" s="16"/>
      <c r="P31" s="188"/>
      <c r="Q31" s="189"/>
      <c r="R31" s="23"/>
      <c r="S31" s="23"/>
      <c r="T31" s="11"/>
    </row>
    <row r="32" customFormat="false" ht="17.25" hidden="false" customHeight="true" outlineLevel="0" collapsed="false">
      <c r="A32" s="190"/>
      <c r="B32" s="187"/>
      <c r="C32" s="112" t="s">
        <v>73</v>
      </c>
      <c r="D32" s="112"/>
      <c r="E32" s="23"/>
      <c r="F32" s="112"/>
      <c r="G32" s="112"/>
      <c r="H32" s="112"/>
      <c r="I32" s="112"/>
      <c r="L32" s="16"/>
      <c r="M32" s="16"/>
      <c r="N32" s="16"/>
      <c r="O32" s="16"/>
      <c r="P32" s="16"/>
      <c r="Q32" s="23"/>
      <c r="R32" s="23"/>
      <c r="S32" s="23"/>
      <c r="T32" s="11"/>
    </row>
    <row r="33" customFormat="false" ht="17.25" hidden="false" customHeight="true" outlineLevel="0" collapsed="false">
      <c r="A33" s="190"/>
      <c r="B33" s="187"/>
      <c r="C33" s="187"/>
      <c r="D33" s="187"/>
      <c r="E33" s="23"/>
      <c r="F33" s="23"/>
      <c r="G33" s="23"/>
      <c r="H33" s="23"/>
      <c r="I33" s="23"/>
      <c r="J33" s="23"/>
      <c r="K33" s="23"/>
      <c r="L33" s="23"/>
      <c r="M33" s="23"/>
      <c r="N33" s="23"/>
      <c r="O33" s="23"/>
      <c r="P33" s="23"/>
      <c r="Q33" s="23"/>
      <c r="R33" s="23"/>
      <c r="S33" s="23"/>
      <c r="T33" s="11"/>
    </row>
    <row r="34" customFormat="false" ht="17.25" hidden="false" customHeight="true" outlineLevel="0" collapsed="false">
      <c r="A34" s="190"/>
      <c r="B34" s="187"/>
      <c r="C34" s="187"/>
      <c r="D34" s="187"/>
      <c r="E34" s="23"/>
      <c r="F34" s="23"/>
      <c r="G34" s="23"/>
      <c r="H34" s="23"/>
      <c r="I34" s="23"/>
      <c r="J34" s="23"/>
      <c r="K34" s="23"/>
      <c r="L34" s="23"/>
      <c r="M34" s="23"/>
      <c r="N34" s="23"/>
      <c r="O34" s="23"/>
      <c r="P34" s="23"/>
      <c r="Q34" s="23"/>
      <c r="R34" s="23"/>
      <c r="S34" s="23"/>
      <c r="T34" s="11"/>
    </row>
    <row r="35" customFormat="false" ht="17.25" hidden="false" customHeight="true" outlineLevel="0" collapsed="false">
      <c r="A35" s="190"/>
      <c r="B35" s="187"/>
      <c r="C35" s="187"/>
      <c r="D35" s="187"/>
      <c r="E35" s="23"/>
      <c r="F35" s="23"/>
      <c r="G35" s="23"/>
      <c r="H35" s="23"/>
      <c r="I35" s="23"/>
      <c r="J35" s="23"/>
      <c r="K35" s="23"/>
      <c r="L35" s="23"/>
      <c r="M35" s="23"/>
      <c r="N35" s="23"/>
      <c r="O35" s="23"/>
      <c r="P35" s="23"/>
      <c r="Q35" s="23"/>
      <c r="R35" s="23"/>
      <c r="S35" s="23"/>
      <c r="T35" s="11"/>
    </row>
    <row r="36" customFormat="false" ht="17.25" hidden="false" customHeight="true" outlineLevel="0" collapsed="false">
      <c r="A36" s="190"/>
      <c r="B36" s="187"/>
      <c r="C36" s="187"/>
      <c r="D36" s="187"/>
      <c r="E36" s="23"/>
      <c r="F36" s="23"/>
      <c r="G36" s="23"/>
      <c r="H36" s="23"/>
      <c r="I36" s="23"/>
      <c r="J36" s="23"/>
      <c r="K36" s="23"/>
      <c r="L36" s="23"/>
      <c r="M36" s="134"/>
      <c r="N36" s="23"/>
      <c r="O36" s="23"/>
      <c r="P36" s="23"/>
      <c r="Q36" s="23"/>
      <c r="R36" s="23"/>
      <c r="S36" s="23"/>
      <c r="T36" s="11"/>
    </row>
    <row r="37" customFormat="false" ht="17.25" hidden="false" customHeight="true" outlineLevel="0" collapsed="false">
      <c r="A37" s="190"/>
      <c r="B37" s="187"/>
      <c r="C37" s="187"/>
      <c r="D37" s="187"/>
      <c r="E37" s="23"/>
      <c r="F37" s="23"/>
      <c r="G37" s="23"/>
      <c r="H37" s="23"/>
      <c r="I37" s="23"/>
      <c r="J37" s="23"/>
      <c r="K37" s="23"/>
      <c r="L37" s="23"/>
      <c r="M37" s="134"/>
      <c r="N37" s="23"/>
      <c r="O37" s="23"/>
      <c r="P37" s="23"/>
      <c r="Q37" s="23"/>
      <c r="R37" s="23"/>
      <c r="S37" s="23"/>
      <c r="T37" s="11"/>
    </row>
    <row r="38" customFormat="false" ht="17.25" hidden="false" customHeight="true" outlineLevel="0" collapsed="false">
      <c r="A38" s="190"/>
      <c r="B38" s="187"/>
      <c r="C38" s="112" t="s">
        <v>74</v>
      </c>
      <c r="D38" s="112"/>
      <c r="E38" s="23"/>
      <c r="F38" s="23"/>
      <c r="G38" s="23"/>
      <c r="H38" s="23"/>
      <c r="I38" s="23"/>
      <c r="L38" s="23"/>
      <c r="M38" s="134"/>
      <c r="N38" s="23"/>
      <c r="O38" s="23"/>
      <c r="P38" s="23"/>
      <c r="Q38" s="23"/>
      <c r="R38" s="23"/>
      <c r="S38" s="23"/>
      <c r="T38" s="11"/>
    </row>
    <row r="39" customFormat="false" ht="17.25" hidden="false" customHeight="true" outlineLevel="0" collapsed="false">
      <c r="A39" s="191"/>
      <c r="B39" s="22"/>
      <c r="C39" s="22"/>
      <c r="D39" s="22"/>
      <c r="E39" s="22"/>
      <c r="F39" s="22"/>
      <c r="G39" s="22"/>
      <c r="H39" s="22"/>
      <c r="I39" s="22"/>
      <c r="J39" s="22"/>
      <c r="K39" s="22"/>
      <c r="L39" s="22"/>
      <c r="M39" s="192"/>
      <c r="N39" s="22"/>
      <c r="O39" s="22"/>
      <c r="P39" s="22"/>
      <c r="Q39" s="22"/>
      <c r="R39" s="22"/>
      <c r="S39" s="22"/>
      <c r="T39" s="102"/>
    </row>
    <row r="40" customFormat="false" ht="17.25" hidden="false" customHeight="true" outlineLevel="0" collapsed="false">
      <c r="M40" s="40"/>
    </row>
    <row r="41" customFormat="false" ht="17.25" hidden="false" customHeight="true" outlineLevel="0" collapsed="false">
      <c r="M41" s="40"/>
    </row>
    <row r="42" customFormat="false" ht="17.25" hidden="false" customHeight="true" outlineLevel="0" collapsed="false">
      <c r="M42" s="40"/>
    </row>
  </sheetData>
  <sheetProtection sheet="true" password="ccf5"/>
  <mergeCells count="54">
    <mergeCell ref="Q2:S2"/>
    <mergeCell ref="B4:C4"/>
    <mergeCell ref="I4:M4"/>
    <mergeCell ref="A6:A12"/>
    <mergeCell ref="B6:C6"/>
    <mergeCell ref="J6:L6"/>
    <mergeCell ref="B7:C7"/>
    <mergeCell ref="F7:F14"/>
    <mergeCell ref="J7:L7"/>
    <mergeCell ref="J8:L8"/>
    <mergeCell ref="B9:C9"/>
    <mergeCell ref="J9:L9"/>
    <mergeCell ref="B10:C10"/>
    <mergeCell ref="J10:L10"/>
    <mergeCell ref="B11:C11"/>
    <mergeCell ref="J11:L11"/>
    <mergeCell ref="M11:M12"/>
    <mergeCell ref="B12:C12"/>
    <mergeCell ref="J12:L12"/>
    <mergeCell ref="J13:L13"/>
    <mergeCell ref="M13:M14"/>
    <mergeCell ref="A14:A15"/>
    <mergeCell ref="J14:L14"/>
    <mergeCell ref="J15:L15"/>
    <mergeCell ref="J16:L16"/>
    <mergeCell ref="J17:L17"/>
    <mergeCell ref="A19:A23"/>
    <mergeCell ref="B19:B23"/>
    <mergeCell ref="F19:I19"/>
    <mergeCell ref="E20:I20"/>
    <mergeCell ref="E21:I21"/>
    <mergeCell ref="E22:I22"/>
    <mergeCell ref="E23:I23"/>
    <mergeCell ref="E24:I24"/>
    <mergeCell ref="P25:Q25"/>
    <mergeCell ref="R25:S25"/>
    <mergeCell ref="F27:J27"/>
    <mergeCell ref="K27:L27"/>
    <mergeCell ref="M27:O27"/>
    <mergeCell ref="P27:S27"/>
    <mergeCell ref="F28:J29"/>
    <mergeCell ref="K28:L28"/>
    <mergeCell ref="M28:O28"/>
    <mergeCell ref="P28:S28"/>
    <mergeCell ref="K29:L29"/>
    <mergeCell ref="M29:O29"/>
    <mergeCell ref="P29:S29"/>
    <mergeCell ref="F30:J30"/>
    <mergeCell ref="K30:L30"/>
    <mergeCell ref="M30:O30"/>
    <mergeCell ref="P30:S30"/>
    <mergeCell ref="C32:D32"/>
    <mergeCell ref="F32:I32"/>
    <mergeCell ref="C38:D38"/>
  </mergeCells>
  <conditionalFormatting sqref="G8 G10:G12 G15 N7:S7">
    <cfRule type="expression" priority="2" aboveAverage="0" equalAverage="0" bottom="0" percent="0" rank="0" text="" dxfId="3">
      <formula>ISERROR(G8)</formula>
    </cfRule>
  </conditionalFormatting>
  <conditionalFormatting sqref="N8:P8">
    <cfRule type="expression" priority="3" aboveAverage="0" equalAverage="0" bottom="0" percent="0" rank="0" text="" dxfId="4">
      <formula>ISERROR(N8)</formula>
    </cfRule>
  </conditionalFormatting>
  <conditionalFormatting sqref="G9 G13:G14">
    <cfRule type="expression" priority="4" aboveAverage="0" equalAverage="0" bottom="0" percent="0" rank="0" text="" dxfId="5">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T131"/>
  <sheetViews>
    <sheetView showFormulas="false" showGridLines="false" showRowColHeaders="false" showZeros="true" rightToLeft="false" tabSelected="false" showOutlineSymbols="false" defaultGridColor="true" view="normal" topLeftCell="AF109" colorId="64" zoomScale="100" zoomScaleNormal="100" zoomScalePageLayoutView="100" workbookViewId="0">
      <selection pane="topLeft" activeCell="AW116" activeCellId="0" sqref="AW116"/>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1.75"/>
    <col collapsed="false" customWidth="true" hidden="false" outlineLevel="0" max="13" min="13" style="0" width="7.87"/>
    <col collapsed="false" customWidth="true" hidden="false" outlineLevel="0" max="14" min="14" style="0" width="8.86"/>
    <col collapsed="false" customWidth="true" hidden="false" outlineLevel="0" max="15" min="15" style="0" width="1.87"/>
    <col collapsed="false" customWidth="true" hidden="false" outlineLevel="0" max="17" min="17" style="0" width="7.12"/>
    <col collapsed="false" customWidth="true" hidden="false" outlineLevel="0" max="18" min="18" style="0" width="1.36"/>
    <col collapsed="false" customWidth="true" hidden="false" outlineLevel="0" max="20" min="20" style="0" width="7.49"/>
    <col collapsed="false" customWidth="true" hidden="false" outlineLevel="0" max="21" min="21" style="0" width="1.49"/>
    <col collapsed="false" customWidth="true" hidden="false" outlineLevel="0" max="22" min="22" style="0" width="2.99"/>
    <col collapsed="false" customWidth="true" hidden="false" outlineLevel="0" max="23" min="23" style="0" width="12.75"/>
    <col collapsed="false" customWidth="true" hidden="false" outlineLevel="0" max="36" min="36" style="0" width="1.75"/>
    <col collapsed="false" customWidth="true" hidden="false" outlineLevel="0" max="37" min="37" style="0" width="4.86"/>
    <col collapsed="false" customWidth="true" hidden="false" outlineLevel="0" max="46" min="38" style="0" width="7.99"/>
    <col collapsed="false" customWidth="true" hidden="false" outlineLevel="0" max="47" min="47" style="0" width="10.12"/>
    <col collapsed="false" customWidth="true" hidden="false" outlineLevel="0" max="48" min="48" style="0" width="3.99"/>
    <col collapsed="false" customWidth="true" hidden="false" outlineLevel="0" max="49" min="49" style="0" width="12.99"/>
    <col collapsed="false" customWidth="true" hidden="false" outlineLevel="0" max="51" min="51" style="0" width="9.25"/>
    <col collapsed="false" customWidth="true" hidden="false" outlineLevel="0" max="56" min="56" style="0" width="1.36"/>
    <col collapsed="false" customWidth="true" hidden="false" outlineLevel="0" max="57" min="57" style="0" width="2.87"/>
    <col collapsed="false" customWidth="true" hidden="false" outlineLevel="0" max="58" min="58" style="0" width="12.99"/>
    <col collapsed="false" customWidth="true" hidden="false" outlineLevel="0" max="62" min="62" style="0" width="2.12"/>
    <col collapsed="false" customWidth="true" hidden="false" outlineLevel="0" max="63" min="63" style="0" width="4.86"/>
    <col collapsed="false" customWidth="true" hidden="false" outlineLevel="0" max="72" min="64" style="0" width="7.99"/>
  </cols>
  <sheetData>
    <row r="1" customFormat="false" ht="13.5" hidden="false" customHeight="false" outlineLevel="0" collapsed="false">
      <c r="B1" s="193"/>
      <c r="C1" s="194"/>
      <c r="D1" s="194"/>
      <c r="E1" s="194"/>
      <c r="F1" s="194"/>
      <c r="G1" s="194"/>
      <c r="H1" s="194"/>
      <c r="I1" s="194"/>
      <c r="J1" s="194"/>
      <c r="K1" s="194"/>
      <c r="L1" s="193"/>
      <c r="M1" s="194"/>
      <c r="N1" s="194"/>
      <c r="O1" s="194"/>
      <c r="P1" s="194"/>
      <c r="Q1" s="194"/>
      <c r="R1" s="194"/>
      <c r="S1" s="194"/>
      <c r="T1" s="194"/>
      <c r="U1" s="194"/>
      <c r="V1" s="195" t="n">
        <v>1</v>
      </c>
      <c r="W1" s="196" t="s">
        <v>75</v>
      </c>
      <c r="X1" s="197" t="n">
        <v>54</v>
      </c>
      <c r="Y1" s="197" t="n">
        <v>46</v>
      </c>
      <c r="Z1" s="197" t="n">
        <v>33</v>
      </c>
      <c r="AA1" s="197" t="n">
        <v>20</v>
      </c>
      <c r="AB1" s="197" t="n">
        <v>15</v>
      </c>
      <c r="AC1" s="198" t="n">
        <v>12</v>
      </c>
      <c r="AD1" s="197" t="n">
        <v>480</v>
      </c>
      <c r="AE1" s="197" t="n">
        <v>1680</v>
      </c>
      <c r="AF1" s="197" t="n">
        <v>2000</v>
      </c>
      <c r="AG1" s="197" t="n">
        <v>2400</v>
      </c>
      <c r="AH1" s="197" t="n">
        <v>2900</v>
      </c>
      <c r="AI1" s="197" t="n">
        <v>2900</v>
      </c>
      <c r="AJ1" s="197"/>
      <c r="AK1" s="199" t="n">
        <v>10</v>
      </c>
      <c r="AL1" s="200" t="n">
        <v>21</v>
      </c>
      <c r="AM1" s="200" t="n">
        <v>0</v>
      </c>
      <c r="AN1" s="200" t="n">
        <v>26</v>
      </c>
      <c r="AO1" s="200" t="n">
        <v>0</v>
      </c>
      <c r="AP1" s="200" t="n">
        <v>26</v>
      </c>
      <c r="AQ1" s="200" t="n">
        <v>0</v>
      </c>
      <c r="AR1" s="200" t="n">
        <v>34</v>
      </c>
      <c r="AS1" s="200" t="n">
        <v>0</v>
      </c>
      <c r="AT1" s="200" t="n">
        <v>33</v>
      </c>
      <c r="AV1" s="195" t="n">
        <v>1</v>
      </c>
      <c r="AW1" s="201" t="s">
        <v>76</v>
      </c>
      <c r="AX1" s="197" t="n">
        <v>1700</v>
      </c>
      <c r="AY1" s="197" t="n">
        <v>1500</v>
      </c>
      <c r="AZ1" s="197" t="n">
        <v>1700</v>
      </c>
      <c r="BA1" s="197" t="n">
        <v>2000</v>
      </c>
      <c r="BB1" s="197" t="n">
        <v>2300</v>
      </c>
      <c r="BC1" s="197"/>
      <c r="BE1" s="195" t="n">
        <v>1</v>
      </c>
      <c r="BF1" s="202" t="s">
        <v>77</v>
      </c>
      <c r="BG1" s="197" t="n">
        <v>450</v>
      </c>
      <c r="BH1" s="197" t="n">
        <v>585</v>
      </c>
      <c r="BI1" s="197" t="n">
        <v>675</v>
      </c>
      <c r="BK1" s="199" t="n">
        <v>10</v>
      </c>
      <c r="BL1" s="200"/>
      <c r="BM1" s="200"/>
      <c r="BN1" s="200" t="n">
        <v>26</v>
      </c>
      <c r="BO1" s="200" t="n">
        <v>0</v>
      </c>
      <c r="BP1" s="200" t="n">
        <v>29</v>
      </c>
      <c r="BQ1" s="200" t="n">
        <v>0</v>
      </c>
      <c r="BR1" s="200" t="n">
        <v>33</v>
      </c>
      <c r="BS1" s="200" t="n">
        <v>0</v>
      </c>
      <c r="BT1" s="200" t="n">
        <v>33</v>
      </c>
    </row>
    <row r="2" customFormat="false" ht="13.5" hidden="false" customHeight="false" outlineLevel="0" collapsed="false">
      <c r="B2" s="203"/>
      <c r="C2" s="204"/>
      <c r="D2" s="204"/>
      <c r="E2" s="204"/>
      <c r="F2" s="205"/>
      <c r="G2" s="205"/>
      <c r="H2" s="204"/>
      <c r="I2" s="204"/>
      <c r="J2" s="204"/>
      <c r="K2" s="205"/>
      <c r="L2" s="204" t="s">
        <v>78</v>
      </c>
      <c r="M2" s="204"/>
      <c r="N2" s="204"/>
      <c r="O2" s="205"/>
      <c r="P2" s="204" t="n">
        <v>7020</v>
      </c>
      <c r="Q2" s="204"/>
      <c r="R2" s="205"/>
      <c r="S2" s="204" t="n">
        <v>7026</v>
      </c>
      <c r="T2" s="204"/>
      <c r="U2" s="205"/>
      <c r="V2" s="195" t="n">
        <v>2</v>
      </c>
      <c r="W2" s="206" t="s">
        <v>79</v>
      </c>
      <c r="X2" s="197" t="n">
        <v>71</v>
      </c>
      <c r="Y2" s="197" t="n">
        <v>60</v>
      </c>
      <c r="Z2" s="197" t="n">
        <v>45</v>
      </c>
      <c r="AA2" s="197" t="n">
        <v>29</v>
      </c>
      <c r="AB2" s="197" t="n">
        <v>23</v>
      </c>
      <c r="AC2" s="198" t="n">
        <v>18</v>
      </c>
      <c r="AD2" s="197" t="n">
        <v>480</v>
      </c>
      <c r="AE2" s="197" t="n">
        <v>1680</v>
      </c>
      <c r="AF2" s="197" t="n">
        <v>2000</v>
      </c>
      <c r="AG2" s="197" t="n">
        <v>2400</v>
      </c>
      <c r="AH2" s="197" t="n">
        <v>2900</v>
      </c>
      <c r="AI2" s="197" t="n">
        <v>2900</v>
      </c>
      <c r="AJ2" s="197"/>
      <c r="AK2" s="199" t="n">
        <v>15</v>
      </c>
      <c r="AL2" s="197" t="n">
        <v>21</v>
      </c>
      <c r="AM2" s="197" t="n">
        <v>0</v>
      </c>
      <c r="AN2" s="197" t="n">
        <v>26</v>
      </c>
      <c r="AO2" s="197" t="n">
        <v>0</v>
      </c>
      <c r="AP2" s="197" t="n">
        <v>26</v>
      </c>
      <c r="AQ2" s="197" t="n">
        <v>0</v>
      </c>
      <c r="AR2" s="197" t="n">
        <v>34</v>
      </c>
      <c r="AS2" s="197" t="n">
        <v>0</v>
      </c>
      <c r="AT2" s="197" t="n">
        <v>33</v>
      </c>
      <c r="AV2" s="201" t="n">
        <v>2</v>
      </c>
      <c r="AW2" s="201" t="s">
        <v>80</v>
      </c>
      <c r="AX2" s="207" t="n">
        <v>2000</v>
      </c>
      <c r="AY2" s="207" t="n">
        <v>1800</v>
      </c>
      <c r="AZ2" s="207" t="n">
        <v>2000</v>
      </c>
      <c r="BA2" s="207" t="n">
        <v>2400</v>
      </c>
      <c r="BB2" s="207" t="n">
        <v>2900</v>
      </c>
      <c r="BC2" s="207"/>
      <c r="BE2" s="195" t="n">
        <v>2</v>
      </c>
      <c r="BF2" s="202" t="s">
        <v>81</v>
      </c>
      <c r="BG2" s="197" t="n">
        <v>900</v>
      </c>
      <c r="BH2" s="197" t="n">
        <v>1170</v>
      </c>
      <c r="BI2" s="197" t="n">
        <v>1350</v>
      </c>
      <c r="BK2" s="199" t="n">
        <v>15</v>
      </c>
      <c r="BL2" s="197"/>
      <c r="BM2" s="197"/>
      <c r="BN2" s="197" t="n">
        <v>26</v>
      </c>
      <c r="BO2" s="197" t="n">
        <v>0</v>
      </c>
      <c r="BP2" s="197" t="n">
        <v>29</v>
      </c>
      <c r="BQ2" s="197" t="n">
        <v>0</v>
      </c>
      <c r="BR2" s="197" t="n">
        <v>33</v>
      </c>
      <c r="BS2" s="197" t="n">
        <v>0</v>
      </c>
      <c r="BT2" s="197" t="n">
        <v>33</v>
      </c>
    </row>
    <row r="3" customFormat="false" ht="14.25" hidden="false" customHeight="false" outlineLevel="0" collapsed="false">
      <c r="B3" s="203"/>
      <c r="C3" s="208" t="s">
        <v>82</v>
      </c>
      <c r="D3" s="209" t="s">
        <v>40</v>
      </c>
      <c r="E3" s="209" t="s">
        <v>83</v>
      </c>
      <c r="F3" s="210"/>
      <c r="G3" s="211"/>
      <c r="H3" s="208" t="s">
        <v>82</v>
      </c>
      <c r="I3" s="209" t="s">
        <v>40</v>
      </c>
      <c r="J3" s="209" t="s">
        <v>83</v>
      </c>
      <c r="K3" s="210"/>
      <c r="L3" s="212" t="s">
        <v>62</v>
      </c>
      <c r="M3" s="213" t="s">
        <v>83</v>
      </c>
      <c r="N3" s="214" t="s">
        <v>84</v>
      </c>
      <c r="O3" s="205"/>
      <c r="P3" s="209" t="s">
        <v>62</v>
      </c>
      <c r="Q3" s="209" t="s">
        <v>83</v>
      </c>
      <c r="R3" s="205"/>
      <c r="S3" s="209" t="s">
        <v>62</v>
      </c>
      <c r="T3" s="209" t="s">
        <v>83</v>
      </c>
      <c r="U3" s="205"/>
      <c r="V3" s="195" t="n">
        <v>3</v>
      </c>
      <c r="W3" s="206" t="s">
        <v>85</v>
      </c>
      <c r="X3" s="197" t="n">
        <v>76</v>
      </c>
      <c r="Y3" s="197" t="n">
        <v>66</v>
      </c>
      <c r="Z3" s="197" t="n">
        <v>50</v>
      </c>
      <c r="AA3" s="197" t="n">
        <v>35</v>
      </c>
      <c r="AB3" s="197" t="n">
        <v>25</v>
      </c>
      <c r="AC3" s="198" t="n">
        <v>21</v>
      </c>
      <c r="AD3" s="197" t="n">
        <v>480</v>
      </c>
      <c r="AE3" s="197" t="n">
        <v>1680</v>
      </c>
      <c r="AF3" s="197" t="n">
        <v>2000</v>
      </c>
      <c r="AG3" s="197" t="n">
        <v>2400</v>
      </c>
      <c r="AH3" s="197" t="n">
        <v>2900</v>
      </c>
      <c r="AI3" s="197" t="n">
        <v>2900</v>
      </c>
      <c r="AJ3" s="197"/>
      <c r="AK3" s="199" t="n">
        <v>20</v>
      </c>
      <c r="AL3" s="197" t="n">
        <v>21</v>
      </c>
      <c r="AM3" s="197" t="n">
        <v>0</v>
      </c>
      <c r="AN3" s="197" t="n">
        <v>26</v>
      </c>
      <c r="AO3" s="197" t="n">
        <v>0</v>
      </c>
      <c r="AP3" s="197" t="n">
        <v>26</v>
      </c>
      <c r="AQ3" s="197" t="n">
        <v>0</v>
      </c>
      <c r="AR3" s="197" t="n">
        <v>34</v>
      </c>
      <c r="AS3" s="197" t="n">
        <v>0</v>
      </c>
      <c r="AT3" s="197" t="n">
        <v>33</v>
      </c>
      <c r="AV3" s="201" t="n">
        <v>3</v>
      </c>
      <c r="AW3" s="195" t="s">
        <v>86</v>
      </c>
      <c r="AX3" s="207" t="n">
        <v>2600</v>
      </c>
      <c r="AY3" s="207" t="n">
        <v>2200</v>
      </c>
      <c r="AZ3" s="207" t="n">
        <v>2600</v>
      </c>
      <c r="BA3" s="207" t="n">
        <v>3100</v>
      </c>
      <c r="BB3" s="207" t="n">
        <v>3700</v>
      </c>
      <c r="BC3" s="207"/>
      <c r="BE3" s="195" t="n">
        <v>3</v>
      </c>
      <c r="BF3" s="202" t="s">
        <v>87</v>
      </c>
      <c r="BG3" s="197" t="n">
        <v>1350</v>
      </c>
      <c r="BH3" s="197" t="n">
        <v>1755</v>
      </c>
      <c r="BI3" s="197" t="n">
        <v>2025</v>
      </c>
      <c r="BK3" s="199" t="n">
        <v>20</v>
      </c>
      <c r="BL3" s="197"/>
      <c r="BM3" s="197"/>
      <c r="BN3" s="197" t="n">
        <v>37</v>
      </c>
      <c r="BO3" s="197" t="n">
        <v>0</v>
      </c>
      <c r="BP3" s="197" t="n">
        <v>42</v>
      </c>
      <c r="BQ3" s="197" t="n">
        <v>0</v>
      </c>
      <c r="BR3" s="197" t="n">
        <v>48</v>
      </c>
      <c r="BS3" s="197" t="n">
        <v>0</v>
      </c>
      <c r="BT3" s="197" t="n">
        <v>33</v>
      </c>
    </row>
    <row r="4" customFormat="false" ht="14.25" hidden="false" customHeight="false" outlineLevel="0" collapsed="false">
      <c r="B4" s="203"/>
      <c r="C4" s="207" t="n">
        <v>1</v>
      </c>
      <c r="D4" s="215"/>
      <c r="E4" s="216"/>
      <c r="F4" s="217"/>
      <c r="G4" s="217"/>
      <c r="H4" s="207" t="n">
        <v>1</v>
      </c>
      <c r="I4" s="215" t="s">
        <v>41</v>
      </c>
      <c r="J4" s="216"/>
      <c r="K4" s="217" t="n">
        <v>6</v>
      </c>
      <c r="L4" s="218" t="n">
        <v>1</v>
      </c>
      <c r="M4" s="219" t="n">
        <v>0.6</v>
      </c>
      <c r="N4" s="220" t="n">
        <v>6095</v>
      </c>
      <c r="O4" s="205"/>
      <c r="P4" s="218" t="n">
        <v>1</v>
      </c>
      <c r="Q4" s="221" t="n">
        <v>1250</v>
      </c>
      <c r="R4" s="205"/>
      <c r="S4" s="218" t="n">
        <v>1.5</v>
      </c>
      <c r="T4" s="221" t="n">
        <v>1250</v>
      </c>
      <c r="U4" s="205"/>
      <c r="V4" s="195" t="n">
        <v>4</v>
      </c>
      <c r="W4" s="206" t="s">
        <v>88</v>
      </c>
      <c r="X4" s="197" t="n">
        <v>96</v>
      </c>
      <c r="Y4" s="197" t="n">
        <v>80</v>
      </c>
      <c r="Z4" s="197" t="n">
        <v>64</v>
      </c>
      <c r="AA4" s="197" t="n">
        <v>44</v>
      </c>
      <c r="AB4" s="197" t="n">
        <v>34</v>
      </c>
      <c r="AC4" s="198" t="n">
        <v>26</v>
      </c>
      <c r="AD4" s="197" t="n">
        <v>480</v>
      </c>
      <c r="AE4" s="197" t="n">
        <v>1680</v>
      </c>
      <c r="AF4" s="197" t="n">
        <v>2000</v>
      </c>
      <c r="AG4" s="197" t="n">
        <v>2400</v>
      </c>
      <c r="AH4" s="197" t="n">
        <v>2900</v>
      </c>
      <c r="AI4" s="197" t="n">
        <v>2900</v>
      </c>
      <c r="AJ4" s="197"/>
      <c r="AK4" s="199" t="n">
        <v>25</v>
      </c>
      <c r="AL4" s="197" t="n">
        <v>30</v>
      </c>
      <c r="AM4" s="197" t="n">
        <v>0</v>
      </c>
      <c r="AN4" s="197" t="n">
        <v>37</v>
      </c>
      <c r="AO4" s="197" t="n">
        <v>0</v>
      </c>
      <c r="AP4" s="197" t="n">
        <v>38</v>
      </c>
      <c r="AQ4" s="197" t="n">
        <v>0</v>
      </c>
      <c r="AR4" s="197" t="n">
        <v>50</v>
      </c>
      <c r="AS4" s="197" t="n">
        <v>0</v>
      </c>
      <c r="AT4" s="197" t="n">
        <v>33</v>
      </c>
      <c r="AV4" s="195" t="n">
        <v>4</v>
      </c>
      <c r="AW4" s="222" t="s">
        <v>89</v>
      </c>
      <c r="AX4" s="197" t="n">
        <v>3000</v>
      </c>
      <c r="AY4" s="197" t="n">
        <v>2500</v>
      </c>
      <c r="AZ4" s="197" t="n">
        <v>3000</v>
      </c>
      <c r="BA4" s="197" t="n">
        <v>4300</v>
      </c>
      <c r="BB4" s="197" t="n">
        <v>5100</v>
      </c>
      <c r="BC4" s="197"/>
      <c r="BE4" s="195" t="n">
        <v>4</v>
      </c>
      <c r="BF4" s="202" t="s">
        <v>90</v>
      </c>
      <c r="BG4" s="197" t="n">
        <v>2250</v>
      </c>
      <c r="BH4" s="197" t="n">
        <v>2925</v>
      </c>
      <c r="BI4" s="197" t="n">
        <v>3375</v>
      </c>
      <c r="BK4" s="199" t="n">
        <v>25</v>
      </c>
      <c r="BL4" s="197"/>
      <c r="BM4" s="197"/>
      <c r="BN4" s="197" t="n">
        <v>50</v>
      </c>
      <c r="BO4" s="197" t="n">
        <v>0</v>
      </c>
      <c r="BP4" s="197" t="n">
        <v>57</v>
      </c>
      <c r="BQ4" s="197" t="n">
        <v>0</v>
      </c>
      <c r="BR4" s="197" t="n">
        <v>65</v>
      </c>
      <c r="BS4" s="197" t="n">
        <v>0</v>
      </c>
      <c r="BT4" s="197" t="n">
        <v>33</v>
      </c>
    </row>
    <row r="5" customFormat="false" ht="14.25" hidden="false" customHeight="false" outlineLevel="0" collapsed="false">
      <c r="B5" s="203"/>
      <c r="C5" s="207" t="n">
        <v>2</v>
      </c>
      <c r="D5" s="215"/>
      <c r="E5" s="216"/>
      <c r="F5" s="217"/>
      <c r="G5" s="217"/>
      <c r="H5" s="207" t="n">
        <v>2</v>
      </c>
      <c r="I5" s="215" t="s">
        <v>71</v>
      </c>
      <c r="J5" s="216"/>
      <c r="K5" s="217" t="n">
        <v>6</v>
      </c>
      <c r="L5" s="218" t="n">
        <v>1.5</v>
      </c>
      <c r="M5" s="219" t="n">
        <v>0.83</v>
      </c>
      <c r="N5" s="220" t="n">
        <v>9172</v>
      </c>
      <c r="O5" s="205"/>
      <c r="P5" s="218" t="n">
        <v>1.5</v>
      </c>
      <c r="Q5" s="221" t="n">
        <v>1250</v>
      </c>
      <c r="R5" s="205"/>
      <c r="S5" s="218" t="n">
        <v>2</v>
      </c>
      <c r="T5" s="221" t="n">
        <v>1250</v>
      </c>
      <c r="U5" s="205"/>
      <c r="V5" s="195" t="n">
        <v>5</v>
      </c>
      <c r="W5" s="206" t="s">
        <v>91</v>
      </c>
      <c r="X5" s="197" t="n">
        <v>110</v>
      </c>
      <c r="Y5" s="197" t="n">
        <v>94</v>
      </c>
      <c r="Z5" s="197" t="n">
        <v>80</v>
      </c>
      <c r="AA5" s="197" t="n">
        <v>59</v>
      </c>
      <c r="AB5" s="197" t="n">
        <v>49</v>
      </c>
      <c r="AC5" s="198" t="n">
        <v>40</v>
      </c>
      <c r="AD5" s="197" t="n">
        <v>480</v>
      </c>
      <c r="AE5" s="197" t="n">
        <v>1680</v>
      </c>
      <c r="AF5" s="197" t="n">
        <v>2000</v>
      </c>
      <c r="AG5" s="197" t="n">
        <v>2400</v>
      </c>
      <c r="AH5" s="197" t="n">
        <v>2900</v>
      </c>
      <c r="AI5" s="197" t="n">
        <v>2900</v>
      </c>
      <c r="AJ5" s="197"/>
      <c r="AK5" s="199" t="n">
        <v>30</v>
      </c>
      <c r="AL5" s="197" t="n">
        <v>41</v>
      </c>
      <c r="AM5" s="197" t="n">
        <v>0</v>
      </c>
      <c r="AN5" s="197" t="n">
        <v>51</v>
      </c>
      <c r="AO5" s="197" t="n">
        <v>0</v>
      </c>
      <c r="AP5" s="197" t="n">
        <v>52</v>
      </c>
      <c r="AQ5" s="197" t="n">
        <v>0</v>
      </c>
      <c r="AR5" s="197" t="n">
        <v>67</v>
      </c>
      <c r="AS5" s="197" t="n">
        <v>0</v>
      </c>
      <c r="AT5" s="197" t="n">
        <v>33</v>
      </c>
      <c r="AV5" s="195" t="n">
        <v>5</v>
      </c>
      <c r="AW5" s="222" t="s">
        <v>92</v>
      </c>
      <c r="AX5" s="197" t="n">
        <v>3500</v>
      </c>
      <c r="AY5" s="197" t="n">
        <v>2800</v>
      </c>
      <c r="AZ5" s="197" t="n">
        <v>3500</v>
      </c>
      <c r="BA5" s="197" t="n">
        <v>4300</v>
      </c>
      <c r="BB5" s="197" t="n">
        <v>5100</v>
      </c>
      <c r="BC5" s="197"/>
      <c r="BE5" s="195" t="n">
        <v>5</v>
      </c>
      <c r="BF5" s="202" t="s">
        <v>93</v>
      </c>
      <c r="BG5" s="197" t="n">
        <v>2700</v>
      </c>
      <c r="BH5" s="197" t="n">
        <v>3510</v>
      </c>
      <c r="BI5" s="197" t="n">
        <v>4050</v>
      </c>
      <c r="BK5" s="199" t="n">
        <v>30</v>
      </c>
      <c r="BL5" s="197"/>
      <c r="BM5" s="197"/>
      <c r="BN5" s="197" t="n">
        <v>66</v>
      </c>
      <c r="BO5" s="197" t="n">
        <v>0</v>
      </c>
      <c r="BP5" s="197" t="n">
        <v>74</v>
      </c>
      <c r="BQ5" s="197" t="n">
        <v>0</v>
      </c>
      <c r="BR5" s="197" t="n">
        <v>85</v>
      </c>
      <c r="BS5" s="197" t="n">
        <v>0</v>
      </c>
      <c r="BT5" s="197" t="n">
        <v>33</v>
      </c>
    </row>
    <row r="6" customFormat="false" ht="14.25" hidden="false" customHeight="false" outlineLevel="0" collapsed="false">
      <c r="B6" s="203"/>
      <c r="C6" s="207" t="n">
        <v>3</v>
      </c>
      <c r="D6" s="215"/>
      <c r="E6" s="216"/>
      <c r="F6" s="217"/>
      <c r="G6" s="217"/>
      <c r="H6" s="207" t="n">
        <v>3</v>
      </c>
      <c r="I6" s="215"/>
      <c r="J6" s="216"/>
      <c r="K6" s="217" t="n">
        <v>6</v>
      </c>
      <c r="L6" s="218" t="n">
        <v>2</v>
      </c>
      <c r="M6" s="219" t="n">
        <v>1.2</v>
      </c>
      <c r="N6" s="220" t="n">
        <v>12249</v>
      </c>
      <c r="O6" s="205"/>
      <c r="P6" s="218" t="n">
        <v>2</v>
      </c>
      <c r="Q6" s="221" t="n">
        <v>1480</v>
      </c>
      <c r="R6" s="205"/>
      <c r="S6" s="218" t="n">
        <v>3</v>
      </c>
      <c r="T6" s="221" t="n">
        <v>1250</v>
      </c>
      <c r="U6" s="205"/>
      <c r="V6" s="195" t="n">
        <v>6</v>
      </c>
      <c r="W6" s="206" t="s">
        <v>94</v>
      </c>
      <c r="X6" s="197" t="n">
        <v>122</v>
      </c>
      <c r="Y6" s="197" t="n">
        <v>108</v>
      </c>
      <c r="Z6" s="197" t="n">
        <v>81</v>
      </c>
      <c r="AA6" s="197" t="n">
        <v>67</v>
      </c>
      <c r="AB6" s="197" t="n">
        <v>60</v>
      </c>
      <c r="AC6" s="198" t="n">
        <v>55</v>
      </c>
      <c r="AD6" s="197" t="n">
        <v>480</v>
      </c>
      <c r="AE6" s="197" t="n">
        <v>1680</v>
      </c>
      <c r="AF6" s="197" t="n">
        <v>2000</v>
      </c>
      <c r="AG6" s="197" t="n">
        <v>2400</v>
      </c>
      <c r="AH6" s="197" t="n">
        <v>2900</v>
      </c>
      <c r="AI6" s="197" t="n">
        <v>2900</v>
      </c>
      <c r="AJ6" s="197"/>
      <c r="AK6" s="199" t="n">
        <v>35</v>
      </c>
      <c r="AL6" s="197" t="n">
        <v>53</v>
      </c>
      <c r="AM6" s="197" t="n">
        <v>0</v>
      </c>
      <c r="AN6" s="197" t="n">
        <v>67</v>
      </c>
      <c r="AO6" s="197" t="n">
        <v>0</v>
      </c>
      <c r="AP6" s="197" t="n">
        <v>68</v>
      </c>
      <c r="AQ6" s="197" t="n">
        <v>0</v>
      </c>
      <c r="AR6" s="197" t="n">
        <v>88</v>
      </c>
      <c r="AS6" s="197" t="n">
        <v>0</v>
      </c>
      <c r="AT6" s="197" t="n">
        <v>33</v>
      </c>
      <c r="AV6" s="195" t="n">
        <v>6</v>
      </c>
      <c r="AW6" s="222" t="s">
        <v>95</v>
      </c>
      <c r="AX6" s="197" t="n">
        <v>4500</v>
      </c>
      <c r="AY6" s="197" t="n">
        <v>3600</v>
      </c>
      <c r="AZ6" s="197" t="n">
        <v>4500</v>
      </c>
      <c r="BA6" s="197" t="n">
        <v>5400</v>
      </c>
      <c r="BB6" s="197" t="n">
        <v>8100</v>
      </c>
      <c r="BC6" s="197"/>
      <c r="BE6" s="195" t="n">
        <v>6</v>
      </c>
      <c r="BF6" s="202" t="s">
        <v>96</v>
      </c>
      <c r="BG6" s="197" t="n">
        <v>3150</v>
      </c>
      <c r="BH6" s="197" t="n">
        <v>4095</v>
      </c>
      <c r="BI6" s="197" t="n">
        <v>4725</v>
      </c>
      <c r="BK6" s="199" t="n">
        <v>35</v>
      </c>
      <c r="BL6" s="197"/>
      <c r="BM6" s="197"/>
      <c r="BN6" s="197" t="n">
        <v>83</v>
      </c>
      <c r="BO6" s="197" t="n">
        <v>0</v>
      </c>
      <c r="BP6" s="197" t="n">
        <v>94</v>
      </c>
      <c r="BQ6" s="197" t="n">
        <v>0</v>
      </c>
      <c r="BR6" s="197" t="n">
        <v>108</v>
      </c>
      <c r="BS6" s="197" t="n">
        <v>0</v>
      </c>
      <c r="BT6" s="197" t="n">
        <v>33</v>
      </c>
    </row>
    <row r="7" customFormat="false" ht="14.25" hidden="false" customHeight="false" outlineLevel="0" collapsed="false">
      <c r="B7" s="203"/>
      <c r="C7" s="207" t="n">
        <v>4</v>
      </c>
      <c r="D7" s="215"/>
      <c r="E7" s="216"/>
      <c r="F7" s="217"/>
      <c r="G7" s="217"/>
      <c r="H7" s="207" t="n">
        <v>4</v>
      </c>
      <c r="I7" s="215"/>
      <c r="J7" s="216"/>
      <c r="K7" s="217" t="n">
        <v>10</v>
      </c>
      <c r="L7" s="218" t="n">
        <v>3</v>
      </c>
      <c r="M7" s="219" t="n">
        <v>1.76</v>
      </c>
      <c r="N7" s="220" t="n">
        <v>18343</v>
      </c>
      <c r="O7" s="205"/>
      <c r="P7" s="218" t="n">
        <v>3</v>
      </c>
      <c r="Q7" s="221" t="n">
        <v>1480</v>
      </c>
      <c r="R7" s="205"/>
      <c r="S7" s="223"/>
      <c r="T7" s="221"/>
      <c r="U7" s="205"/>
      <c r="V7" s="195" t="n">
        <v>7</v>
      </c>
      <c r="W7" s="206" t="s">
        <v>97</v>
      </c>
      <c r="X7" s="197" t="n">
        <v>134</v>
      </c>
      <c r="Y7" s="197" t="n">
        <v>119</v>
      </c>
      <c r="Z7" s="197" t="n">
        <v>99</v>
      </c>
      <c r="AA7" s="197" t="n">
        <v>78</v>
      </c>
      <c r="AB7" s="197" t="n">
        <v>67</v>
      </c>
      <c r="AC7" s="198" t="n">
        <v>60</v>
      </c>
      <c r="AD7" s="197" t="n">
        <v>480</v>
      </c>
      <c r="AE7" s="197" t="n">
        <v>1680</v>
      </c>
      <c r="AF7" s="197" t="n">
        <v>2000</v>
      </c>
      <c r="AG7" s="197" t="n">
        <v>2400</v>
      </c>
      <c r="AH7" s="197" t="n">
        <v>2900</v>
      </c>
      <c r="AI7" s="197" t="n">
        <v>2900</v>
      </c>
      <c r="AJ7" s="197"/>
      <c r="AK7" s="199" t="n">
        <v>40</v>
      </c>
      <c r="AL7" s="197" t="n">
        <v>67</v>
      </c>
      <c r="AM7" s="197" t="n">
        <v>0</v>
      </c>
      <c r="AN7" s="197" t="n">
        <v>84</v>
      </c>
      <c r="AO7" s="197" t="n">
        <v>0</v>
      </c>
      <c r="AP7" s="197" t="n">
        <v>86</v>
      </c>
      <c r="AQ7" s="197" t="n">
        <v>0</v>
      </c>
      <c r="AR7" s="197" t="n">
        <v>111</v>
      </c>
      <c r="AS7" s="197" t="n">
        <v>0</v>
      </c>
      <c r="AT7" s="197" t="n">
        <v>33</v>
      </c>
      <c r="AV7" s="195" t="n">
        <v>7</v>
      </c>
      <c r="AW7" s="202" t="s">
        <v>98</v>
      </c>
      <c r="AX7" s="197" t="n">
        <v>4500</v>
      </c>
      <c r="AY7" s="197" t="n">
        <v>3600</v>
      </c>
      <c r="AZ7" s="197" t="n">
        <v>4500</v>
      </c>
      <c r="BA7" s="197" t="n">
        <v>5400</v>
      </c>
      <c r="BB7" s="197" t="n">
        <v>8100</v>
      </c>
      <c r="BC7" s="198"/>
      <c r="BE7" s="195" t="n">
        <v>7</v>
      </c>
      <c r="BF7" s="202" t="s">
        <v>99</v>
      </c>
      <c r="BG7" s="197" t="n">
        <v>3600</v>
      </c>
      <c r="BH7" s="197" t="n">
        <v>4680</v>
      </c>
      <c r="BI7" s="197" t="n">
        <v>5400</v>
      </c>
      <c r="BK7" s="199" t="n">
        <v>40</v>
      </c>
      <c r="BL7" s="197"/>
      <c r="BM7" s="197"/>
      <c r="BN7" s="197" t="n">
        <v>103</v>
      </c>
      <c r="BO7" s="197" t="n">
        <v>0</v>
      </c>
      <c r="BP7" s="197" t="n">
        <v>116</v>
      </c>
      <c r="BQ7" s="197" t="n">
        <v>0</v>
      </c>
      <c r="BR7" s="197" t="n">
        <v>133</v>
      </c>
      <c r="BS7" s="197" t="n">
        <v>0</v>
      </c>
      <c r="BT7" s="197" t="n">
        <v>33</v>
      </c>
    </row>
    <row r="8" customFormat="false" ht="14.25" hidden="false" customHeight="false" outlineLevel="0" collapsed="false">
      <c r="B8" s="203"/>
      <c r="C8" s="207" t="n">
        <v>5</v>
      </c>
      <c r="D8" s="215"/>
      <c r="E8" s="216"/>
      <c r="F8" s="217"/>
      <c r="G8" s="217"/>
      <c r="H8" s="207" t="n">
        <v>5</v>
      </c>
      <c r="I8" s="215"/>
      <c r="J8" s="216"/>
      <c r="K8" s="217"/>
      <c r="L8" s="218"/>
      <c r="M8" s="219"/>
      <c r="N8" s="220"/>
      <c r="O8" s="205"/>
      <c r="P8" s="223"/>
      <c r="Q8" s="221"/>
      <c r="R8" s="205"/>
      <c r="S8" s="223"/>
      <c r="T8" s="221"/>
      <c r="U8" s="205"/>
      <c r="V8" s="195" t="n">
        <v>8</v>
      </c>
      <c r="W8" s="206" t="s">
        <v>100</v>
      </c>
      <c r="X8" s="197" t="n">
        <v>154</v>
      </c>
      <c r="Y8" s="197" t="n">
        <v>134</v>
      </c>
      <c r="Z8" s="197" t="n">
        <v>109</v>
      </c>
      <c r="AA8" s="197" t="n">
        <v>80</v>
      </c>
      <c r="AB8" s="197" t="n">
        <v>69</v>
      </c>
      <c r="AC8" s="198" t="n">
        <v>64</v>
      </c>
      <c r="AD8" s="197" t="n">
        <v>480</v>
      </c>
      <c r="AE8" s="197" t="n">
        <v>1680</v>
      </c>
      <c r="AF8" s="197" t="n">
        <v>2000</v>
      </c>
      <c r="AG8" s="197" t="n">
        <v>2400</v>
      </c>
      <c r="AH8" s="197" t="n">
        <v>2900</v>
      </c>
      <c r="AI8" s="197" t="n">
        <v>2900</v>
      </c>
      <c r="AJ8" s="197"/>
      <c r="AK8" s="199" t="n">
        <v>45</v>
      </c>
      <c r="AL8" s="197" t="n">
        <v>83</v>
      </c>
      <c r="AM8" s="197" t="n">
        <v>0</v>
      </c>
      <c r="AN8" s="197" t="n">
        <v>104</v>
      </c>
      <c r="AO8" s="197" t="n">
        <v>0</v>
      </c>
      <c r="AP8" s="197" t="n">
        <v>106</v>
      </c>
      <c r="AQ8" s="197" t="n">
        <v>0</v>
      </c>
      <c r="AR8" s="197" t="n">
        <v>138</v>
      </c>
      <c r="AS8" s="197" t="n">
        <v>0</v>
      </c>
      <c r="AT8" s="197" t="n">
        <v>33</v>
      </c>
      <c r="AV8" s="195" t="n">
        <v>8</v>
      </c>
      <c r="AW8" s="202" t="s">
        <v>101</v>
      </c>
      <c r="AX8" s="197" t="n">
        <v>5400</v>
      </c>
      <c r="AY8" s="197" t="n">
        <v>4300</v>
      </c>
      <c r="AZ8" s="197" t="n">
        <v>5400</v>
      </c>
      <c r="BA8" s="197" t="n">
        <v>6300</v>
      </c>
      <c r="BB8" s="197" t="n">
        <v>9000</v>
      </c>
      <c r="BC8" s="198"/>
      <c r="BE8" s="195" t="n">
        <v>8</v>
      </c>
      <c r="BF8" s="202" t="s">
        <v>102</v>
      </c>
      <c r="BG8" s="197" t="n">
        <v>4050</v>
      </c>
      <c r="BH8" s="197" t="n">
        <v>5265</v>
      </c>
      <c r="BI8" s="197" t="n">
        <v>6075</v>
      </c>
      <c r="BK8" s="199" t="n">
        <v>45</v>
      </c>
      <c r="BL8" s="197"/>
      <c r="BM8" s="197"/>
      <c r="BN8" s="197" t="n">
        <v>124</v>
      </c>
      <c r="BO8" s="197" t="n">
        <v>0</v>
      </c>
      <c r="BP8" s="197" t="n">
        <v>141</v>
      </c>
      <c r="BQ8" s="197" t="n">
        <v>0</v>
      </c>
      <c r="BR8" s="197" t="n">
        <v>161</v>
      </c>
      <c r="BS8" s="197" t="n">
        <v>0</v>
      </c>
      <c r="BT8" s="197" t="n">
        <v>33</v>
      </c>
    </row>
    <row r="9" customFormat="false" ht="14.25" hidden="false" customHeight="false" outlineLevel="0" collapsed="false">
      <c r="B9" s="203"/>
      <c r="C9" s="207" t="n">
        <v>6</v>
      </c>
      <c r="D9" s="215"/>
      <c r="E9" s="216"/>
      <c r="F9" s="217"/>
      <c r="G9" s="217"/>
      <c r="H9" s="207" t="n">
        <v>6</v>
      </c>
      <c r="I9" s="224"/>
      <c r="J9" s="225"/>
      <c r="K9" s="217"/>
      <c r="L9" s="218"/>
      <c r="M9" s="219"/>
      <c r="N9" s="220"/>
      <c r="O9" s="205"/>
      <c r="P9" s="223"/>
      <c r="Q9" s="221"/>
      <c r="R9" s="205"/>
      <c r="S9" s="223"/>
      <c r="T9" s="221"/>
      <c r="U9" s="205"/>
      <c r="V9" s="195" t="n">
        <v>9</v>
      </c>
      <c r="W9" s="206" t="s">
        <v>103</v>
      </c>
      <c r="X9" s="197" t="n">
        <v>179</v>
      </c>
      <c r="Y9" s="197" t="n">
        <v>159</v>
      </c>
      <c r="Z9" s="197" t="n">
        <v>134</v>
      </c>
      <c r="AA9" s="197" t="n">
        <v>109</v>
      </c>
      <c r="AB9" s="197" t="n">
        <v>99</v>
      </c>
      <c r="AC9" s="198" t="n">
        <v>84</v>
      </c>
      <c r="AD9" s="197" t="n">
        <v>480</v>
      </c>
      <c r="AE9" s="197" t="n">
        <v>1680</v>
      </c>
      <c r="AF9" s="197" t="n">
        <v>2000</v>
      </c>
      <c r="AG9" s="197" t="n">
        <v>2400</v>
      </c>
      <c r="AH9" s="197" t="n">
        <v>2900</v>
      </c>
      <c r="AI9" s="197" t="n">
        <v>2900</v>
      </c>
      <c r="AJ9" s="197"/>
      <c r="AK9" s="199" t="n">
        <v>50</v>
      </c>
      <c r="AL9" s="197" t="n">
        <v>101</v>
      </c>
      <c r="AM9" s="197" t="n">
        <v>0</v>
      </c>
      <c r="AN9" s="197" t="n">
        <v>126</v>
      </c>
      <c r="AO9" s="197" t="n">
        <v>0</v>
      </c>
      <c r="AP9" s="197" t="n">
        <v>128</v>
      </c>
      <c r="AQ9" s="197" t="n">
        <v>0</v>
      </c>
      <c r="AR9" s="197" t="n">
        <v>166</v>
      </c>
      <c r="AS9" s="197" t="n">
        <v>0</v>
      </c>
      <c r="AT9" s="197" t="n">
        <v>33</v>
      </c>
      <c r="AV9" s="226" t="n">
        <v>9</v>
      </c>
      <c r="AW9" s="227" t="s">
        <v>104</v>
      </c>
      <c r="AX9" s="228" t="n">
        <v>6400</v>
      </c>
      <c r="AY9" s="228" t="n">
        <v>5300</v>
      </c>
      <c r="AZ9" s="228" t="n">
        <v>6400</v>
      </c>
      <c r="BA9" s="228" t="n">
        <v>7300</v>
      </c>
      <c r="BB9" s="228" t="n">
        <v>10600</v>
      </c>
      <c r="BC9" s="229"/>
      <c r="BE9" s="195" t="n">
        <v>9</v>
      </c>
      <c r="BF9" s="202" t="s">
        <v>105</v>
      </c>
      <c r="BG9" s="197" t="n">
        <v>4500</v>
      </c>
      <c r="BH9" s="197" t="n">
        <v>5850</v>
      </c>
      <c r="BI9" s="197" t="n">
        <v>6750</v>
      </c>
      <c r="BK9" s="199" t="n">
        <v>50</v>
      </c>
      <c r="BL9" s="197"/>
      <c r="BM9" s="197"/>
      <c r="BN9" s="197" t="n">
        <v>148</v>
      </c>
      <c r="BO9" s="197" t="n">
        <v>59</v>
      </c>
      <c r="BP9" s="197" t="n">
        <v>167</v>
      </c>
      <c r="BQ9" s="197" t="n">
        <v>67</v>
      </c>
      <c r="BR9" s="197" t="n">
        <v>192</v>
      </c>
      <c r="BS9" s="197" t="n">
        <v>77</v>
      </c>
      <c r="BT9" s="197" t="n">
        <v>33</v>
      </c>
    </row>
    <row r="10" customFormat="false" ht="14.25" hidden="false" customHeight="false" outlineLevel="0" collapsed="false">
      <c r="B10" s="203"/>
      <c r="C10" s="207" t="n">
        <v>7</v>
      </c>
      <c r="D10" s="224"/>
      <c r="E10" s="225"/>
      <c r="F10" s="205"/>
      <c r="G10" s="205"/>
      <c r="H10" s="207" t="n">
        <v>7</v>
      </c>
      <c r="I10" s="224"/>
      <c r="J10" s="225"/>
      <c r="K10" s="205"/>
      <c r="L10" s="218"/>
      <c r="M10" s="219"/>
      <c r="N10" s="230"/>
      <c r="O10" s="205"/>
      <c r="P10" s="223"/>
      <c r="Q10" s="221"/>
      <c r="R10" s="205"/>
      <c r="S10" s="223"/>
      <c r="T10" s="221"/>
      <c r="U10" s="205"/>
      <c r="V10" s="195" t="n">
        <v>10</v>
      </c>
      <c r="W10" s="231" t="s">
        <v>106</v>
      </c>
      <c r="X10" s="228" t="n">
        <v>233</v>
      </c>
      <c r="Y10" s="228" t="n">
        <v>207</v>
      </c>
      <c r="Z10" s="228" t="n">
        <v>176</v>
      </c>
      <c r="AA10" s="228" t="n">
        <v>146</v>
      </c>
      <c r="AB10" s="228" t="n">
        <v>129</v>
      </c>
      <c r="AC10" s="229" t="n">
        <v>119</v>
      </c>
      <c r="AD10" s="197" t="n">
        <v>480</v>
      </c>
      <c r="AE10" s="197" t="n">
        <v>1680</v>
      </c>
      <c r="AF10" s="197" t="n">
        <v>2000</v>
      </c>
      <c r="AG10" s="197" t="n">
        <v>2400</v>
      </c>
      <c r="AH10" s="197" t="n">
        <v>2900</v>
      </c>
      <c r="AI10" s="197" t="n">
        <v>2900</v>
      </c>
      <c r="AJ10" s="197"/>
      <c r="AK10" s="199" t="n">
        <v>55</v>
      </c>
      <c r="AL10" s="197" t="n">
        <v>120</v>
      </c>
      <c r="AM10" s="197" t="n">
        <v>48</v>
      </c>
      <c r="AN10" s="197" t="n">
        <v>150</v>
      </c>
      <c r="AO10" s="197" t="n">
        <v>60</v>
      </c>
      <c r="AP10" s="197" t="n">
        <v>152</v>
      </c>
      <c r="AQ10" s="197" t="n">
        <v>61</v>
      </c>
      <c r="AR10" s="197" t="n">
        <v>198</v>
      </c>
      <c r="AS10" s="197" t="n">
        <v>79</v>
      </c>
      <c r="AT10" s="197" t="n">
        <v>33</v>
      </c>
      <c r="AV10" s="226" t="n">
        <v>10</v>
      </c>
      <c r="AW10" s="227" t="s">
        <v>107</v>
      </c>
      <c r="AX10" s="228" t="n">
        <v>1000000</v>
      </c>
      <c r="AY10" s="228" t="n">
        <v>1000000</v>
      </c>
      <c r="AZ10" s="228" t="n">
        <v>1000000</v>
      </c>
      <c r="BA10" s="228" t="n">
        <v>1000000</v>
      </c>
      <c r="BB10" s="228" t="n">
        <v>1000000</v>
      </c>
      <c r="BC10" s="229"/>
      <c r="BE10" s="226" t="n">
        <v>10</v>
      </c>
      <c r="BF10" s="202" t="s">
        <v>108</v>
      </c>
      <c r="BG10" s="228" t="n">
        <v>4950</v>
      </c>
      <c r="BH10" s="228" t="n">
        <v>6435</v>
      </c>
      <c r="BI10" s="228" t="n">
        <v>7425</v>
      </c>
      <c r="BK10" s="199" t="n">
        <v>55</v>
      </c>
      <c r="BL10" s="197"/>
      <c r="BM10" s="197"/>
      <c r="BN10" s="197" t="n">
        <v>174</v>
      </c>
      <c r="BO10" s="197" t="n">
        <v>70</v>
      </c>
      <c r="BP10" s="197" t="n">
        <v>196</v>
      </c>
      <c r="BQ10" s="197" t="n">
        <v>79</v>
      </c>
      <c r="BR10" s="197" t="n">
        <v>226</v>
      </c>
      <c r="BS10" s="197" t="n">
        <v>90</v>
      </c>
      <c r="BT10" s="197" t="n">
        <v>33</v>
      </c>
    </row>
    <row r="11" customFormat="false" ht="14.25" hidden="false" customHeight="false" outlineLevel="0" collapsed="false">
      <c r="B11" s="203"/>
      <c r="C11" s="207" t="n">
        <v>8</v>
      </c>
      <c r="D11" s="224"/>
      <c r="E11" s="225"/>
      <c r="F11" s="205"/>
      <c r="G11" s="205"/>
      <c r="H11" s="207" t="n">
        <v>8</v>
      </c>
      <c r="I11" s="224"/>
      <c r="J11" s="225"/>
      <c r="K11" s="205"/>
      <c r="L11" s="203"/>
      <c r="M11" s="205"/>
      <c r="N11" s="205"/>
      <c r="O11" s="205"/>
      <c r="P11" s="205"/>
      <c r="Q11" s="205"/>
      <c r="R11" s="205"/>
      <c r="S11" s="205"/>
      <c r="T11" s="205"/>
      <c r="U11" s="205"/>
      <c r="V11" s="195" t="n">
        <v>11</v>
      </c>
      <c r="W11" s="202" t="s">
        <v>109</v>
      </c>
      <c r="X11" s="197" t="n">
        <v>480</v>
      </c>
      <c r="Y11" s="197" t="n">
        <v>480</v>
      </c>
      <c r="Z11" s="197" t="n">
        <v>480</v>
      </c>
      <c r="AA11" s="197" t="n">
        <v>480</v>
      </c>
      <c r="AB11" s="197" t="n">
        <v>480</v>
      </c>
      <c r="AC11" s="197" t="n">
        <v>480</v>
      </c>
      <c r="AD11" s="197" t="n">
        <v>480</v>
      </c>
      <c r="AE11" s="197" t="n">
        <v>1680</v>
      </c>
      <c r="AF11" s="197" t="n">
        <v>2000</v>
      </c>
      <c r="AG11" s="197" t="n">
        <v>2400</v>
      </c>
      <c r="AH11" s="197" t="n">
        <v>2900</v>
      </c>
      <c r="AI11" s="197" t="n">
        <v>2900</v>
      </c>
      <c r="AJ11" s="197"/>
      <c r="AK11" s="199" t="n">
        <v>60</v>
      </c>
      <c r="AL11" s="197" t="n">
        <v>141</v>
      </c>
      <c r="AM11" s="197" t="n">
        <v>56</v>
      </c>
      <c r="AN11" s="197" t="n">
        <v>176</v>
      </c>
      <c r="AO11" s="197" t="n">
        <v>70</v>
      </c>
      <c r="AP11" s="197" t="n">
        <v>179</v>
      </c>
      <c r="AQ11" s="197" t="n">
        <v>71</v>
      </c>
      <c r="AR11" s="197" t="n">
        <v>232</v>
      </c>
      <c r="AS11" s="197" t="n">
        <v>93</v>
      </c>
      <c r="AT11" s="197" t="n">
        <v>33</v>
      </c>
      <c r="AV11" s="204"/>
      <c r="AW11" s="232"/>
      <c r="AX11" s="233" t="s">
        <v>110</v>
      </c>
      <c r="AY11" s="233" t="s">
        <v>35</v>
      </c>
      <c r="AZ11" s="233" t="s">
        <v>36</v>
      </c>
      <c r="BA11" s="233" t="s">
        <v>111</v>
      </c>
      <c r="BB11" s="233" t="s">
        <v>112</v>
      </c>
      <c r="BC11" s="233"/>
      <c r="BE11" s="226" t="n">
        <v>11</v>
      </c>
      <c r="BF11" s="227" t="s">
        <v>113</v>
      </c>
      <c r="BG11" s="228" t="n">
        <v>5400</v>
      </c>
      <c r="BH11" s="228" t="n">
        <v>7020</v>
      </c>
      <c r="BI11" s="228" t="n">
        <v>8100</v>
      </c>
      <c r="BK11" s="199" t="n">
        <v>60</v>
      </c>
      <c r="BL11" s="197"/>
      <c r="BM11" s="197"/>
      <c r="BN11" s="197" t="n">
        <v>202</v>
      </c>
      <c r="BO11" s="197" t="n">
        <v>81</v>
      </c>
      <c r="BP11" s="197" t="n">
        <v>228</v>
      </c>
      <c r="BQ11" s="197" t="n">
        <v>91</v>
      </c>
      <c r="BR11" s="197" t="n">
        <v>262</v>
      </c>
      <c r="BS11" s="197" t="n">
        <v>105</v>
      </c>
      <c r="BT11" s="197" t="n">
        <v>33</v>
      </c>
    </row>
    <row r="12" customFormat="false" ht="14.25" hidden="false" customHeight="false" outlineLevel="0" collapsed="false">
      <c r="B12" s="203"/>
      <c r="C12" s="207" t="n">
        <v>9</v>
      </c>
      <c r="D12" s="224"/>
      <c r="E12" s="225"/>
      <c r="F12" s="205"/>
      <c r="G12" s="205"/>
      <c r="H12" s="207" t="n">
        <v>9</v>
      </c>
      <c r="I12" s="234"/>
      <c r="J12" s="235"/>
      <c r="K12" s="205"/>
      <c r="L12" s="203"/>
      <c r="M12" s="205"/>
      <c r="N12" s="205"/>
      <c r="O12" s="205"/>
      <c r="P12" s="205"/>
      <c r="Q12" s="205"/>
      <c r="R12" s="205"/>
      <c r="S12" s="205"/>
      <c r="T12" s="205"/>
      <c r="U12" s="205"/>
      <c r="V12" s="195" t="n">
        <v>12</v>
      </c>
      <c r="W12" s="202" t="s">
        <v>114</v>
      </c>
      <c r="X12" s="197" t="n">
        <v>480</v>
      </c>
      <c r="Y12" s="197" t="n">
        <v>480</v>
      </c>
      <c r="Z12" s="197" t="n">
        <v>480</v>
      </c>
      <c r="AA12" s="197" t="n">
        <v>480</v>
      </c>
      <c r="AB12" s="197" t="n">
        <v>480</v>
      </c>
      <c r="AC12" s="198" t="n">
        <v>480</v>
      </c>
      <c r="AD12" s="197" t="n">
        <v>480</v>
      </c>
      <c r="AE12" s="197" t="n">
        <v>1920</v>
      </c>
      <c r="AF12" s="197" t="n">
        <v>2400</v>
      </c>
      <c r="AG12" s="197" t="n">
        <v>2900</v>
      </c>
      <c r="AH12" s="197" t="n">
        <v>3200</v>
      </c>
      <c r="AI12" s="197" t="n">
        <v>3400</v>
      </c>
      <c r="AJ12" s="197"/>
      <c r="AK12" s="199" t="n">
        <v>65</v>
      </c>
      <c r="AL12" s="197" t="n">
        <v>163</v>
      </c>
      <c r="AM12" s="197" t="n">
        <v>65</v>
      </c>
      <c r="AN12" s="197" t="n">
        <v>204</v>
      </c>
      <c r="AO12" s="197" t="n">
        <v>82</v>
      </c>
      <c r="AP12" s="197" t="n">
        <v>207</v>
      </c>
      <c r="AQ12" s="197" t="n">
        <v>83</v>
      </c>
      <c r="AR12" s="197" t="n">
        <v>270</v>
      </c>
      <c r="AS12" s="197" t="n">
        <v>108</v>
      </c>
      <c r="AT12" s="197" t="n">
        <v>33</v>
      </c>
      <c r="AV12" s="222" t="s">
        <v>115</v>
      </c>
      <c r="AW12" s="233" t="s">
        <v>116</v>
      </c>
      <c r="AX12" s="233" t="s">
        <v>117</v>
      </c>
      <c r="AY12" s="233" t="s">
        <v>118</v>
      </c>
      <c r="AZ12" s="233" t="s">
        <v>119</v>
      </c>
      <c r="BA12" s="233" t="s">
        <v>120</v>
      </c>
      <c r="BB12" s="233" t="s">
        <v>121</v>
      </c>
      <c r="BC12" s="233" t="s">
        <v>122</v>
      </c>
      <c r="BE12" s="204"/>
      <c r="BF12" s="232"/>
      <c r="BG12" s="236" t="s">
        <v>123</v>
      </c>
      <c r="BH12" s="236" t="s">
        <v>124</v>
      </c>
      <c r="BI12" s="236" t="s">
        <v>125</v>
      </c>
      <c r="BK12" s="199" t="n">
        <v>65</v>
      </c>
      <c r="BL12" s="197"/>
      <c r="BM12" s="197"/>
      <c r="BN12" s="197" t="n">
        <v>231</v>
      </c>
      <c r="BO12" s="197" t="n">
        <v>93</v>
      </c>
      <c r="BP12" s="197" t="n">
        <v>261</v>
      </c>
      <c r="BQ12" s="197" t="n">
        <v>105</v>
      </c>
      <c r="BR12" s="197" t="n">
        <v>300</v>
      </c>
      <c r="BS12" s="197" t="n">
        <v>120</v>
      </c>
      <c r="BT12" s="197" t="n">
        <v>33</v>
      </c>
    </row>
    <row r="13" customFormat="false" ht="14.25" hidden="false" customHeight="false" outlineLevel="0" collapsed="false">
      <c r="B13" s="203"/>
      <c r="C13" s="207" t="n">
        <v>10</v>
      </c>
      <c r="D13" s="224"/>
      <c r="E13" s="225"/>
      <c r="F13" s="205"/>
      <c r="G13" s="205"/>
      <c r="H13" s="207" t="n">
        <v>10</v>
      </c>
      <c r="I13" s="224"/>
      <c r="J13" s="225"/>
      <c r="K13" s="205"/>
      <c r="L13" s="237"/>
      <c r="M13" s="238" t="s">
        <v>126</v>
      </c>
      <c r="N13" s="205"/>
      <c r="O13" s="205"/>
      <c r="P13" s="239" t="s">
        <v>127</v>
      </c>
      <c r="Q13" s="205"/>
      <c r="R13" s="205"/>
      <c r="S13" s="239" t="s">
        <v>127</v>
      </c>
      <c r="T13" s="205"/>
      <c r="U13" s="205"/>
      <c r="V13" s="195" t="n">
        <v>13</v>
      </c>
      <c r="W13" s="202" t="s">
        <v>92</v>
      </c>
      <c r="X13" s="197" t="n">
        <v>720</v>
      </c>
      <c r="Y13" s="197" t="n">
        <v>720</v>
      </c>
      <c r="Z13" s="197" t="n">
        <v>720</v>
      </c>
      <c r="AA13" s="197" t="n">
        <v>720</v>
      </c>
      <c r="AB13" s="197" t="n">
        <v>720</v>
      </c>
      <c r="AC13" s="198" t="n">
        <v>720</v>
      </c>
      <c r="AD13" s="197" t="n">
        <v>720</v>
      </c>
      <c r="AE13" s="197" t="n">
        <v>1920</v>
      </c>
      <c r="AF13" s="197" t="n">
        <v>2400</v>
      </c>
      <c r="AG13" s="197" t="n">
        <v>2900</v>
      </c>
      <c r="AH13" s="197" t="n">
        <v>3200</v>
      </c>
      <c r="AI13" s="197" t="n">
        <v>3400</v>
      </c>
      <c r="AJ13" s="197"/>
      <c r="AK13" s="199" t="n">
        <v>70</v>
      </c>
      <c r="AL13" s="197" t="n">
        <v>187</v>
      </c>
      <c r="AM13" s="197" t="n">
        <v>75</v>
      </c>
      <c r="AN13" s="197" t="n">
        <v>234</v>
      </c>
      <c r="AO13" s="197" t="n">
        <v>94</v>
      </c>
      <c r="AP13" s="197" t="n">
        <v>238</v>
      </c>
      <c r="AQ13" s="197" t="n">
        <v>95</v>
      </c>
      <c r="AR13" s="197" t="n">
        <v>310</v>
      </c>
      <c r="AS13" s="197" t="n">
        <v>124</v>
      </c>
      <c r="AT13" s="197" t="n">
        <v>33</v>
      </c>
      <c r="BE13" s="222" t="s">
        <v>128</v>
      </c>
      <c r="BF13" s="233" t="s">
        <v>129</v>
      </c>
      <c r="BG13" s="233" t="s">
        <v>130</v>
      </c>
      <c r="BH13" s="233" t="s">
        <v>131</v>
      </c>
      <c r="BI13" s="233" t="s">
        <v>132</v>
      </c>
      <c r="BK13" s="199" t="n">
        <v>70</v>
      </c>
      <c r="BL13" s="197"/>
      <c r="BM13" s="197"/>
      <c r="BN13" s="197" t="n">
        <v>263</v>
      </c>
      <c r="BO13" s="197" t="n">
        <v>105</v>
      </c>
      <c r="BP13" s="197" t="n">
        <v>297</v>
      </c>
      <c r="BQ13" s="197" t="n">
        <v>119</v>
      </c>
      <c r="BR13" s="197" t="n">
        <v>342</v>
      </c>
      <c r="BS13" s="197" t="n">
        <v>137</v>
      </c>
      <c r="BT13" s="197" t="n">
        <v>33</v>
      </c>
    </row>
    <row r="14" customFormat="false" ht="14.25" hidden="false" customHeight="false" outlineLevel="0" collapsed="false">
      <c r="B14" s="203"/>
      <c r="C14" s="207" t="n">
        <v>11</v>
      </c>
      <c r="D14" s="224"/>
      <c r="E14" s="225"/>
      <c r="F14" s="205"/>
      <c r="G14" s="205"/>
      <c r="H14" s="207" t="n">
        <v>11</v>
      </c>
      <c r="I14" s="224"/>
      <c r="J14" s="225"/>
      <c r="K14" s="205"/>
      <c r="L14" s="240"/>
      <c r="M14" s="241" t="n">
        <v>1.07</v>
      </c>
      <c r="N14" s="205"/>
      <c r="O14" s="205"/>
      <c r="P14" s="242" t="n">
        <v>0</v>
      </c>
      <c r="Q14" s="205"/>
      <c r="R14" s="205"/>
      <c r="S14" s="242" t="n">
        <v>0</v>
      </c>
      <c r="T14" s="205"/>
      <c r="U14" s="205"/>
      <c r="V14" s="195" t="n">
        <v>14</v>
      </c>
      <c r="W14" s="202" t="s">
        <v>95</v>
      </c>
      <c r="X14" s="197" t="n">
        <v>720</v>
      </c>
      <c r="Y14" s="197" t="n">
        <v>720</v>
      </c>
      <c r="Z14" s="197" t="n">
        <v>720</v>
      </c>
      <c r="AA14" s="197" t="n">
        <v>720</v>
      </c>
      <c r="AB14" s="197" t="n">
        <v>720</v>
      </c>
      <c r="AC14" s="198" t="n">
        <v>720</v>
      </c>
      <c r="AD14" s="197" t="n">
        <v>720</v>
      </c>
      <c r="AE14" s="197" t="n">
        <v>2400</v>
      </c>
      <c r="AF14" s="197" t="n">
        <v>2900</v>
      </c>
      <c r="AG14" s="197" t="n">
        <v>3400</v>
      </c>
      <c r="AH14" s="197" t="n">
        <v>3900</v>
      </c>
      <c r="AI14" s="197" t="n">
        <v>4400</v>
      </c>
      <c r="AJ14" s="197"/>
      <c r="AK14" s="199" t="n">
        <v>75</v>
      </c>
      <c r="AL14" s="197" t="n">
        <v>213</v>
      </c>
      <c r="AM14" s="197" t="n">
        <v>85</v>
      </c>
      <c r="AN14" s="197" t="n">
        <v>267</v>
      </c>
      <c r="AO14" s="197" t="n">
        <v>107</v>
      </c>
      <c r="AP14" s="197" t="n">
        <v>271</v>
      </c>
      <c r="AQ14" s="197" t="n">
        <v>108</v>
      </c>
      <c r="AR14" s="197" t="n">
        <v>352</v>
      </c>
      <c r="AS14" s="197" t="n">
        <v>141</v>
      </c>
      <c r="AT14" s="197" t="n">
        <v>33</v>
      </c>
      <c r="BK14" s="199" t="n">
        <v>75</v>
      </c>
      <c r="BL14" s="197"/>
      <c r="BM14" s="197"/>
      <c r="BN14" s="197" t="n">
        <v>297</v>
      </c>
      <c r="BO14" s="197" t="n">
        <v>119</v>
      </c>
      <c r="BP14" s="197" t="n">
        <v>336</v>
      </c>
      <c r="BQ14" s="197" t="n">
        <v>134</v>
      </c>
      <c r="BR14" s="197" t="n">
        <v>386</v>
      </c>
      <c r="BS14" s="197" t="n">
        <v>154</v>
      </c>
      <c r="BT14" s="197" t="n">
        <v>33</v>
      </c>
    </row>
    <row r="15" customFormat="false" ht="14.25" hidden="false" customHeight="false" outlineLevel="0" collapsed="false">
      <c r="B15" s="203"/>
      <c r="C15" s="207" t="n">
        <v>12</v>
      </c>
      <c r="D15" s="224"/>
      <c r="E15" s="225"/>
      <c r="F15" s="205"/>
      <c r="G15" s="205"/>
      <c r="H15" s="243" t="n">
        <v>12</v>
      </c>
      <c r="I15" s="224"/>
      <c r="J15" s="225"/>
      <c r="K15" s="205"/>
      <c r="L15" s="203"/>
      <c r="M15" s="244"/>
      <c r="N15" s="205"/>
      <c r="O15" s="205"/>
      <c r="P15" s="205"/>
      <c r="Q15" s="205"/>
      <c r="R15" s="205"/>
      <c r="S15" s="205"/>
      <c r="T15" s="205"/>
      <c r="U15" s="205"/>
      <c r="V15" s="195" t="n">
        <v>15</v>
      </c>
      <c r="W15" s="202" t="s">
        <v>98</v>
      </c>
      <c r="X15" s="197" t="n">
        <v>960</v>
      </c>
      <c r="Y15" s="197" t="n">
        <v>960</v>
      </c>
      <c r="Z15" s="197" t="n">
        <v>960</v>
      </c>
      <c r="AA15" s="197" t="n">
        <v>960</v>
      </c>
      <c r="AB15" s="197" t="n">
        <v>960</v>
      </c>
      <c r="AC15" s="198" t="n">
        <v>960</v>
      </c>
      <c r="AD15" s="197" t="n">
        <v>960</v>
      </c>
      <c r="AE15" s="197" t="n">
        <v>2400</v>
      </c>
      <c r="AF15" s="197" t="n">
        <v>2900</v>
      </c>
      <c r="AG15" s="197" t="n">
        <v>3400</v>
      </c>
      <c r="AH15" s="197" t="n">
        <v>3900</v>
      </c>
      <c r="AI15" s="197" t="n">
        <v>4400</v>
      </c>
      <c r="AJ15" s="197"/>
      <c r="AK15" s="199" t="n">
        <v>80</v>
      </c>
      <c r="AL15" s="197" t="n">
        <v>240</v>
      </c>
      <c r="AM15" s="197" t="n">
        <v>96</v>
      </c>
      <c r="AN15" s="197" t="n">
        <v>301</v>
      </c>
      <c r="AO15" s="197" t="n">
        <v>120</v>
      </c>
      <c r="AP15" s="197" t="n">
        <v>306</v>
      </c>
      <c r="AQ15" s="197" t="n">
        <v>122</v>
      </c>
      <c r="AR15" s="197" t="n">
        <v>398</v>
      </c>
      <c r="AS15" s="197" t="n">
        <v>159</v>
      </c>
      <c r="AT15" s="197" t="n">
        <v>33</v>
      </c>
      <c r="BK15" s="199" t="n">
        <v>80</v>
      </c>
      <c r="BL15" s="197"/>
      <c r="BM15" s="197"/>
      <c r="BN15" s="197" t="n">
        <v>333</v>
      </c>
      <c r="BO15" s="197" t="n">
        <v>133</v>
      </c>
      <c r="BP15" s="197" t="n">
        <v>377</v>
      </c>
      <c r="BQ15" s="197" t="n">
        <v>151</v>
      </c>
      <c r="BR15" s="197" t="n">
        <v>432</v>
      </c>
      <c r="BS15" s="197" t="n">
        <v>173</v>
      </c>
      <c r="BT15" s="197" t="n">
        <v>33</v>
      </c>
    </row>
    <row r="16" customFormat="false" ht="13.5" hidden="false" customHeight="false" outlineLevel="0" collapsed="false">
      <c r="B16" s="203"/>
      <c r="C16" s="205"/>
      <c r="D16" s="205"/>
      <c r="E16" s="205"/>
      <c r="F16" s="205"/>
      <c r="G16" s="205"/>
      <c r="H16" s="205"/>
      <c r="I16" s="205"/>
      <c r="J16" s="205"/>
      <c r="K16" s="205"/>
      <c r="L16" s="245" t="n">
        <v>6866</v>
      </c>
      <c r="M16" s="244"/>
      <c r="N16" s="205"/>
      <c r="O16" s="205"/>
      <c r="P16" s="205"/>
      <c r="Q16" s="205"/>
      <c r="R16" s="205"/>
      <c r="S16" s="205"/>
      <c r="T16" s="205"/>
      <c r="U16" s="205"/>
      <c r="V16" s="195" t="n">
        <v>16</v>
      </c>
      <c r="W16" s="202" t="s">
        <v>133</v>
      </c>
      <c r="X16" s="197" t="n">
        <v>1440</v>
      </c>
      <c r="Y16" s="197" t="n">
        <v>1440</v>
      </c>
      <c r="Z16" s="197" t="n">
        <v>1440</v>
      </c>
      <c r="AA16" s="197" t="n">
        <v>1440</v>
      </c>
      <c r="AB16" s="197" t="n">
        <v>1440</v>
      </c>
      <c r="AC16" s="198" t="n">
        <v>1440</v>
      </c>
      <c r="AD16" s="197" t="n">
        <v>1440</v>
      </c>
      <c r="AE16" s="197" t="n">
        <v>2880</v>
      </c>
      <c r="AF16" s="197" t="n">
        <v>3400</v>
      </c>
      <c r="AG16" s="197" t="n">
        <v>3900</v>
      </c>
      <c r="AH16" s="197" t="n">
        <v>4400</v>
      </c>
      <c r="AI16" s="197" t="n">
        <v>4800</v>
      </c>
      <c r="AJ16" s="197"/>
      <c r="AK16" s="199" t="n">
        <v>85</v>
      </c>
      <c r="AL16" s="197" t="n">
        <v>269</v>
      </c>
      <c r="AM16" s="197" t="n">
        <v>108</v>
      </c>
      <c r="AN16" s="197" t="n">
        <v>337</v>
      </c>
      <c r="AO16" s="197" t="n">
        <v>135</v>
      </c>
      <c r="AP16" s="197" t="n">
        <v>343</v>
      </c>
      <c r="AQ16" s="197" t="n">
        <v>137</v>
      </c>
      <c r="AR16" s="197" t="n">
        <v>446</v>
      </c>
      <c r="AS16" s="197" t="n">
        <v>178</v>
      </c>
      <c r="AT16" s="197" t="n">
        <v>33</v>
      </c>
      <c r="BK16" s="199" t="n">
        <v>85</v>
      </c>
      <c r="BL16" s="197"/>
      <c r="BM16" s="197"/>
      <c r="BN16" s="197" t="n">
        <v>371</v>
      </c>
      <c r="BO16" s="197" t="n">
        <v>149</v>
      </c>
      <c r="BP16" s="197" t="n">
        <v>419</v>
      </c>
      <c r="BQ16" s="197" t="n">
        <v>168</v>
      </c>
      <c r="BR16" s="197" t="n">
        <v>482</v>
      </c>
      <c r="BS16" s="197" t="n">
        <v>193</v>
      </c>
      <c r="BT16" s="197" t="n">
        <v>33</v>
      </c>
    </row>
    <row r="17" customFormat="false" ht="13.5" hidden="false" customHeight="false" outlineLevel="0" collapsed="false">
      <c r="B17" s="203"/>
      <c r="C17" s="205"/>
      <c r="D17" s="205"/>
      <c r="E17" s="205"/>
      <c r="F17" s="205"/>
      <c r="G17" s="205"/>
      <c r="H17" s="205"/>
      <c r="I17" s="205"/>
      <c r="J17" s="205"/>
      <c r="K17" s="205"/>
      <c r="L17" s="245" t="n">
        <v>7949</v>
      </c>
      <c r="M17" s="244"/>
      <c r="N17" s="205"/>
      <c r="O17" s="205"/>
      <c r="P17" s="205"/>
      <c r="Q17" s="205"/>
      <c r="R17" s="205"/>
      <c r="S17" s="205"/>
      <c r="T17" s="205"/>
      <c r="U17" s="205"/>
      <c r="V17" s="226" t="n">
        <v>17</v>
      </c>
      <c r="W17" s="227" t="s">
        <v>134</v>
      </c>
      <c r="X17" s="228" t="n">
        <v>2080</v>
      </c>
      <c r="Y17" s="228" t="n">
        <v>2080</v>
      </c>
      <c r="Z17" s="228" t="n">
        <v>2080</v>
      </c>
      <c r="AA17" s="228" t="n">
        <v>2080</v>
      </c>
      <c r="AB17" s="228" t="n">
        <v>2080</v>
      </c>
      <c r="AC17" s="229" t="n">
        <v>2080</v>
      </c>
      <c r="AD17" s="228" t="n">
        <v>2080</v>
      </c>
      <c r="AE17" s="228" t="n">
        <v>3520</v>
      </c>
      <c r="AF17" s="228" t="n">
        <v>4000</v>
      </c>
      <c r="AG17" s="228" t="n">
        <v>4500</v>
      </c>
      <c r="AH17" s="228" t="n">
        <v>5200</v>
      </c>
      <c r="AI17" s="228" t="n">
        <v>5600</v>
      </c>
      <c r="AJ17" s="228"/>
      <c r="AK17" s="199" t="n">
        <v>90</v>
      </c>
      <c r="AL17" s="197" t="n">
        <v>300</v>
      </c>
      <c r="AM17" s="197" t="n">
        <v>120</v>
      </c>
      <c r="AN17" s="197" t="n">
        <v>376</v>
      </c>
      <c r="AO17" s="197" t="n">
        <v>150</v>
      </c>
      <c r="AP17" s="197" t="n">
        <v>382</v>
      </c>
      <c r="AQ17" s="197" t="n">
        <v>153</v>
      </c>
      <c r="AR17" s="197" t="n">
        <v>497</v>
      </c>
      <c r="AS17" s="197" t="n">
        <v>199</v>
      </c>
      <c r="AT17" s="197" t="n">
        <v>33</v>
      </c>
      <c r="BK17" s="199" t="n">
        <v>90</v>
      </c>
      <c r="BL17" s="197"/>
      <c r="BM17" s="197"/>
      <c r="BN17" s="197" t="n">
        <v>411</v>
      </c>
      <c r="BO17" s="197" t="n">
        <v>165</v>
      </c>
      <c r="BP17" s="197" t="n">
        <v>465</v>
      </c>
      <c r="BQ17" s="197" t="n">
        <v>186</v>
      </c>
      <c r="BR17" s="197" t="n">
        <v>534</v>
      </c>
      <c r="BS17" s="197" t="n">
        <v>214</v>
      </c>
      <c r="BT17" s="197" t="n">
        <v>33</v>
      </c>
    </row>
    <row r="18" customFormat="false" ht="13.5" hidden="false" customHeight="false" outlineLevel="0" collapsed="false">
      <c r="B18" s="203"/>
      <c r="C18" s="205"/>
      <c r="D18" s="205"/>
      <c r="E18" s="205"/>
      <c r="F18" s="205"/>
      <c r="G18" s="205"/>
      <c r="H18" s="205"/>
      <c r="I18" s="205"/>
      <c r="J18" s="205"/>
      <c r="K18" s="205"/>
      <c r="L18" s="245" t="s">
        <v>135</v>
      </c>
      <c r="M18" s="244"/>
      <c r="N18" s="205"/>
      <c r="O18" s="205"/>
      <c r="P18" s="205"/>
      <c r="Q18" s="205"/>
      <c r="R18" s="205"/>
      <c r="S18" s="205"/>
      <c r="T18" s="205"/>
      <c r="U18" s="205"/>
      <c r="V18" s="204"/>
      <c r="W18" s="232"/>
      <c r="X18" s="232" t="s">
        <v>136</v>
      </c>
      <c r="Y18" s="232" t="s">
        <v>137</v>
      </c>
      <c r="Z18" s="232" t="s">
        <v>138</v>
      </c>
      <c r="AA18" s="232" t="s">
        <v>139</v>
      </c>
      <c r="AB18" s="232" t="s">
        <v>140</v>
      </c>
      <c r="AC18" s="232" t="s">
        <v>141</v>
      </c>
      <c r="AD18" s="233" t="s">
        <v>34</v>
      </c>
      <c r="AE18" s="233" t="s">
        <v>35</v>
      </c>
      <c r="AF18" s="233" t="s">
        <v>142</v>
      </c>
      <c r="AG18" s="233" t="s">
        <v>143</v>
      </c>
      <c r="AH18" s="233" t="s">
        <v>38</v>
      </c>
      <c r="AI18" s="233" t="s">
        <v>144</v>
      </c>
      <c r="AJ18" s="246"/>
      <c r="AK18" s="247" t="n">
        <v>95</v>
      </c>
      <c r="AL18" s="228" t="n">
        <v>333</v>
      </c>
      <c r="AM18" s="228" t="n">
        <v>133</v>
      </c>
      <c r="AN18" s="228" t="n">
        <v>417</v>
      </c>
      <c r="AO18" s="228" t="n">
        <v>167</v>
      </c>
      <c r="AP18" s="228" t="n">
        <v>423</v>
      </c>
      <c r="AQ18" s="228" t="n">
        <v>169</v>
      </c>
      <c r="AR18" s="228" t="n">
        <v>550</v>
      </c>
      <c r="AS18" s="228" t="n">
        <v>220</v>
      </c>
      <c r="AT18" s="228" t="n">
        <v>33</v>
      </c>
      <c r="BK18" s="247" t="n">
        <v>95</v>
      </c>
      <c r="BL18" s="228"/>
      <c r="BM18" s="228"/>
      <c r="BN18" s="228" t="n">
        <v>454</v>
      </c>
      <c r="BO18" s="228" t="n">
        <v>181</v>
      </c>
      <c r="BP18" s="228" t="n">
        <v>512</v>
      </c>
      <c r="BQ18" s="228" t="n">
        <v>205</v>
      </c>
      <c r="BR18" s="228" t="n">
        <v>589</v>
      </c>
      <c r="BS18" s="228" t="n">
        <v>235</v>
      </c>
      <c r="BT18" s="228" t="n">
        <v>33</v>
      </c>
    </row>
    <row r="19" customFormat="false" ht="14.25" hidden="false" customHeight="false" outlineLevel="0" collapsed="false">
      <c r="B19" s="203"/>
      <c r="C19" s="205"/>
      <c r="D19" s="205"/>
      <c r="E19" s="205"/>
      <c r="F19" s="205"/>
      <c r="G19" s="205"/>
      <c r="H19" s="205"/>
      <c r="I19" s="205"/>
      <c r="J19" s="205"/>
      <c r="K19" s="205"/>
      <c r="L19" s="203"/>
      <c r="M19" s="244"/>
      <c r="N19" s="205"/>
      <c r="O19" s="205"/>
      <c r="P19" s="205"/>
      <c r="Q19" s="205"/>
      <c r="R19" s="205"/>
      <c r="S19" s="205"/>
      <c r="T19" s="205"/>
      <c r="U19" s="205"/>
      <c r="V19" s="222" t="s">
        <v>145</v>
      </c>
      <c r="W19" s="233" t="s">
        <v>146</v>
      </c>
      <c r="X19" s="233" t="s">
        <v>147</v>
      </c>
      <c r="Y19" s="233" t="s">
        <v>148</v>
      </c>
      <c r="Z19" s="233" t="s">
        <v>149</v>
      </c>
      <c r="AA19" s="233" t="s">
        <v>150</v>
      </c>
      <c r="AB19" s="233" t="s">
        <v>151</v>
      </c>
      <c r="AC19" s="233" t="s">
        <v>152</v>
      </c>
      <c r="AD19" s="233" t="s">
        <v>153</v>
      </c>
      <c r="AE19" s="233" t="s">
        <v>154</v>
      </c>
      <c r="AF19" s="233" t="s">
        <v>155</v>
      </c>
      <c r="AG19" s="233" t="s">
        <v>156</v>
      </c>
      <c r="AH19" s="233" t="s">
        <v>157</v>
      </c>
      <c r="AI19" s="233" t="s">
        <v>158</v>
      </c>
      <c r="AJ19" s="248"/>
      <c r="AK19" s="249" t="n">
        <v>100</v>
      </c>
      <c r="AL19" s="250" t="n">
        <v>367</v>
      </c>
      <c r="AM19" s="250" t="n">
        <v>147</v>
      </c>
      <c r="AN19" s="250" t="n">
        <v>459</v>
      </c>
      <c r="AO19" s="250" t="n">
        <v>184</v>
      </c>
      <c r="AP19" s="250" t="n">
        <v>466</v>
      </c>
      <c r="AQ19" s="250" t="n">
        <v>186</v>
      </c>
      <c r="AR19" s="250" t="n">
        <v>607</v>
      </c>
      <c r="AS19" s="250" t="n">
        <v>243</v>
      </c>
      <c r="AT19" s="250" t="n">
        <v>33</v>
      </c>
      <c r="BK19" s="249" t="n">
        <v>100</v>
      </c>
      <c r="BL19" s="250"/>
      <c r="BM19" s="250"/>
      <c r="BN19" s="250" t="n">
        <v>498</v>
      </c>
      <c r="BO19" s="250" t="n">
        <v>199</v>
      </c>
      <c r="BP19" s="250" t="n">
        <v>562</v>
      </c>
      <c r="BQ19" s="250" t="n">
        <v>225</v>
      </c>
      <c r="BR19" s="250" t="n">
        <v>646</v>
      </c>
      <c r="BS19" s="250" t="n">
        <v>258</v>
      </c>
      <c r="BT19" s="250" t="n">
        <v>33</v>
      </c>
    </row>
    <row r="20" customFormat="false" ht="14.25" hidden="false" customHeight="false" outlineLevel="0" collapsed="false">
      <c r="B20" s="251"/>
      <c r="C20" s="252"/>
      <c r="D20" s="252"/>
      <c r="E20" s="252"/>
      <c r="F20" s="252"/>
      <c r="G20" s="252"/>
      <c r="H20" s="252"/>
      <c r="I20" s="252"/>
      <c r="J20" s="252"/>
      <c r="K20" s="252"/>
      <c r="L20" s="251"/>
      <c r="M20" s="253"/>
      <c r="N20" s="252"/>
      <c r="O20" s="252"/>
      <c r="P20" s="252"/>
      <c r="Q20" s="252"/>
      <c r="R20" s="252"/>
      <c r="S20" s="252"/>
      <c r="T20" s="252"/>
      <c r="U20" s="254"/>
      <c r="V20" s="205"/>
      <c r="AK20" s="255" t="n">
        <v>105</v>
      </c>
      <c r="AL20" s="256" t="n">
        <v>402</v>
      </c>
      <c r="AM20" s="256" t="n">
        <v>161</v>
      </c>
      <c r="AN20" s="256" t="n">
        <v>504</v>
      </c>
      <c r="AO20" s="256" t="n">
        <v>202</v>
      </c>
      <c r="AP20" s="256" t="n">
        <v>512</v>
      </c>
      <c r="AQ20" s="256" t="n">
        <v>205</v>
      </c>
      <c r="AR20" s="256" t="n">
        <v>666</v>
      </c>
      <c r="AS20" s="256" t="n">
        <v>266</v>
      </c>
      <c r="AT20" s="256" t="n">
        <v>38</v>
      </c>
      <c r="BK20" s="255" t="n">
        <v>105</v>
      </c>
      <c r="BL20" s="256"/>
      <c r="BM20" s="256"/>
      <c r="BN20" s="256" t="n">
        <v>544</v>
      </c>
      <c r="BO20" s="256" t="n">
        <v>218</v>
      </c>
      <c r="BP20" s="256" t="n">
        <v>615</v>
      </c>
      <c r="BQ20" s="256" t="n">
        <v>246</v>
      </c>
      <c r="BR20" s="256" t="n">
        <v>706</v>
      </c>
      <c r="BS20" s="256" t="n">
        <v>282</v>
      </c>
      <c r="BT20" s="256" t="n">
        <v>38</v>
      </c>
    </row>
    <row r="21" customFormat="false" ht="13.5" hidden="false" customHeight="false" outlineLevel="0" collapsed="false">
      <c r="AK21" s="199" t="n">
        <v>110</v>
      </c>
      <c r="AL21" s="197" t="n">
        <v>440</v>
      </c>
      <c r="AM21" s="197" t="n">
        <v>176</v>
      </c>
      <c r="AN21" s="197" t="n">
        <v>551</v>
      </c>
      <c r="AO21" s="197" t="n">
        <v>220</v>
      </c>
      <c r="AP21" s="197" t="n">
        <v>559</v>
      </c>
      <c r="AQ21" s="197" t="n">
        <v>224</v>
      </c>
      <c r="AR21" s="197" t="n">
        <v>728</v>
      </c>
      <c r="AS21" s="197" t="n">
        <v>291</v>
      </c>
      <c r="AT21" s="197" t="n">
        <v>38</v>
      </c>
      <c r="BK21" s="199" t="n">
        <v>110</v>
      </c>
      <c r="BL21" s="197"/>
      <c r="BM21" s="197"/>
      <c r="BN21" s="197" t="n">
        <v>593</v>
      </c>
      <c r="BO21" s="197" t="n">
        <v>237</v>
      </c>
      <c r="BP21" s="197" t="n">
        <v>669</v>
      </c>
      <c r="BQ21" s="197" t="n">
        <v>268</v>
      </c>
      <c r="BR21" s="197" t="n">
        <v>769</v>
      </c>
      <c r="BS21" s="197" t="n">
        <v>307</v>
      </c>
      <c r="BT21" s="197" t="n">
        <v>38</v>
      </c>
    </row>
    <row r="22" customFormat="false" ht="13.5" hidden="false" customHeight="false" outlineLevel="0" collapsed="false">
      <c r="AK22" s="199" t="n">
        <v>115</v>
      </c>
      <c r="AL22" s="197" t="n">
        <v>479</v>
      </c>
      <c r="AM22" s="197" t="n">
        <v>192</v>
      </c>
      <c r="AN22" s="197" t="n">
        <v>600</v>
      </c>
      <c r="AO22" s="197" t="n">
        <v>240</v>
      </c>
      <c r="AP22" s="197" t="n">
        <v>609</v>
      </c>
      <c r="AQ22" s="197" t="n">
        <v>244</v>
      </c>
      <c r="AR22" s="197" t="n">
        <v>792</v>
      </c>
      <c r="AS22" s="197" t="n">
        <v>317</v>
      </c>
      <c r="AT22" s="197" t="n">
        <v>38</v>
      </c>
      <c r="BG22" s="0" t="s">
        <v>159</v>
      </c>
      <c r="BK22" s="199" t="n">
        <v>115</v>
      </c>
      <c r="BL22" s="197"/>
      <c r="BM22" s="197"/>
      <c r="BN22" s="197" t="n">
        <v>643</v>
      </c>
      <c r="BO22" s="197" t="n">
        <v>257</v>
      </c>
      <c r="BP22" s="197" t="n">
        <v>726</v>
      </c>
      <c r="BQ22" s="197" t="n">
        <v>291</v>
      </c>
      <c r="BR22" s="197" t="n">
        <v>834</v>
      </c>
      <c r="BS22" s="197" t="n">
        <v>334</v>
      </c>
      <c r="BT22" s="197" t="n">
        <v>38</v>
      </c>
    </row>
    <row r="23" customFormat="false" ht="13.5" hidden="false" customHeight="false" outlineLevel="0" collapsed="false">
      <c r="AK23" s="199" t="n">
        <v>120</v>
      </c>
      <c r="AL23" s="197" t="n">
        <v>520</v>
      </c>
      <c r="AM23" s="197" t="n">
        <v>208</v>
      </c>
      <c r="AN23" s="197" t="n">
        <v>651</v>
      </c>
      <c r="AO23" s="197" t="n">
        <v>260</v>
      </c>
      <c r="AP23" s="197" t="n">
        <v>661</v>
      </c>
      <c r="AQ23" s="197" t="n">
        <v>264</v>
      </c>
      <c r="AR23" s="197" t="n">
        <v>860</v>
      </c>
      <c r="AS23" s="197" t="n">
        <v>344</v>
      </c>
      <c r="AT23" s="197" t="n">
        <v>48</v>
      </c>
      <c r="BK23" s="199" t="n">
        <v>120</v>
      </c>
      <c r="BL23" s="197"/>
      <c r="BM23" s="197"/>
      <c r="BN23" s="197" t="n">
        <v>695</v>
      </c>
      <c r="BO23" s="197" t="n">
        <v>278</v>
      </c>
      <c r="BP23" s="197" t="n">
        <v>786</v>
      </c>
      <c r="BQ23" s="197" t="n">
        <v>314</v>
      </c>
      <c r="BR23" s="197" t="n">
        <v>902</v>
      </c>
      <c r="BS23" s="197" t="n">
        <v>361</v>
      </c>
      <c r="BT23" s="197" t="n">
        <v>48</v>
      </c>
    </row>
    <row r="24" customFormat="false" ht="13.5" hidden="false" customHeight="false" outlineLevel="0" collapsed="false">
      <c r="AD24" s="0" t="s">
        <v>159</v>
      </c>
      <c r="AK24" s="199" t="n">
        <v>125</v>
      </c>
      <c r="AL24" s="197" t="n">
        <v>562</v>
      </c>
      <c r="AM24" s="197" t="n">
        <v>225</v>
      </c>
      <c r="AN24" s="197" t="n">
        <v>704</v>
      </c>
      <c r="AO24" s="197" t="n">
        <v>282</v>
      </c>
      <c r="AP24" s="197" t="n">
        <v>715</v>
      </c>
      <c r="AQ24" s="197" t="n">
        <v>286</v>
      </c>
      <c r="AR24" s="197" t="n">
        <v>930</v>
      </c>
      <c r="AS24" s="197" t="n">
        <v>372</v>
      </c>
      <c r="AT24" s="197" t="n">
        <v>48</v>
      </c>
      <c r="BK24" s="199" t="n">
        <v>125</v>
      </c>
      <c r="BL24" s="197"/>
      <c r="BM24" s="197"/>
      <c r="BN24" s="197" t="n">
        <v>750</v>
      </c>
      <c r="BO24" s="197" t="n">
        <v>300</v>
      </c>
      <c r="BP24" s="197" t="n">
        <v>847</v>
      </c>
      <c r="BQ24" s="197" t="n">
        <v>339</v>
      </c>
      <c r="BR24" s="197" t="n">
        <v>973</v>
      </c>
      <c r="BS24" s="197" t="n">
        <v>389</v>
      </c>
      <c r="BT24" s="197" t="n">
        <v>48</v>
      </c>
    </row>
    <row r="25" customFormat="false" ht="13.5" hidden="false" customHeight="false" outlineLevel="0" collapsed="false">
      <c r="AK25" s="199" t="n">
        <v>130</v>
      </c>
      <c r="AL25" s="197" t="n">
        <v>606</v>
      </c>
      <c r="AM25" s="197" t="n">
        <v>242</v>
      </c>
      <c r="AN25" s="197" t="n">
        <v>759</v>
      </c>
      <c r="AO25" s="197" t="n">
        <v>304</v>
      </c>
      <c r="AP25" s="197" t="n">
        <v>771</v>
      </c>
      <c r="AQ25" s="197" t="n">
        <v>308</v>
      </c>
      <c r="AR25" s="197" t="n">
        <v>1003</v>
      </c>
      <c r="AS25" s="197" t="n">
        <v>401</v>
      </c>
      <c r="AT25" s="197" t="n">
        <v>57</v>
      </c>
      <c r="BK25" s="199" t="n">
        <v>130</v>
      </c>
      <c r="BL25" s="197"/>
      <c r="BM25" s="197"/>
      <c r="BN25" s="197" t="n">
        <v>807</v>
      </c>
      <c r="BO25" s="197" t="n">
        <v>323</v>
      </c>
      <c r="BP25" s="197" t="n">
        <v>911</v>
      </c>
      <c r="BQ25" s="197" t="n">
        <v>364</v>
      </c>
      <c r="BR25" s="197" t="n">
        <v>1046</v>
      </c>
      <c r="BS25" s="197" t="n">
        <v>418</v>
      </c>
      <c r="BT25" s="197" t="n">
        <v>57</v>
      </c>
    </row>
    <row r="26" customFormat="false" ht="13.5" hidden="false" customHeight="false" outlineLevel="0" collapsed="false">
      <c r="AK26" s="199" t="n">
        <v>135</v>
      </c>
      <c r="AL26" s="197" t="n">
        <v>652</v>
      </c>
      <c r="AM26" s="197" t="n">
        <v>261</v>
      </c>
      <c r="AN26" s="197" t="n">
        <v>817</v>
      </c>
      <c r="AO26" s="197" t="n">
        <v>327</v>
      </c>
      <c r="AP26" s="197" t="n">
        <v>829</v>
      </c>
      <c r="AQ26" s="197" t="n">
        <v>332</v>
      </c>
      <c r="AR26" s="197" t="n">
        <v>1078</v>
      </c>
      <c r="AS26" s="197" t="n">
        <v>431</v>
      </c>
      <c r="AT26" s="197" t="n">
        <v>57</v>
      </c>
      <c r="BK26" s="199" t="n">
        <v>135</v>
      </c>
      <c r="BL26" s="197"/>
      <c r="BM26" s="197"/>
      <c r="BN26" s="197" t="n">
        <v>865</v>
      </c>
      <c r="BO26" s="197" t="n">
        <v>346</v>
      </c>
      <c r="BP26" s="197" t="n">
        <v>977</v>
      </c>
      <c r="BQ26" s="197" t="n">
        <v>391</v>
      </c>
      <c r="BR26" s="197" t="n">
        <v>1122</v>
      </c>
      <c r="BS26" s="197" t="n">
        <v>449</v>
      </c>
      <c r="BT26" s="197" t="n">
        <v>57</v>
      </c>
    </row>
    <row r="27" customFormat="false" ht="13.5" hidden="false" customHeight="false" outlineLevel="0" collapsed="false">
      <c r="AK27" s="199" t="n">
        <v>140</v>
      </c>
      <c r="AL27" s="197" t="n">
        <v>699</v>
      </c>
      <c r="AM27" s="197" t="n">
        <v>280</v>
      </c>
      <c r="AN27" s="197" t="n">
        <v>876</v>
      </c>
      <c r="AO27" s="197" t="n">
        <v>350</v>
      </c>
      <c r="AP27" s="197" t="n">
        <v>889</v>
      </c>
      <c r="AQ27" s="197" t="n">
        <v>356</v>
      </c>
      <c r="AR27" s="197" t="n">
        <v>1157</v>
      </c>
      <c r="AS27" s="197" t="n">
        <v>463</v>
      </c>
      <c r="AT27" s="197" t="n">
        <v>62</v>
      </c>
      <c r="BK27" s="199" t="n">
        <v>140</v>
      </c>
      <c r="BL27" s="197"/>
      <c r="BM27" s="197"/>
      <c r="BN27" s="197" t="n">
        <v>926</v>
      </c>
      <c r="BO27" s="197" t="n">
        <v>370</v>
      </c>
      <c r="BP27" s="197" t="n">
        <v>1046</v>
      </c>
      <c r="BQ27" s="197" t="n">
        <v>418</v>
      </c>
      <c r="BR27" s="197" t="n">
        <v>1201</v>
      </c>
      <c r="BS27" s="197" t="n">
        <v>480</v>
      </c>
      <c r="BT27" s="197" t="n">
        <v>62</v>
      </c>
    </row>
    <row r="28" customFormat="false" ht="13.5" hidden="false" customHeight="false" outlineLevel="0" collapsed="false">
      <c r="AK28" s="199" t="n">
        <v>145</v>
      </c>
      <c r="AL28" s="197" t="n">
        <v>748</v>
      </c>
      <c r="AM28" s="197" t="n">
        <v>299</v>
      </c>
      <c r="AN28" s="197" t="n">
        <v>937</v>
      </c>
      <c r="AO28" s="197" t="n">
        <v>375</v>
      </c>
      <c r="AP28" s="197" t="n">
        <v>951</v>
      </c>
      <c r="AQ28" s="197" t="n">
        <v>381</v>
      </c>
      <c r="AR28" s="197" t="n">
        <v>1238</v>
      </c>
      <c r="AS28" s="197" t="n">
        <v>495</v>
      </c>
      <c r="AT28" s="197" t="n">
        <v>62</v>
      </c>
      <c r="BK28" s="199" t="n">
        <v>145</v>
      </c>
      <c r="BL28" s="197"/>
      <c r="BM28" s="197"/>
      <c r="BN28" s="197" t="n">
        <v>989</v>
      </c>
      <c r="BO28" s="197" t="n">
        <v>395</v>
      </c>
      <c r="BP28" s="197" t="n">
        <v>1117</v>
      </c>
      <c r="BQ28" s="197" t="n">
        <v>447</v>
      </c>
      <c r="BR28" s="197" t="n">
        <v>1282</v>
      </c>
      <c r="BS28" s="197" t="n">
        <v>513</v>
      </c>
      <c r="BT28" s="197" t="n">
        <v>62</v>
      </c>
    </row>
    <row r="29" customFormat="false" ht="13.5" hidden="false" customHeight="false" outlineLevel="0" collapsed="false">
      <c r="AK29" s="199" t="n">
        <v>150</v>
      </c>
      <c r="AL29" s="197" t="n">
        <v>799</v>
      </c>
      <c r="AM29" s="197" t="n">
        <v>320</v>
      </c>
      <c r="AN29" s="197" t="n">
        <v>1001</v>
      </c>
      <c r="AO29" s="197" t="n">
        <v>400</v>
      </c>
      <c r="AP29" s="197" t="n">
        <v>1016</v>
      </c>
      <c r="AQ29" s="197" t="n">
        <v>406</v>
      </c>
      <c r="AR29" s="197" t="n">
        <v>1322</v>
      </c>
      <c r="AS29" s="197" t="n">
        <v>529</v>
      </c>
      <c r="AT29" s="197" t="n">
        <v>67</v>
      </c>
      <c r="BK29" s="199" t="n">
        <v>150</v>
      </c>
      <c r="BL29" s="197"/>
      <c r="BM29" s="197"/>
      <c r="BN29" s="197" t="n">
        <v>1053</v>
      </c>
      <c r="BO29" s="197" t="n">
        <v>421</v>
      </c>
      <c r="BP29" s="197" t="n">
        <v>1190</v>
      </c>
      <c r="BQ29" s="197" t="n">
        <v>476</v>
      </c>
      <c r="BR29" s="197" t="n">
        <v>1367</v>
      </c>
      <c r="BS29" s="197" t="n">
        <v>547</v>
      </c>
      <c r="BT29" s="197" t="n">
        <v>67</v>
      </c>
    </row>
    <row r="30" customFormat="false" ht="13.5" hidden="false" customHeight="false" outlineLevel="0" collapsed="false">
      <c r="AK30" s="199" t="n">
        <v>155</v>
      </c>
      <c r="AL30" s="197" t="n">
        <v>852</v>
      </c>
      <c r="AM30" s="197" t="n">
        <v>341</v>
      </c>
      <c r="AN30" s="197" t="n">
        <v>1067</v>
      </c>
      <c r="AO30" s="197" t="n">
        <v>427</v>
      </c>
      <c r="AP30" s="197" t="n">
        <v>1083</v>
      </c>
      <c r="AQ30" s="197" t="n">
        <v>433</v>
      </c>
      <c r="AR30" s="197" t="n">
        <v>1409</v>
      </c>
      <c r="AS30" s="197" t="n">
        <v>563</v>
      </c>
      <c r="AT30" s="197" t="n">
        <v>67</v>
      </c>
      <c r="BK30" s="199" t="n">
        <v>155</v>
      </c>
      <c r="BL30" s="197"/>
      <c r="BM30" s="197"/>
      <c r="BN30" s="197" t="n">
        <v>1120</v>
      </c>
      <c r="BO30" s="197" t="n">
        <v>448</v>
      </c>
      <c r="BP30" s="197" t="n">
        <v>1265</v>
      </c>
      <c r="BQ30" s="197" t="n">
        <v>506</v>
      </c>
      <c r="BR30" s="197" t="n">
        <v>1453</v>
      </c>
      <c r="BS30" s="197" t="n">
        <v>581</v>
      </c>
      <c r="BT30" s="197" t="n">
        <v>67</v>
      </c>
    </row>
    <row r="31" customFormat="false" ht="13.5" hidden="false" customHeight="false" outlineLevel="0" collapsed="false">
      <c r="AK31" s="199" t="n">
        <v>160</v>
      </c>
      <c r="AL31" s="197" t="n">
        <v>906</v>
      </c>
      <c r="AM31" s="197" t="n">
        <v>362</v>
      </c>
      <c r="AN31" s="197" t="n">
        <v>1134</v>
      </c>
      <c r="AO31" s="197" t="n">
        <v>454</v>
      </c>
      <c r="AP31" s="197" t="n">
        <v>1151</v>
      </c>
      <c r="AQ31" s="197" t="n">
        <v>461</v>
      </c>
      <c r="AR31" s="197" t="n">
        <v>1498</v>
      </c>
      <c r="AS31" s="197" t="n">
        <v>599</v>
      </c>
      <c r="AT31" s="197" t="n">
        <v>71</v>
      </c>
      <c r="BK31" s="199" t="n">
        <v>160</v>
      </c>
      <c r="BL31" s="197"/>
      <c r="BM31" s="197"/>
      <c r="BN31" s="197" t="n">
        <v>1189</v>
      </c>
      <c r="BO31" s="197" t="n">
        <v>476</v>
      </c>
      <c r="BP31" s="197" t="n">
        <v>1343</v>
      </c>
      <c r="BQ31" s="197" t="n">
        <v>537</v>
      </c>
      <c r="BR31" s="197" t="n">
        <v>1543</v>
      </c>
      <c r="BS31" s="197" t="n">
        <v>617</v>
      </c>
      <c r="BT31" s="197" t="n">
        <v>71</v>
      </c>
    </row>
    <row r="32" customFormat="false" ht="13.5" hidden="false" customHeight="false" outlineLevel="0" collapsed="false">
      <c r="AK32" s="199" t="n">
        <v>165</v>
      </c>
      <c r="AL32" s="197" t="n">
        <v>961</v>
      </c>
      <c r="AM32" s="197" t="n">
        <v>385</v>
      </c>
      <c r="AN32" s="197" t="n">
        <v>1204</v>
      </c>
      <c r="AO32" s="197" t="n">
        <v>482</v>
      </c>
      <c r="AP32" s="197" t="n">
        <v>1222</v>
      </c>
      <c r="AQ32" s="197" t="n">
        <v>489</v>
      </c>
      <c r="AR32" s="197" t="n">
        <v>1590</v>
      </c>
      <c r="AS32" s="197" t="n">
        <v>636</v>
      </c>
      <c r="AT32" s="197" t="n">
        <v>71</v>
      </c>
      <c r="BK32" s="199" t="n">
        <v>165</v>
      </c>
      <c r="BL32" s="197"/>
      <c r="BM32" s="197"/>
      <c r="BN32" s="197" t="n">
        <v>1260</v>
      </c>
      <c r="BO32" s="197" t="n">
        <v>504</v>
      </c>
      <c r="BP32" s="197" t="n">
        <v>1423</v>
      </c>
      <c r="BQ32" s="197" t="n">
        <v>569</v>
      </c>
      <c r="BR32" s="197" t="n">
        <v>1635</v>
      </c>
      <c r="BS32" s="197" t="n">
        <v>654</v>
      </c>
      <c r="BT32" s="197" t="n">
        <v>71</v>
      </c>
    </row>
    <row r="33" customFormat="false" ht="13.5" hidden="false" customHeight="false" outlineLevel="0" collapsed="false">
      <c r="AK33" s="199" t="n">
        <v>170</v>
      </c>
      <c r="AL33" s="197" t="n">
        <v>1019</v>
      </c>
      <c r="AM33" s="197" t="n">
        <v>407</v>
      </c>
      <c r="AN33" s="197" t="n">
        <v>1276</v>
      </c>
      <c r="AO33" s="197" t="n">
        <v>510</v>
      </c>
      <c r="AP33" s="197" t="n">
        <v>1295</v>
      </c>
      <c r="AQ33" s="197" t="n">
        <v>518</v>
      </c>
      <c r="AR33" s="197" t="n">
        <v>1685</v>
      </c>
      <c r="AS33" s="197" t="n">
        <v>674</v>
      </c>
      <c r="AT33" s="197" t="n">
        <v>76</v>
      </c>
      <c r="BK33" s="199" t="n">
        <v>170</v>
      </c>
      <c r="BL33" s="197"/>
      <c r="BM33" s="197"/>
      <c r="BN33" s="197" t="n">
        <v>1333</v>
      </c>
      <c r="BO33" s="197" t="n">
        <v>533</v>
      </c>
      <c r="BP33" s="197" t="n">
        <v>1506</v>
      </c>
      <c r="BQ33" s="197" t="n">
        <v>602</v>
      </c>
      <c r="BR33" s="197" t="n">
        <v>1729</v>
      </c>
      <c r="BS33" s="197" t="n">
        <v>692</v>
      </c>
      <c r="BT33" s="197" t="n">
        <v>76</v>
      </c>
    </row>
    <row r="34" customFormat="false" ht="13.5" hidden="false" customHeight="false" outlineLevel="0" collapsed="false">
      <c r="AK34" s="199" t="n">
        <v>175</v>
      </c>
      <c r="AL34" s="197" t="n">
        <v>1078</v>
      </c>
      <c r="AM34" s="197" t="n">
        <v>431</v>
      </c>
      <c r="AN34" s="197" t="n">
        <v>1350</v>
      </c>
      <c r="AO34" s="197" t="n">
        <v>540</v>
      </c>
      <c r="AP34" s="197" t="n">
        <v>1370</v>
      </c>
      <c r="AQ34" s="197" t="n">
        <v>548</v>
      </c>
      <c r="AR34" s="197" t="n">
        <v>1783</v>
      </c>
      <c r="AS34" s="197" t="n">
        <v>713</v>
      </c>
      <c r="AT34" s="197" t="n">
        <v>76</v>
      </c>
      <c r="BK34" s="199" t="n">
        <v>175</v>
      </c>
      <c r="BL34" s="197"/>
      <c r="BM34" s="197"/>
      <c r="BN34" s="197" t="n">
        <v>1408</v>
      </c>
      <c r="BO34" s="197" t="n">
        <v>563</v>
      </c>
      <c r="BP34" s="197" t="n">
        <v>1591</v>
      </c>
      <c r="BQ34" s="197" t="n">
        <v>636</v>
      </c>
      <c r="BR34" s="197" t="n">
        <v>1827</v>
      </c>
      <c r="BS34" s="197" t="n">
        <v>731</v>
      </c>
      <c r="BT34" s="197" t="n">
        <v>76</v>
      </c>
    </row>
    <row r="35" customFormat="false" ht="13.5" hidden="false" customHeight="false" outlineLevel="0" collapsed="false">
      <c r="AK35" s="199" t="n">
        <v>180</v>
      </c>
      <c r="AL35" s="197" t="n">
        <v>1138</v>
      </c>
      <c r="AM35" s="197" t="n">
        <v>455</v>
      </c>
      <c r="AN35" s="197" t="n">
        <v>1426</v>
      </c>
      <c r="AO35" s="197" t="n">
        <v>570</v>
      </c>
      <c r="AP35" s="197" t="n">
        <v>1447</v>
      </c>
      <c r="AQ35" s="197" t="n">
        <v>579</v>
      </c>
      <c r="AR35" s="197" t="n">
        <v>1883</v>
      </c>
      <c r="AS35" s="197" t="n">
        <v>753</v>
      </c>
      <c r="AT35" s="197" t="n">
        <v>76</v>
      </c>
      <c r="BK35" s="199" t="n">
        <v>180</v>
      </c>
      <c r="BL35" s="197"/>
      <c r="BM35" s="197"/>
      <c r="BN35" s="197" t="n">
        <v>1485</v>
      </c>
      <c r="BO35" s="197" t="n">
        <v>594</v>
      </c>
      <c r="BP35" s="197" t="n">
        <v>1678</v>
      </c>
      <c r="BQ35" s="197" t="n">
        <v>671</v>
      </c>
      <c r="BR35" s="197" t="n">
        <v>1927</v>
      </c>
      <c r="BS35" s="197" t="n">
        <v>771</v>
      </c>
      <c r="BT35" s="197" t="n">
        <v>76</v>
      </c>
    </row>
    <row r="36" customFormat="false" ht="13.5" hidden="false" customHeight="false" outlineLevel="0" collapsed="false">
      <c r="AK36" s="199" t="n">
        <v>185</v>
      </c>
      <c r="AL36" s="197" t="n">
        <v>1201</v>
      </c>
      <c r="AM36" s="197" t="n">
        <v>480</v>
      </c>
      <c r="AN36" s="197" t="n">
        <v>1504</v>
      </c>
      <c r="AO36" s="197" t="n">
        <v>602</v>
      </c>
      <c r="AP36" s="197" t="n">
        <v>1527</v>
      </c>
      <c r="AQ36" s="197" t="n">
        <v>611</v>
      </c>
      <c r="AR36" s="197" t="n">
        <v>1986</v>
      </c>
      <c r="AS36" s="197" t="n">
        <v>795</v>
      </c>
      <c r="AT36" s="197" t="n">
        <v>90</v>
      </c>
      <c r="BK36" s="199" t="n">
        <v>185</v>
      </c>
      <c r="BL36" s="197"/>
      <c r="BM36" s="197"/>
      <c r="BN36" s="197" t="n">
        <v>1565</v>
      </c>
      <c r="BO36" s="197" t="n">
        <v>626</v>
      </c>
      <c r="BP36" s="197" t="n">
        <v>1767</v>
      </c>
      <c r="BQ36" s="197" t="n">
        <v>707</v>
      </c>
      <c r="BR36" s="197" t="n">
        <v>2030</v>
      </c>
      <c r="BS36" s="197" t="n">
        <v>812</v>
      </c>
      <c r="BT36" s="197" t="n">
        <v>90</v>
      </c>
    </row>
    <row r="37" customFormat="false" ht="13.5" hidden="false" customHeight="false" outlineLevel="0" collapsed="false">
      <c r="AK37" s="199" t="n">
        <v>190</v>
      </c>
      <c r="AL37" s="197" t="n">
        <v>1265</v>
      </c>
      <c r="AM37" s="197" t="n">
        <v>506</v>
      </c>
      <c r="AN37" s="197" t="n">
        <v>1584</v>
      </c>
      <c r="AO37" s="197" t="n">
        <v>634</v>
      </c>
      <c r="AP37" s="197" t="n">
        <v>1608</v>
      </c>
      <c r="AQ37" s="197" t="n">
        <v>643</v>
      </c>
      <c r="AR37" s="197" t="n">
        <v>2092</v>
      </c>
      <c r="AS37" s="197" t="n">
        <v>837</v>
      </c>
      <c r="AT37" s="197" t="n">
        <v>90</v>
      </c>
      <c r="BK37" s="199" t="n">
        <v>190</v>
      </c>
      <c r="BL37" s="197"/>
      <c r="BM37" s="197"/>
      <c r="BN37" s="197" t="n">
        <v>1646</v>
      </c>
      <c r="BO37" s="197" t="n">
        <v>658</v>
      </c>
      <c r="BP37" s="197" t="n">
        <v>1859</v>
      </c>
      <c r="BQ37" s="197" t="n">
        <v>744</v>
      </c>
      <c r="BR37" s="197" t="n">
        <v>2135</v>
      </c>
      <c r="BS37" s="197" t="n">
        <v>854</v>
      </c>
      <c r="BT37" s="197" t="n">
        <v>90</v>
      </c>
    </row>
    <row r="38" customFormat="false" ht="13.5" hidden="false" customHeight="false" outlineLevel="0" collapsed="false">
      <c r="AK38" s="247" t="n">
        <v>195</v>
      </c>
      <c r="AL38" s="228" t="n">
        <v>1331</v>
      </c>
      <c r="AM38" s="228" t="n">
        <v>532</v>
      </c>
      <c r="AN38" s="228" t="n">
        <v>1667</v>
      </c>
      <c r="AO38" s="228" t="n">
        <v>667</v>
      </c>
      <c r="AP38" s="228" t="n">
        <v>1692</v>
      </c>
      <c r="AQ38" s="228" t="n">
        <v>677</v>
      </c>
      <c r="AR38" s="228" t="n">
        <v>2201</v>
      </c>
      <c r="AS38" s="228" t="n">
        <v>880</v>
      </c>
      <c r="AT38" s="228" t="n">
        <v>90</v>
      </c>
      <c r="BK38" s="247" t="n">
        <v>195</v>
      </c>
      <c r="BL38" s="228"/>
      <c r="BM38" s="228"/>
      <c r="BN38" s="228" t="n">
        <v>1729</v>
      </c>
      <c r="BO38" s="228" t="n">
        <v>692</v>
      </c>
      <c r="BP38" s="228" t="n">
        <v>1953</v>
      </c>
      <c r="BQ38" s="228" t="n">
        <v>781</v>
      </c>
      <c r="BR38" s="228" t="n">
        <v>2243</v>
      </c>
      <c r="BS38" s="228" t="n">
        <v>897</v>
      </c>
      <c r="BT38" s="228" t="n">
        <v>90</v>
      </c>
    </row>
    <row r="39" customFormat="false" ht="14.25" hidden="false" customHeight="false" outlineLevel="0" collapsed="false">
      <c r="AK39" s="249" t="n">
        <v>200</v>
      </c>
      <c r="AL39" s="250" t="n">
        <v>1398</v>
      </c>
      <c r="AM39" s="250" t="n">
        <v>559</v>
      </c>
      <c r="AN39" s="250" t="n">
        <v>1751</v>
      </c>
      <c r="AO39" s="250" t="n">
        <v>700</v>
      </c>
      <c r="AP39" s="250" t="n">
        <v>1777</v>
      </c>
      <c r="AQ39" s="250" t="n">
        <v>711</v>
      </c>
      <c r="AR39" s="250" t="n">
        <v>2312</v>
      </c>
      <c r="AS39" s="250" t="n">
        <v>925</v>
      </c>
      <c r="AT39" s="250" t="n">
        <v>90</v>
      </c>
      <c r="BK39" s="249" t="n">
        <v>200</v>
      </c>
      <c r="BL39" s="250"/>
      <c r="BM39" s="250"/>
      <c r="BN39" s="250" t="n">
        <v>1815</v>
      </c>
      <c r="BO39" s="250" t="n">
        <v>907</v>
      </c>
      <c r="BP39" s="250" t="n">
        <v>2050</v>
      </c>
      <c r="BQ39" s="250" t="n">
        <v>1025</v>
      </c>
      <c r="BR39" s="250" t="n">
        <v>2354</v>
      </c>
      <c r="BS39" s="250" t="n">
        <v>1177</v>
      </c>
      <c r="BT39" s="250" t="n">
        <v>90</v>
      </c>
    </row>
    <row r="40" customFormat="false" ht="13.5" hidden="false" customHeight="false" outlineLevel="0" collapsed="false">
      <c r="AK40" s="255" t="n">
        <v>205</v>
      </c>
      <c r="AL40" s="256" t="n">
        <v>1467</v>
      </c>
      <c r="AM40" s="256" t="n">
        <v>733</v>
      </c>
      <c r="AN40" s="256" t="n">
        <v>1837</v>
      </c>
      <c r="AO40" s="256" t="n">
        <v>919</v>
      </c>
      <c r="AP40" s="256" t="n">
        <v>1865</v>
      </c>
      <c r="AQ40" s="256" t="n">
        <v>932</v>
      </c>
      <c r="AR40" s="256" t="n">
        <v>2426</v>
      </c>
      <c r="AS40" s="256" t="n">
        <v>1213</v>
      </c>
      <c r="AT40" s="256" t="n">
        <v>95</v>
      </c>
      <c r="BK40" s="255" t="n">
        <v>205</v>
      </c>
      <c r="BL40" s="256"/>
      <c r="BM40" s="256"/>
      <c r="BN40" s="256" t="n">
        <v>1902</v>
      </c>
      <c r="BO40" s="256" t="n">
        <v>951</v>
      </c>
      <c r="BP40" s="256" t="n">
        <v>2149</v>
      </c>
      <c r="BQ40" s="256" t="n">
        <v>1074</v>
      </c>
      <c r="BR40" s="256" t="n">
        <v>2467</v>
      </c>
      <c r="BS40" s="256" t="n">
        <v>1234</v>
      </c>
      <c r="BT40" s="256" t="n">
        <v>95</v>
      </c>
    </row>
    <row r="41" customFormat="false" ht="13.5" hidden="false" customHeight="false" outlineLevel="0" collapsed="false">
      <c r="AK41" s="199" t="n">
        <v>210</v>
      </c>
      <c r="AL41" s="197" t="n">
        <v>1538</v>
      </c>
      <c r="AM41" s="197" t="n">
        <v>769</v>
      </c>
      <c r="AN41" s="197" t="n">
        <v>1926</v>
      </c>
      <c r="AO41" s="197" t="n">
        <v>963</v>
      </c>
      <c r="AP41" s="197" t="n">
        <v>1955</v>
      </c>
      <c r="AQ41" s="197" t="n">
        <v>977</v>
      </c>
      <c r="AR41" s="197" t="n">
        <v>2543</v>
      </c>
      <c r="AS41" s="197" t="n">
        <v>1272</v>
      </c>
      <c r="AT41" s="197" t="n">
        <v>95</v>
      </c>
      <c r="BK41" s="199" t="n">
        <v>210</v>
      </c>
      <c r="BL41" s="197"/>
      <c r="BM41" s="197"/>
      <c r="BN41" s="197" t="n">
        <v>1992</v>
      </c>
      <c r="BO41" s="197" t="n">
        <v>996</v>
      </c>
      <c r="BP41" s="197" t="n">
        <v>2250</v>
      </c>
      <c r="BQ41" s="197" t="n">
        <v>1125</v>
      </c>
      <c r="BR41" s="197" t="n">
        <v>2584</v>
      </c>
      <c r="BS41" s="197" t="n">
        <v>1292</v>
      </c>
      <c r="BT41" s="197" t="n">
        <v>95</v>
      </c>
    </row>
    <row r="42" customFormat="false" ht="13.5" hidden="false" customHeight="false" outlineLevel="0" collapsed="false">
      <c r="AK42" s="199" t="n">
        <v>215</v>
      </c>
      <c r="AL42" s="197" t="n">
        <v>1610</v>
      </c>
      <c r="AM42" s="197" t="n">
        <v>805</v>
      </c>
      <c r="AN42" s="197" t="n">
        <v>2016</v>
      </c>
      <c r="AO42" s="197" t="n">
        <v>1008</v>
      </c>
      <c r="AP42" s="197" t="n">
        <v>2047</v>
      </c>
      <c r="AQ42" s="197" t="n">
        <v>1023</v>
      </c>
      <c r="AR42" s="197" t="n">
        <v>2663</v>
      </c>
      <c r="AS42" s="197" t="n">
        <v>1332</v>
      </c>
      <c r="AT42" s="197" t="n">
        <v>95</v>
      </c>
      <c r="BK42" s="199" t="n">
        <v>215</v>
      </c>
      <c r="BL42" s="197"/>
      <c r="BM42" s="197"/>
      <c r="BN42" s="197" t="n">
        <v>2083</v>
      </c>
      <c r="BO42" s="197" t="n">
        <v>1042</v>
      </c>
      <c r="BP42" s="197" t="n">
        <v>2353</v>
      </c>
      <c r="BQ42" s="197" t="n">
        <v>1177</v>
      </c>
      <c r="BR42" s="197" t="n">
        <v>2702</v>
      </c>
      <c r="BS42" s="197" t="n">
        <v>1351</v>
      </c>
      <c r="BT42" s="197" t="n">
        <v>95</v>
      </c>
    </row>
    <row r="43" customFormat="false" ht="13.5" hidden="false" customHeight="false" outlineLevel="0" collapsed="false">
      <c r="AK43" s="199" t="n">
        <v>220</v>
      </c>
      <c r="AL43" s="197" t="n">
        <v>1684</v>
      </c>
      <c r="AM43" s="197" t="n">
        <v>842</v>
      </c>
      <c r="AN43" s="197" t="n">
        <v>2109</v>
      </c>
      <c r="AO43" s="197" t="n">
        <v>1055</v>
      </c>
      <c r="AP43" s="197" t="n">
        <v>2141</v>
      </c>
      <c r="AQ43" s="197" t="n">
        <v>1070</v>
      </c>
      <c r="AR43" s="197" t="n">
        <v>2786</v>
      </c>
      <c r="AS43" s="197" t="n">
        <v>1393</v>
      </c>
      <c r="AT43" s="197" t="n">
        <v>95</v>
      </c>
      <c r="BK43" s="199" t="n">
        <v>220</v>
      </c>
      <c r="BL43" s="197"/>
      <c r="BM43" s="197"/>
      <c r="BN43" s="197" t="n">
        <v>2177</v>
      </c>
      <c r="BO43" s="197" t="n">
        <v>1088</v>
      </c>
      <c r="BP43" s="197" t="n">
        <v>2459</v>
      </c>
      <c r="BQ43" s="197" t="n">
        <v>1229</v>
      </c>
      <c r="BR43" s="197" t="n">
        <v>2824</v>
      </c>
      <c r="BS43" s="197" t="n">
        <v>1412</v>
      </c>
      <c r="BT43" s="197" t="n">
        <v>95</v>
      </c>
    </row>
    <row r="44" customFormat="false" ht="13.5" hidden="false" customHeight="false" outlineLevel="0" collapsed="false">
      <c r="AK44" s="199" t="n">
        <v>225</v>
      </c>
      <c r="AL44" s="197" t="n">
        <v>1760</v>
      </c>
      <c r="AM44" s="197" t="n">
        <v>880</v>
      </c>
      <c r="AN44" s="197" t="n">
        <v>2204</v>
      </c>
      <c r="AO44" s="197" t="n">
        <v>1102</v>
      </c>
      <c r="AP44" s="197" t="n">
        <v>2237</v>
      </c>
      <c r="AQ44" s="197" t="n">
        <v>1119</v>
      </c>
      <c r="AR44" s="197" t="n">
        <v>2911</v>
      </c>
      <c r="AS44" s="197" t="n">
        <v>1455</v>
      </c>
      <c r="AT44" s="197" t="n">
        <v>105</v>
      </c>
      <c r="BK44" s="199" t="n">
        <v>225</v>
      </c>
      <c r="BL44" s="197"/>
      <c r="BM44" s="197"/>
      <c r="BN44" s="197" t="n">
        <v>2272</v>
      </c>
      <c r="BO44" s="197" t="n">
        <v>1136</v>
      </c>
      <c r="BP44" s="197" t="n">
        <v>2567</v>
      </c>
      <c r="BQ44" s="197" t="n">
        <v>1283</v>
      </c>
      <c r="BR44" s="197" t="n">
        <v>2948</v>
      </c>
      <c r="BS44" s="197" t="n">
        <v>1474</v>
      </c>
      <c r="BT44" s="197" t="n">
        <v>105</v>
      </c>
    </row>
    <row r="45" customFormat="false" ht="13.5" hidden="false" customHeight="false" outlineLevel="0" collapsed="false">
      <c r="AK45" s="199" t="n">
        <v>230</v>
      </c>
      <c r="AL45" s="197" t="n">
        <v>1837</v>
      </c>
      <c r="AM45" s="197" t="n">
        <v>919</v>
      </c>
      <c r="AN45" s="197" t="n">
        <v>2301</v>
      </c>
      <c r="AO45" s="197" t="n">
        <v>1150</v>
      </c>
      <c r="AP45" s="197" t="n">
        <v>2335</v>
      </c>
      <c r="AQ45" s="197" t="n">
        <v>1168</v>
      </c>
      <c r="AR45" s="197" t="n">
        <v>3039</v>
      </c>
      <c r="AS45" s="197" t="n">
        <v>1519</v>
      </c>
      <c r="AT45" s="197" t="n">
        <v>105</v>
      </c>
      <c r="BK45" s="199" t="n">
        <v>230</v>
      </c>
      <c r="BL45" s="197"/>
      <c r="BM45" s="197"/>
      <c r="BN45" s="197" t="n">
        <v>2370</v>
      </c>
      <c r="BO45" s="197" t="n">
        <v>1185</v>
      </c>
      <c r="BP45" s="197" t="n">
        <v>2677</v>
      </c>
      <c r="BQ45" s="197" t="n">
        <v>1339</v>
      </c>
      <c r="BR45" s="197" t="n">
        <v>3075</v>
      </c>
      <c r="BS45" s="197" t="n">
        <v>1537</v>
      </c>
      <c r="BT45" s="197" t="n">
        <v>105</v>
      </c>
    </row>
    <row r="46" customFormat="false" ht="13.5" hidden="false" customHeight="false" outlineLevel="0" collapsed="false">
      <c r="AK46" s="199" t="n">
        <v>235</v>
      </c>
      <c r="AL46" s="197" t="n">
        <v>1916</v>
      </c>
      <c r="AM46" s="197" t="n">
        <v>958</v>
      </c>
      <c r="AN46" s="197" t="n">
        <v>2400</v>
      </c>
      <c r="AO46" s="197" t="n">
        <v>1200</v>
      </c>
      <c r="AP46" s="197" t="n">
        <v>2436</v>
      </c>
      <c r="AQ46" s="197" t="n">
        <v>1218</v>
      </c>
      <c r="AR46" s="197" t="n">
        <v>3169</v>
      </c>
      <c r="AS46" s="197" t="n">
        <v>1585</v>
      </c>
      <c r="AT46" s="197" t="n">
        <v>105</v>
      </c>
      <c r="BK46" s="199" t="n">
        <v>235</v>
      </c>
      <c r="BL46" s="197"/>
      <c r="BM46" s="197"/>
      <c r="BN46" s="197" t="n">
        <v>2470</v>
      </c>
      <c r="BO46" s="197" t="n">
        <v>1235</v>
      </c>
      <c r="BP46" s="197" t="n">
        <v>2790</v>
      </c>
      <c r="BQ46" s="197" t="n">
        <v>1395</v>
      </c>
      <c r="BR46" s="197" t="n">
        <v>3204</v>
      </c>
      <c r="BS46" s="197" t="n">
        <v>1602</v>
      </c>
      <c r="BT46" s="197" t="n">
        <v>105</v>
      </c>
    </row>
    <row r="47" customFormat="false" ht="13.5" hidden="false" customHeight="false" outlineLevel="0" collapsed="false">
      <c r="AK47" s="199" t="n">
        <v>240</v>
      </c>
      <c r="AL47" s="197" t="n">
        <v>1997</v>
      </c>
      <c r="AM47" s="197" t="n">
        <v>998</v>
      </c>
      <c r="AN47" s="197" t="n">
        <v>2501</v>
      </c>
      <c r="AO47" s="197" t="n">
        <v>1250</v>
      </c>
      <c r="AP47" s="197" t="n">
        <v>2538</v>
      </c>
      <c r="AQ47" s="197" t="n">
        <v>1269</v>
      </c>
      <c r="AR47" s="197" t="n">
        <v>3303</v>
      </c>
      <c r="AS47" s="197" t="n">
        <v>1651</v>
      </c>
      <c r="AT47" s="197" t="n">
        <v>105</v>
      </c>
      <c r="BK47" s="199" t="n">
        <v>240</v>
      </c>
      <c r="BL47" s="197"/>
      <c r="BM47" s="197"/>
      <c r="BN47" s="197" t="n">
        <v>2572</v>
      </c>
      <c r="BO47" s="197" t="n">
        <v>1286</v>
      </c>
      <c r="BP47" s="197" t="n">
        <v>2905</v>
      </c>
      <c r="BQ47" s="197" t="n">
        <v>1453</v>
      </c>
      <c r="BR47" s="197" t="n">
        <v>3336</v>
      </c>
      <c r="BS47" s="197" t="n">
        <v>1668</v>
      </c>
      <c r="BT47" s="197" t="n">
        <v>105</v>
      </c>
    </row>
    <row r="48" customFormat="false" ht="13.5" hidden="false" customHeight="false" outlineLevel="0" collapsed="false">
      <c r="AK48" s="199" t="n">
        <v>245</v>
      </c>
      <c r="AL48" s="197" t="n">
        <v>2079</v>
      </c>
      <c r="AM48" s="197" t="n">
        <v>1040</v>
      </c>
      <c r="AN48" s="197" t="n">
        <v>2604</v>
      </c>
      <c r="AO48" s="197" t="n">
        <v>1302</v>
      </c>
      <c r="AP48" s="197" t="n">
        <v>2643</v>
      </c>
      <c r="AQ48" s="197" t="n">
        <v>1322</v>
      </c>
      <c r="AR48" s="197" t="n">
        <v>3439</v>
      </c>
      <c r="AS48" s="197" t="n">
        <v>1719</v>
      </c>
      <c r="AT48" s="197" t="n">
        <v>133</v>
      </c>
      <c r="BK48" s="199" t="n">
        <v>245</v>
      </c>
      <c r="BL48" s="197"/>
      <c r="BM48" s="197"/>
      <c r="BN48" s="197" t="n">
        <v>2676</v>
      </c>
      <c r="BO48" s="197" t="n">
        <v>1338</v>
      </c>
      <c r="BP48" s="197" t="n">
        <v>3022</v>
      </c>
      <c r="BQ48" s="197" t="n">
        <v>1511</v>
      </c>
      <c r="BR48" s="197" t="n">
        <v>3471</v>
      </c>
      <c r="BS48" s="197" t="n">
        <v>1735</v>
      </c>
      <c r="BT48" s="197" t="n">
        <v>133</v>
      </c>
    </row>
    <row r="49" customFormat="false" ht="13.5" hidden="false" customHeight="false" outlineLevel="0" collapsed="false">
      <c r="AK49" s="199" t="n">
        <v>250</v>
      </c>
      <c r="AL49" s="197" t="n">
        <v>2163</v>
      </c>
      <c r="AM49" s="197" t="n">
        <v>1081</v>
      </c>
      <c r="AN49" s="197" t="n">
        <v>2709</v>
      </c>
      <c r="AO49" s="197" t="n">
        <v>1355</v>
      </c>
      <c r="AP49" s="197" t="n">
        <v>2750</v>
      </c>
      <c r="AQ49" s="197" t="n">
        <v>1375</v>
      </c>
      <c r="AR49" s="197" t="n">
        <v>3578</v>
      </c>
      <c r="AS49" s="197" t="n">
        <v>1789</v>
      </c>
      <c r="AT49" s="197" t="n">
        <v>133</v>
      </c>
      <c r="BK49" s="199" t="n">
        <v>250</v>
      </c>
      <c r="BL49" s="197"/>
      <c r="BM49" s="197"/>
      <c r="BN49" s="197" t="n">
        <v>2782</v>
      </c>
      <c r="BO49" s="197" t="n">
        <v>1391</v>
      </c>
      <c r="BP49" s="197" t="n">
        <v>3142</v>
      </c>
      <c r="BQ49" s="197" t="n">
        <v>1571</v>
      </c>
      <c r="BR49" s="197" t="n">
        <v>3608</v>
      </c>
      <c r="BS49" s="197" t="n">
        <v>1804</v>
      </c>
      <c r="BT49" s="197" t="n">
        <v>133</v>
      </c>
    </row>
    <row r="50" customFormat="false" ht="13.5" hidden="false" customHeight="false" outlineLevel="0" collapsed="false">
      <c r="AK50" s="199" t="n">
        <v>255</v>
      </c>
      <c r="AL50" s="197" t="n">
        <v>2249</v>
      </c>
      <c r="AM50" s="197" t="n">
        <v>1124</v>
      </c>
      <c r="AN50" s="197" t="n">
        <v>2816</v>
      </c>
      <c r="AO50" s="197" t="n">
        <v>1408</v>
      </c>
      <c r="AP50" s="197" t="n">
        <v>2859</v>
      </c>
      <c r="AQ50" s="197" t="n">
        <v>1429</v>
      </c>
      <c r="AR50" s="197" t="n">
        <v>3720</v>
      </c>
      <c r="AS50" s="197" t="n">
        <v>1860</v>
      </c>
      <c r="AT50" s="197" t="n">
        <v>133</v>
      </c>
      <c r="BK50" s="199" t="n">
        <v>255</v>
      </c>
      <c r="BL50" s="197"/>
      <c r="BM50" s="197"/>
      <c r="BN50" s="197" t="n">
        <v>2890</v>
      </c>
      <c r="BO50" s="197" t="n">
        <v>1445</v>
      </c>
      <c r="BP50" s="197" t="n">
        <v>3264</v>
      </c>
      <c r="BQ50" s="197" t="n">
        <v>1632</v>
      </c>
      <c r="BR50" s="197" t="n">
        <v>3749</v>
      </c>
      <c r="BS50" s="197" t="n">
        <v>1874</v>
      </c>
      <c r="BT50" s="197" t="n">
        <v>133</v>
      </c>
    </row>
    <row r="51" customFormat="false" ht="13.5" hidden="false" customHeight="false" outlineLevel="0" collapsed="false">
      <c r="AK51" s="199" t="n">
        <v>260</v>
      </c>
      <c r="AL51" s="197" t="n">
        <v>2336</v>
      </c>
      <c r="AM51" s="197" t="n">
        <v>1168</v>
      </c>
      <c r="AN51" s="197" t="n">
        <v>2926</v>
      </c>
      <c r="AO51" s="197" t="n">
        <v>1463</v>
      </c>
      <c r="AP51" s="197" t="n">
        <v>2970</v>
      </c>
      <c r="AQ51" s="197" t="n">
        <v>1485</v>
      </c>
      <c r="AR51" s="197" t="n">
        <v>3864</v>
      </c>
      <c r="AS51" s="197" t="n">
        <v>1932</v>
      </c>
      <c r="AT51" s="197" t="n">
        <v>133</v>
      </c>
      <c r="BK51" s="199" t="n">
        <v>260</v>
      </c>
      <c r="BL51" s="197"/>
      <c r="BM51" s="197"/>
      <c r="BN51" s="197" t="n">
        <v>3000</v>
      </c>
      <c r="BO51" s="197" t="n">
        <v>1500</v>
      </c>
      <c r="BP51" s="197" t="n">
        <v>3389</v>
      </c>
      <c r="BQ51" s="197" t="n">
        <v>1694</v>
      </c>
      <c r="BR51" s="197" t="n">
        <v>3891</v>
      </c>
      <c r="BS51" s="197" t="n">
        <v>1946</v>
      </c>
      <c r="BT51" s="197" t="n">
        <v>133</v>
      </c>
    </row>
    <row r="52" customFormat="false" ht="13.5" hidden="false" customHeight="false" outlineLevel="0" collapsed="false">
      <c r="AK52" s="199" t="n">
        <v>265</v>
      </c>
      <c r="AL52" s="197" t="n">
        <v>2425</v>
      </c>
      <c r="AM52" s="197" t="n">
        <v>1212</v>
      </c>
      <c r="AN52" s="197" t="n">
        <v>3037</v>
      </c>
      <c r="AO52" s="197" t="n">
        <v>1519</v>
      </c>
      <c r="AP52" s="197" t="n">
        <v>3083</v>
      </c>
      <c r="AQ52" s="197" t="n">
        <v>1541</v>
      </c>
      <c r="AR52" s="197" t="n">
        <v>4011</v>
      </c>
      <c r="AS52" s="197" t="n">
        <v>2006</v>
      </c>
      <c r="AT52" s="197" t="n">
        <v>157</v>
      </c>
      <c r="BK52" s="199" t="n">
        <v>265</v>
      </c>
      <c r="BL52" s="197"/>
      <c r="BM52" s="197"/>
      <c r="BN52" s="197" t="n">
        <v>3112</v>
      </c>
      <c r="BO52" s="197" t="n">
        <v>1556</v>
      </c>
      <c r="BP52" s="197" t="n">
        <v>3515</v>
      </c>
      <c r="BQ52" s="197" t="n">
        <v>1758</v>
      </c>
      <c r="BR52" s="197" t="n">
        <v>4037</v>
      </c>
      <c r="BS52" s="197" t="n">
        <v>2018</v>
      </c>
      <c r="BT52" s="197" t="n">
        <v>157</v>
      </c>
    </row>
    <row r="53" customFormat="false" ht="13.5" hidden="false" customHeight="false" outlineLevel="0" collapsed="false">
      <c r="AK53" s="199" t="n">
        <v>270</v>
      </c>
      <c r="AL53" s="197" t="n">
        <v>2516</v>
      </c>
      <c r="AM53" s="197" t="n">
        <v>1258</v>
      </c>
      <c r="AN53" s="197" t="n">
        <v>3151</v>
      </c>
      <c r="AO53" s="197" t="n">
        <v>1575</v>
      </c>
      <c r="AP53" s="197" t="n">
        <v>3198</v>
      </c>
      <c r="AQ53" s="197" t="n">
        <v>1599</v>
      </c>
      <c r="AR53" s="197" t="n">
        <v>4161</v>
      </c>
      <c r="AS53" s="197" t="n">
        <v>2081</v>
      </c>
      <c r="AT53" s="197" t="n">
        <v>157</v>
      </c>
      <c r="BK53" s="199" t="n">
        <v>270</v>
      </c>
      <c r="BL53" s="197"/>
      <c r="BM53" s="197"/>
      <c r="BN53" s="197" t="n">
        <v>3226</v>
      </c>
      <c r="BO53" s="197" t="n">
        <v>1613</v>
      </c>
      <c r="BP53" s="197" t="n">
        <v>3644</v>
      </c>
      <c r="BQ53" s="197" t="n">
        <v>1822</v>
      </c>
      <c r="BR53" s="197" t="n">
        <v>4185</v>
      </c>
      <c r="BS53" s="197" t="n">
        <v>2092</v>
      </c>
      <c r="BT53" s="197" t="n">
        <v>157</v>
      </c>
    </row>
    <row r="54" customFormat="false" ht="13.5" hidden="false" customHeight="false" outlineLevel="0" collapsed="false">
      <c r="AK54" s="199" t="n">
        <v>275</v>
      </c>
      <c r="AL54" s="197" t="n">
        <v>2608</v>
      </c>
      <c r="AM54" s="197" t="n">
        <v>1304</v>
      </c>
      <c r="AN54" s="197" t="n">
        <v>3266</v>
      </c>
      <c r="AO54" s="197" t="n">
        <v>1633</v>
      </c>
      <c r="AP54" s="197" t="n">
        <v>3315</v>
      </c>
      <c r="AQ54" s="197" t="n">
        <v>1658</v>
      </c>
      <c r="AR54" s="197" t="n">
        <v>4314</v>
      </c>
      <c r="AS54" s="197" t="n">
        <v>2157</v>
      </c>
      <c r="AT54" s="197" t="n">
        <v>157</v>
      </c>
      <c r="BK54" s="199" t="n">
        <v>275</v>
      </c>
      <c r="BL54" s="197"/>
      <c r="BM54" s="197"/>
      <c r="BN54" s="197" t="n">
        <v>3342</v>
      </c>
      <c r="BO54" s="197" t="n">
        <v>1671</v>
      </c>
      <c r="BP54" s="197" t="n">
        <v>3775</v>
      </c>
      <c r="BQ54" s="197" t="n">
        <v>1888</v>
      </c>
      <c r="BR54" s="197" t="n">
        <v>4336</v>
      </c>
      <c r="BS54" s="197" t="n">
        <v>2168</v>
      </c>
      <c r="BT54" s="197" t="n">
        <v>157</v>
      </c>
    </row>
    <row r="55" customFormat="false" ht="13.5" hidden="false" customHeight="false" outlineLevel="0" collapsed="false">
      <c r="AK55" s="199" t="n">
        <v>280</v>
      </c>
      <c r="AL55" s="197" t="n">
        <v>2702</v>
      </c>
      <c r="AM55" s="197" t="n">
        <v>1351</v>
      </c>
      <c r="AN55" s="197" t="n">
        <v>3384</v>
      </c>
      <c r="AO55" s="197" t="n">
        <v>1692</v>
      </c>
      <c r="AP55" s="197" t="n">
        <v>3435</v>
      </c>
      <c r="AQ55" s="197" t="n">
        <v>1717</v>
      </c>
      <c r="AR55" s="197" t="n">
        <v>4469</v>
      </c>
      <c r="AS55" s="197" t="n">
        <v>2235</v>
      </c>
      <c r="AT55" s="197" t="n">
        <v>157</v>
      </c>
      <c r="BK55" s="199" t="n">
        <v>280</v>
      </c>
      <c r="BL55" s="197"/>
      <c r="BM55" s="197"/>
      <c r="BN55" s="197" t="n">
        <v>3461</v>
      </c>
      <c r="BO55" s="197" t="n">
        <v>1730</v>
      </c>
      <c r="BP55" s="197" t="n">
        <v>3909</v>
      </c>
      <c r="BQ55" s="197" t="n">
        <v>1955</v>
      </c>
      <c r="BR55" s="197" t="n">
        <v>4489</v>
      </c>
      <c r="BS55" s="197" t="n">
        <v>2245</v>
      </c>
      <c r="BT55" s="197" t="n">
        <v>157</v>
      </c>
    </row>
    <row r="56" customFormat="false" ht="13.5" hidden="false" customHeight="false" outlineLevel="0" collapsed="false">
      <c r="AK56" s="199" t="n">
        <v>285</v>
      </c>
      <c r="AL56" s="197" t="n">
        <v>2798</v>
      </c>
      <c r="AM56" s="197" t="n">
        <v>1399</v>
      </c>
      <c r="AN56" s="197" t="n">
        <v>3504</v>
      </c>
      <c r="AO56" s="197" t="n">
        <v>1752</v>
      </c>
      <c r="AP56" s="197" t="n">
        <v>3556</v>
      </c>
      <c r="AQ56" s="197" t="n">
        <v>1778</v>
      </c>
      <c r="AR56" s="197" t="n">
        <v>4627</v>
      </c>
      <c r="AS56" s="197" t="n">
        <v>2314</v>
      </c>
      <c r="AT56" s="197" t="n">
        <v>170</v>
      </c>
      <c r="BK56" s="199" t="n">
        <v>285</v>
      </c>
      <c r="BL56" s="197"/>
      <c r="BM56" s="197"/>
      <c r="BN56" s="197" t="n">
        <v>3581</v>
      </c>
      <c r="BO56" s="197" t="n">
        <v>1790</v>
      </c>
      <c r="BP56" s="197" t="n">
        <v>4045</v>
      </c>
      <c r="BQ56" s="197" t="n">
        <v>2023</v>
      </c>
      <c r="BR56" s="197" t="n">
        <v>4645</v>
      </c>
      <c r="BS56" s="197" t="n">
        <v>2323</v>
      </c>
      <c r="BT56" s="197" t="n">
        <v>170</v>
      </c>
    </row>
    <row r="57" customFormat="false" ht="13.5" hidden="false" customHeight="false" outlineLevel="0" collapsed="false">
      <c r="AK57" s="199" t="n">
        <v>290</v>
      </c>
      <c r="AL57" s="197" t="n">
        <v>2895</v>
      </c>
      <c r="AM57" s="197" t="n">
        <v>1447</v>
      </c>
      <c r="AN57" s="197" t="n">
        <v>3626</v>
      </c>
      <c r="AO57" s="197" t="n">
        <v>1813</v>
      </c>
      <c r="AP57" s="197" t="n">
        <v>3680</v>
      </c>
      <c r="AQ57" s="197" t="n">
        <v>1840</v>
      </c>
      <c r="AR57" s="197" t="n">
        <v>4788</v>
      </c>
      <c r="AS57" s="197" t="n">
        <v>2394</v>
      </c>
      <c r="AT57" s="197" t="n">
        <v>170</v>
      </c>
      <c r="BK57" s="199" t="n">
        <v>290</v>
      </c>
      <c r="BL57" s="197"/>
      <c r="BM57" s="197"/>
      <c r="BN57" s="197" t="n">
        <v>3703</v>
      </c>
      <c r="BO57" s="197" t="n">
        <v>1852</v>
      </c>
      <c r="BP57" s="197" t="n">
        <v>4183</v>
      </c>
      <c r="BQ57" s="197" t="n">
        <v>2092</v>
      </c>
      <c r="BR57" s="197" t="n">
        <v>4804</v>
      </c>
      <c r="BS57" s="197" t="n">
        <v>2402</v>
      </c>
      <c r="BT57" s="197" t="n">
        <v>170</v>
      </c>
    </row>
    <row r="58" customFormat="false" ht="13.5" hidden="false" customHeight="false" outlineLevel="0" collapsed="false">
      <c r="AK58" s="247" t="n">
        <v>295</v>
      </c>
      <c r="AL58" s="228" t="n">
        <v>2994</v>
      </c>
      <c r="AM58" s="228" t="n">
        <v>1497</v>
      </c>
      <c r="AN58" s="228" t="n">
        <v>3750</v>
      </c>
      <c r="AO58" s="228" t="n">
        <v>1875</v>
      </c>
      <c r="AP58" s="228" t="n">
        <v>3806</v>
      </c>
      <c r="AQ58" s="228" t="n">
        <v>1903</v>
      </c>
      <c r="AR58" s="228" t="n">
        <v>4952</v>
      </c>
      <c r="AS58" s="228" t="n">
        <v>2476</v>
      </c>
      <c r="AT58" s="228" t="n">
        <v>170</v>
      </c>
      <c r="BK58" s="247" t="n">
        <v>295</v>
      </c>
      <c r="BL58" s="228"/>
      <c r="BM58" s="228"/>
      <c r="BN58" s="228" t="n">
        <v>3828</v>
      </c>
      <c r="BO58" s="228" t="n">
        <v>1914</v>
      </c>
      <c r="BP58" s="228" t="n">
        <v>4324</v>
      </c>
      <c r="BQ58" s="228" t="n">
        <v>2162</v>
      </c>
      <c r="BR58" s="228" t="n">
        <v>4966</v>
      </c>
      <c r="BS58" s="228" t="n">
        <v>2483</v>
      </c>
      <c r="BT58" s="228" t="n">
        <v>170</v>
      </c>
    </row>
    <row r="59" customFormat="false" ht="14.25" hidden="false" customHeight="false" outlineLevel="0" collapsed="false">
      <c r="AK59" s="249" t="n">
        <v>300</v>
      </c>
      <c r="AL59" s="250" t="n">
        <v>3094</v>
      </c>
      <c r="AM59" s="250" t="n">
        <v>1547</v>
      </c>
      <c r="AN59" s="250" t="n">
        <v>3876</v>
      </c>
      <c r="AO59" s="250" t="n">
        <v>1938</v>
      </c>
      <c r="AP59" s="250" t="n">
        <v>3934</v>
      </c>
      <c r="AQ59" s="250" t="n">
        <v>1967</v>
      </c>
      <c r="AR59" s="250" t="n">
        <v>5118</v>
      </c>
      <c r="AS59" s="250" t="n">
        <v>2559</v>
      </c>
      <c r="AT59" s="250" t="n">
        <v>170</v>
      </c>
      <c r="BK59" s="249" t="n">
        <v>300</v>
      </c>
      <c r="BL59" s="250"/>
      <c r="BM59" s="250"/>
      <c r="BN59" s="250" t="n">
        <v>4083</v>
      </c>
      <c r="BO59" s="250" t="n">
        <v>2041</v>
      </c>
      <c r="BP59" s="250" t="n">
        <v>4612</v>
      </c>
      <c r="BQ59" s="250" t="n">
        <v>2306</v>
      </c>
      <c r="BR59" s="250" t="n">
        <v>5297</v>
      </c>
      <c r="BS59" s="250" t="n">
        <v>2648</v>
      </c>
      <c r="BT59" s="250" t="n">
        <v>170</v>
      </c>
    </row>
    <row r="60" customFormat="false" ht="13.5" hidden="false" customHeight="false" outlineLevel="0" collapsed="false">
      <c r="AK60" s="255" t="n">
        <v>310</v>
      </c>
      <c r="AL60" s="256" t="n">
        <v>3301</v>
      </c>
      <c r="AM60" s="256" t="n">
        <v>1650</v>
      </c>
      <c r="AN60" s="256" t="n">
        <v>4134</v>
      </c>
      <c r="AO60" s="256" t="n">
        <v>2067</v>
      </c>
      <c r="AP60" s="256" t="n">
        <v>4196</v>
      </c>
      <c r="AQ60" s="256" t="n">
        <v>2098</v>
      </c>
      <c r="AR60" s="256" t="n">
        <v>5460</v>
      </c>
      <c r="AS60" s="256" t="n">
        <v>2730</v>
      </c>
      <c r="AT60" s="256" t="n">
        <v>190</v>
      </c>
      <c r="BK60" s="255" t="n">
        <v>310</v>
      </c>
      <c r="BL60" s="256"/>
      <c r="BM60" s="256"/>
      <c r="BN60" s="256" t="n">
        <v>4346</v>
      </c>
      <c r="BO60" s="256" t="n">
        <v>2173</v>
      </c>
      <c r="BP60" s="256" t="n">
        <v>4910</v>
      </c>
      <c r="BQ60" s="256" t="n">
        <v>2455</v>
      </c>
      <c r="BR60" s="256" t="n">
        <v>5638</v>
      </c>
      <c r="BS60" s="256" t="n">
        <v>2819</v>
      </c>
      <c r="BT60" s="256" t="n">
        <v>190</v>
      </c>
    </row>
    <row r="61" customFormat="false" ht="13.5" hidden="false" customHeight="false" outlineLevel="0" collapsed="false">
      <c r="AK61" s="199" t="n">
        <v>320</v>
      </c>
      <c r="AL61" s="197" t="n">
        <v>3514</v>
      </c>
      <c r="AM61" s="197" t="n">
        <v>1757</v>
      </c>
      <c r="AN61" s="197" t="n">
        <v>4401</v>
      </c>
      <c r="AO61" s="197" t="n">
        <v>2200</v>
      </c>
      <c r="AP61" s="197" t="n">
        <v>4467</v>
      </c>
      <c r="AQ61" s="197" t="n">
        <v>2233</v>
      </c>
      <c r="AR61" s="197" t="n">
        <v>5812</v>
      </c>
      <c r="AS61" s="197" t="n">
        <v>2906</v>
      </c>
      <c r="AT61" s="197" t="n">
        <v>200</v>
      </c>
      <c r="BK61" s="199" t="n">
        <v>320</v>
      </c>
      <c r="BL61" s="197"/>
      <c r="BM61" s="197"/>
      <c r="BN61" s="197" t="n">
        <v>4618</v>
      </c>
      <c r="BO61" s="197" t="n">
        <v>2309</v>
      </c>
      <c r="BP61" s="197" t="n">
        <v>5216</v>
      </c>
      <c r="BQ61" s="197" t="n">
        <v>2608</v>
      </c>
      <c r="BR61" s="197" t="n">
        <v>5991</v>
      </c>
      <c r="BS61" s="197" t="n">
        <v>2995</v>
      </c>
      <c r="BT61" s="197" t="n">
        <v>200</v>
      </c>
    </row>
    <row r="62" customFormat="false" ht="13.5" hidden="false" customHeight="false" outlineLevel="0" collapsed="false">
      <c r="AK62" s="199" t="n">
        <v>330</v>
      </c>
      <c r="AL62" s="197" t="n">
        <v>3733</v>
      </c>
      <c r="AM62" s="197" t="n">
        <v>1867</v>
      </c>
      <c r="AN62" s="197" t="n">
        <v>4676</v>
      </c>
      <c r="AO62" s="197" t="n">
        <v>2338</v>
      </c>
      <c r="AP62" s="197" t="n">
        <v>4746</v>
      </c>
      <c r="AQ62" s="197" t="n">
        <v>2373</v>
      </c>
      <c r="AR62" s="197" t="n">
        <v>6175</v>
      </c>
      <c r="AS62" s="197" t="n">
        <v>3087</v>
      </c>
      <c r="AT62" s="197" t="n">
        <v>200</v>
      </c>
      <c r="BK62" s="199" t="n">
        <v>330</v>
      </c>
      <c r="BL62" s="197"/>
      <c r="BM62" s="197"/>
      <c r="BN62" s="197" t="n">
        <v>4898</v>
      </c>
      <c r="BO62" s="197" t="n">
        <v>2449</v>
      </c>
      <c r="BP62" s="197" t="n">
        <v>5532</v>
      </c>
      <c r="BQ62" s="197" t="n">
        <v>2766</v>
      </c>
      <c r="BR62" s="197" t="n">
        <v>6353</v>
      </c>
      <c r="BS62" s="197" t="n">
        <v>3177</v>
      </c>
      <c r="BT62" s="197" t="n">
        <v>200</v>
      </c>
    </row>
    <row r="63" customFormat="false" ht="13.5" hidden="false" customHeight="false" outlineLevel="0" collapsed="false">
      <c r="AK63" s="199" t="n">
        <v>340</v>
      </c>
      <c r="AL63" s="197" t="n">
        <v>3959</v>
      </c>
      <c r="AM63" s="197" t="n">
        <v>1980</v>
      </c>
      <c r="AN63" s="197" t="n">
        <v>4959</v>
      </c>
      <c r="AO63" s="197" t="n">
        <v>2479</v>
      </c>
      <c r="AP63" s="197" t="n">
        <v>5033</v>
      </c>
      <c r="AQ63" s="197" t="n">
        <v>2517</v>
      </c>
      <c r="AR63" s="197" t="n">
        <v>6549</v>
      </c>
      <c r="AS63" s="197" t="n">
        <v>3275</v>
      </c>
      <c r="AT63" s="197" t="n">
        <v>214</v>
      </c>
      <c r="BK63" s="199" t="n">
        <v>340</v>
      </c>
      <c r="BL63" s="197"/>
      <c r="BM63" s="197"/>
      <c r="BN63" s="197" t="n">
        <v>5186</v>
      </c>
      <c r="BO63" s="197" t="n">
        <v>2593</v>
      </c>
      <c r="BP63" s="197" t="n">
        <v>5858</v>
      </c>
      <c r="BQ63" s="197" t="n">
        <v>2929</v>
      </c>
      <c r="BR63" s="197" t="n">
        <v>6727</v>
      </c>
      <c r="BS63" s="197" t="n">
        <v>3364</v>
      </c>
      <c r="BT63" s="197" t="n">
        <v>214</v>
      </c>
    </row>
    <row r="64" customFormat="false" ht="13.5" hidden="false" customHeight="false" outlineLevel="0" collapsed="false">
      <c r="AK64" s="199" t="n">
        <v>350</v>
      </c>
      <c r="AL64" s="197" t="n">
        <v>4192</v>
      </c>
      <c r="AM64" s="197" t="n">
        <v>2096</v>
      </c>
      <c r="AN64" s="197" t="n">
        <v>5251</v>
      </c>
      <c r="AO64" s="197" t="n">
        <v>2625</v>
      </c>
      <c r="AP64" s="197" t="n">
        <v>5329</v>
      </c>
      <c r="AQ64" s="197" t="n">
        <v>2665</v>
      </c>
      <c r="AR64" s="197" t="n">
        <v>6934</v>
      </c>
      <c r="AS64" s="197" t="n">
        <v>3467</v>
      </c>
      <c r="AT64" s="197" t="n">
        <v>214</v>
      </c>
      <c r="BK64" s="199" t="n">
        <v>350</v>
      </c>
      <c r="BL64" s="197"/>
      <c r="BM64" s="197"/>
      <c r="BN64" s="197" t="n">
        <v>5482</v>
      </c>
      <c r="BO64" s="197" t="n">
        <v>2741</v>
      </c>
      <c r="BP64" s="197" t="n">
        <v>6193</v>
      </c>
      <c r="BQ64" s="197" t="n">
        <v>3096</v>
      </c>
      <c r="BR64" s="197" t="n">
        <v>7111</v>
      </c>
      <c r="BS64" s="197" t="n">
        <v>3556</v>
      </c>
      <c r="BT64" s="197" t="n">
        <v>214</v>
      </c>
    </row>
    <row r="65" customFormat="false" ht="13.5" hidden="false" customHeight="false" outlineLevel="0" collapsed="false">
      <c r="AK65" s="199" t="n">
        <v>360</v>
      </c>
      <c r="AL65" s="197" t="n">
        <v>4432</v>
      </c>
      <c r="AM65" s="197" t="n">
        <v>2216</v>
      </c>
      <c r="AN65" s="197" t="n">
        <v>5550</v>
      </c>
      <c r="AO65" s="197" t="n">
        <v>2775</v>
      </c>
      <c r="AP65" s="197" t="n">
        <v>5634</v>
      </c>
      <c r="AQ65" s="197" t="n">
        <v>2817</v>
      </c>
      <c r="AR65" s="197" t="n">
        <v>7330</v>
      </c>
      <c r="AS65" s="197" t="n">
        <v>3665</v>
      </c>
      <c r="AT65" s="197" t="n">
        <v>238</v>
      </c>
      <c r="BK65" s="199" t="n">
        <v>360</v>
      </c>
      <c r="BL65" s="197"/>
      <c r="BM65" s="197"/>
      <c r="BN65" s="197" t="n">
        <v>5786</v>
      </c>
      <c r="BO65" s="197" t="n">
        <v>2893</v>
      </c>
      <c r="BP65" s="197" t="n">
        <v>6536</v>
      </c>
      <c r="BQ65" s="197" t="n">
        <v>3268</v>
      </c>
      <c r="BR65" s="197" t="n">
        <v>7506</v>
      </c>
      <c r="BS65" s="197" t="n">
        <v>3753</v>
      </c>
      <c r="BT65" s="197" t="n">
        <v>238</v>
      </c>
    </row>
    <row r="66" customFormat="false" ht="13.5" hidden="false" customHeight="false" outlineLevel="0" collapsed="false">
      <c r="AK66" s="199" t="n">
        <v>370</v>
      </c>
      <c r="AL66" s="197" t="n">
        <v>4678</v>
      </c>
      <c r="AM66" s="197" t="n">
        <v>2339</v>
      </c>
      <c r="AN66" s="197" t="n">
        <v>5859</v>
      </c>
      <c r="AO66" s="197" t="n">
        <v>2929</v>
      </c>
      <c r="AP66" s="197" t="n">
        <v>5947</v>
      </c>
      <c r="AQ66" s="197" t="n">
        <v>2973</v>
      </c>
      <c r="AR66" s="197" t="n">
        <v>7738</v>
      </c>
      <c r="AS66" s="197" t="n">
        <v>3869</v>
      </c>
      <c r="AT66" s="197" t="n">
        <v>238</v>
      </c>
      <c r="BK66" s="199" t="n">
        <v>370</v>
      </c>
      <c r="BL66" s="197"/>
      <c r="BM66" s="197"/>
      <c r="BN66" s="197" t="n">
        <v>6099</v>
      </c>
      <c r="BO66" s="197" t="n">
        <v>3050</v>
      </c>
      <c r="BP66" s="197" t="n">
        <v>6890</v>
      </c>
      <c r="BQ66" s="197" t="n">
        <v>3445</v>
      </c>
      <c r="BR66" s="197" t="n">
        <v>7912</v>
      </c>
      <c r="BS66" s="197" t="n">
        <v>3956</v>
      </c>
      <c r="BT66" s="197" t="n">
        <v>238</v>
      </c>
    </row>
    <row r="67" customFormat="false" ht="13.5" hidden="false" customHeight="false" outlineLevel="0" collapsed="false">
      <c r="AK67" s="199" t="n">
        <v>380</v>
      </c>
      <c r="AL67" s="197" t="n">
        <v>4931</v>
      </c>
      <c r="AM67" s="197" t="n">
        <v>2465</v>
      </c>
      <c r="AN67" s="197" t="n">
        <v>6175</v>
      </c>
      <c r="AO67" s="197" t="n">
        <v>3088</v>
      </c>
      <c r="AP67" s="197" t="n">
        <v>6268</v>
      </c>
      <c r="AQ67" s="197" t="n">
        <v>3134</v>
      </c>
      <c r="AR67" s="197" t="n">
        <v>8156</v>
      </c>
      <c r="AS67" s="197" t="n">
        <v>4078</v>
      </c>
      <c r="AT67" s="197" t="n">
        <v>238</v>
      </c>
      <c r="BK67" s="199" t="n">
        <v>380</v>
      </c>
      <c r="BL67" s="197"/>
      <c r="BM67" s="197"/>
      <c r="BN67" s="197" t="n">
        <v>6584</v>
      </c>
      <c r="BO67" s="197" t="n">
        <v>3292</v>
      </c>
      <c r="BP67" s="197" t="n">
        <v>7437</v>
      </c>
      <c r="BQ67" s="197" t="n">
        <v>3719</v>
      </c>
      <c r="BR67" s="197" t="n">
        <v>8541</v>
      </c>
      <c r="BS67" s="197" t="n">
        <v>4270</v>
      </c>
      <c r="BT67" s="197" t="n">
        <v>238</v>
      </c>
    </row>
    <row r="68" customFormat="false" ht="13.5" hidden="false" customHeight="false" outlineLevel="0" collapsed="false">
      <c r="AK68" s="247" t="n">
        <v>390</v>
      </c>
      <c r="AL68" s="228" t="n">
        <v>5322</v>
      </c>
      <c r="AM68" s="228" t="n">
        <v>2661</v>
      </c>
      <c r="AN68" s="228" t="n">
        <v>6666</v>
      </c>
      <c r="AO68" s="228" t="n">
        <v>3333</v>
      </c>
      <c r="AP68" s="228" t="n">
        <v>6766</v>
      </c>
      <c r="AQ68" s="228" t="n">
        <v>3383</v>
      </c>
      <c r="AR68" s="228" t="n">
        <v>8804</v>
      </c>
      <c r="AS68" s="228" t="n">
        <v>4402</v>
      </c>
      <c r="AT68" s="228" t="n">
        <v>242</v>
      </c>
      <c r="BK68" s="247" t="n">
        <v>390</v>
      </c>
      <c r="BL68" s="228"/>
      <c r="BM68" s="228"/>
      <c r="BN68" s="228" t="n">
        <v>6917</v>
      </c>
      <c r="BO68" s="228" t="n">
        <v>3458</v>
      </c>
      <c r="BP68" s="228" t="n">
        <v>7814</v>
      </c>
      <c r="BQ68" s="228" t="n">
        <v>3907</v>
      </c>
      <c r="BR68" s="228" t="n">
        <v>8973</v>
      </c>
      <c r="BS68" s="228" t="n">
        <v>4487</v>
      </c>
      <c r="BT68" s="228" t="n">
        <v>242</v>
      </c>
    </row>
    <row r="69" customFormat="false" ht="14.25" hidden="false" customHeight="false" outlineLevel="0" collapsed="false">
      <c r="AK69" s="249" t="n">
        <v>400</v>
      </c>
      <c r="AL69" s="250" t="n">
        <v>5592</v>
      </c>
      <c r="AM69" s="250" t="n">
        <v>2796</v>
      </c>
      <c r="AN69" s="250" t="n">
        <v>7003</v>
      </c>
      <c r="AO69" s="250" t="n">
        <v>3502</v>
      </c>
      <c r="AP69" s="250" t="n">
        <v>7109</v>
      </c>
      <c r="AQ69" s="250" t="n">
        <v>3554</v>
      </c>
      <c r="AR69" s="250" t="n">
        <v>9249</v>
      </c>
      <c r="AS69" s="250" t="n">
        <v>4625</v>
      </c>
      <c r="AT69" s="250" t="n">
        <v>242</v>
      </c>
      <c r="BK69" s="249" t="n">
        <v>400</v>
      </c>
      <c r="BL69" s="250"/>
      <c r="BM69" s="250"/>
      <c r="BN69" s="250" t="n">
        <v>7259</v>
      </c>
      <c r="BO69" s="250" t="n">
        <v>3629</v>
      </c>
      <c r="BP69" s="250" t="n">
        <v>8199</v>
      </c>
      <c r="BQ69" s="250" t="n">
        <v>4100</v>
      </c>
      <c r="BR69" s="250" t="n">
        <v>9416</v>
      </c>
      <c r="BS69" s="250" t="n">
        <v>4708</v>
      </c>
      <c r="BT69" s="250" t="n">
        <v>242</v>
      </c>
    </row>
    <row r="70" customFormat="false" ht="13.5" hidden="false" customHeight="false" outlineLevel="0" collapsed="false">
      <c r="AK70" s="255" t="n">
        <v>410</v>
      </c>
      <c r="AL70" s="256" t="n">
        <v>5868</v>
      </c>
      <c r="AM70" s="256" t="n">
        <v>2934</v>
      </c>
      <c r="AN70" s="256" t="n">
        <v>7349</v>
      </c>
      <c r="AO70" s="256" t="n">
        <v>3675</v>
      </c>
      <c r="AP70" s="256" t="n">
        <v>7460</v>
      </c>
      <c r="AQ70" s="256" t="n">
        <v>3730</v>
      </c>
      <c r="AR70" s="256" t="n">
        <v>9706</v>
      </c>
      <c r="AS70" s="256" t="n">
        <v>4853</v>
      </c>
      <c r="AT70" s="256" t="n">
        <v>257</v>
      </c>
      <c r="BK70" s="255" t="n">
        <v>410</v>
      </c>
      <c r="BL70" s="256"/>
      <c r="BM70" s="256"/>
      <c r="BN70" s="256" t="n">
        <v>7608</v>
      </c>
      <c r="BO70" s="256" t="n">
        <v>3804</v>
      </c>
      <c r="BP70" s="256" t="n">
        <v>8594</v>
      </c>
      <c r="BQ70" s="256" t="n">
        <v>4297</v>
      </c>
      <c r="BR70" s="256" t="n">
        <v>9870</v>
      </c>
      <c r="BS70" s="256" t="n">
        <v>4935</v>
      </c>
      <c r="BT70" s="256" t="n">
        <v>190</v>
      </c>
    </row>
    <row r="71" customFormat="false" ht="13.5" hidden="false" customHeight="false" outlineLevel="0" collapsed="false">
      <c r="AK71" s="199" t="n">
        <v>420</v>
      </c>
      <c r="AL71" s="197" t="n">
        <v>6151</v>
      </c>
      <c r="AM71" s="197" t="n">
        <v>3075</v>
      </c>
      <c r="AN71" s="197" t="n">
        <v>7703</v>
      </c>
      <c r="AO71" s="197" t="n">
        <v>3852</v>
      </c>
      <c r="AP71" s="197" t="n">
        <v>7819</v>
      </c>
      <c r="AQ71" s="197" t="n">
        <v>3910</v>
      </c>
      <c r="AR71" s="197" t="n">
        <v>10174</v>
      </c>
      <c r="AS71" s="197" t="n">
        <v>5087</v>
      </c>
      <c r="AT71" s="197" t="n">
        <v>257</v>
      </c>
      <c r="BK71" s="199" t="n">
        <v>420</v>
      </c>
      <c r="BL71" s="197"/>
      <c r="BM71" s="197"/>
      <c r="BN71" s="197" t="n">
        <v>7966</v>
      </c>
      <c r="BO71" s="197" t="n">
        <v>3983</v>
      </c>
      <c r="BP71" s="197" t="n">
        <v>8999</v>
      </c>
      <c r="BQ71" s="197" t="n">
        <v>4499</v>
      </c>
      <c r="BR71" s="197" t="n">
        <v>10334</v>
      </c>
      <c r="BS71" s="197" t="n">
        <v>5167</v>
      </c>
      <c r="BT71" s="197" t="n">
        <v>200</v>
      </c>
    </row>
    <row r="72" customFormat="false" ht="13.5" hidden="false" customHeight="false" outlineLevel="0" collapsed="false">
      <c r="AK72" s="199" t="n">
        <v>430</v>
      </c>
      <c r="AL72" s="197" t="n">
        <v>6440</v>
      </c>
      <c r="AM72" s="197" t="n">
        <v>3220</v>
      </c>
      <c r="AN72" s="197" t="n">
        <v>8066</v>
      </c>
      <c r="AO72" s="197" t="n">
        <v>4033</v>
      </c>
      <c r="AP72" s="197" t="n">
        <v>8187</v>
      </c>
      <c r="AQ72" s="197" t="n">
        <v>4093</v>
      </c>
      <c r="AR72" s="197" t="n">
        <v>10652</v>
      </c>
      <c r="AS72" s="197" t="n">
        <v>5326</v>
      </c>
      <c r="AT72" s="197" t="n">
        <v>266</v>
      </c>
      <c r="BK72" s="199" t="n">
        <v>430</v>
      </c>
      <c r="BL72" s="197"/>
      <c r="BM72" s="197"/>
      <c r="BN72" s="197" t="n">
        <v>8332</v>
      </c>
      <c r="BO72" s="197" t="n">
        <v>4166</v>
      </c>
      <c r="BP72" s="197" t="n">
        <v>9413</v>
      </c>
      <c r="BQ72" s="197" t="n">
        <v>4706</v>
      </c>
      <c r="BR72" s="197" t="n">
        <v>10809</v>
      </c>
      <c r="BS72" s="197" t="n">
        <v>5405</v>
      </c>
      <c r="BT72" s="197" t="n">
        <v>200</v>
      </c>
    </row>
    <row r="73" customFormat="false" ht="13.5" hidden="false" customHeight="false" outlineLevel="0" collapsed="false">
      <c r="AK73" s="199" t="n">
        <v>440</v>
      </c>
      <c r="AL73" s="197" t="n">
        <v>6736</v>
      </c>
      <c r="AM73" s="197" t="n">
        <v>3368</v>
      </c>
      <c r="AN73" s="197" t="n">
        <v>8437</v>
      </c>
      <c r="AO73" s="197" t="n">
        <v>4218</v>
      </c>
      <c r="AP73" s="197" t="n">
        <v>8563</v>
      </c>
      <c r="AQ73" s="197" t="n">
        <v>4282</v>
      </c>
      <c r="AR73" s="197" t="n">
        <v>11142</v>
      </c>
      <c r="AS73" s="197" t="n">
        <v>5571</v>
      </c>
      <c r="AT73" s="197" t="n">
        <v>266</v>
      </c>
      <c r="BK73" s="199" t="n">
        <v>440</v>
      </c>
      <c r="BL73" s="197"/>
      <c r="BM73" s="197"/>
      <c r="BN73" s="197" t="n">
        <v>8707</v>
      </c>
      <c r="BO73" s="197" t="n">
        <v>4353</v>
      </c>
      <c r="BP73" s="197" t="n">
        <v>9836</v>
      </c>
      <c r="BQ73" s="197" t="n">
        <v>4918</v>
      </c>
      <c r="BR73" s="197" t="n">
        <v>11295</v>
      </c>
      <c r="BS73" s="197" t="n">
        <v>5648</v>
      </c>
      <c r="BT73" s="197" t="n">
        <v>214</v>
      </c>
    </row>
    <row r="74" customFormat="false" ht="13.5" hidden="false" customHeight="false" outlineLevel="0" collapsed="false">
      <c r="AK74" s="199" t="n">
        <v>450</v>
      </c>
      <c r="AL74" s="197" t="n">
        <v>7039</v>
      </c>
      <c r="AM74" s="197" t="n">
        <v>3519</v>
      </c>
      <c r="AN74" s="197" t="n">
        <v>8816</v>
      </c>
      <c r="AO74" s="197" t="n">
        <v>4408</v>
      </c>
      <c r="AP74" s="197" t="n">
        <v>8948</v>
      </c>
      <c r="AQ74" s="197" t="n">
        <v>4474</v>
      </c>
      <c r="AR74" s="197" t="n">
        <v>11643</v>
      </c>
      <c r="AS74" s="197" t="n">
        <v>5821</v>
      </c>
      <c r="AT74" s="197" t="n">
        <v>276</v>
      </c>
      <c r="BK74" s="199" t="n">
        <v>450</v>
      </c>
      <c r="BL74" s="197"/>
      <c r="BM74" s="197"/>
      <c r="BN74" s="197" t="n">
        <v>9090</v>
      </c>
      <c r="BO74" s="197" t="n">
        <v>4545</v>
      </c>
      <c r="BP74" s="197" t="n">
        <v>10268</v>
      </c>
      <c r="BQ74" s="197" t="n">
        <v>5134</v>
      </c>
      <c r="BR74" s="197" t="n">
        <v>11792</v>
      </c>
      <c r="BS74" s="197" t="n">
        <v>5896</v>
      </c>
      <c r="BT74" s="197" t="n">
        <v>214</v>
      </c>
    </row>
    <row r="75" customFormat="false" ht="13.5" hidden="false" customHeight="false" outlineLevel="0" collapsed="false">
      <c r="AK75" s="199" t="n">
        <v>460</v>
      </c>
      <c r="AL75" s="197" t="n">
        <v>7348</v>
      </c>
      <c r="AM75" s="197" t="n">
        <v>3674</v>
      </c>
      <c r="AN75" s="197" t="n">
        <v>9203</v>
      </c>
      <c r="AO75" s="197" t="n">
        <v>4602</v>
      </c>
      <c r="AP75" s="197" t="n">
        <v>9341</v>
      </c>
      <c r="AQ75" s="197" t="n">
        <v>4671</v>
      </c>
      <c r="AR75" s="197" t="n">
        <v>12154</v>
      </c>
      <c r="AS75" s="197" t="n">
        <v>6077</v>
      </c>
      <c r="AT75" s="197" t="n">
        <v>304</v>
      </c>
      <c r="BK75" s="199" t="n">
        <v>460</v>
      </c>
      <c r="BL75" s="197"/>
      <c r="BM75" s="197"/>
      <c r="BN75" s="197" t="n">
        <v>9480</v>
      </c>
      <c r="BO75" s="197" t="n">
        <v>4740</v>
      </c>
      <c r="BP75" s="197" t="n">
        <v>10709</v>
      </c>
      <c r="BQ75" s="197" t="n">
        <v>5355</v>
      </c>
      <c r="BR75" s="197" t="n">
        <v>12299</v>
      </c>
      <c r="BS75" s="197" t="n">
        <v>6149</v>
      </c>
      <c r="BT75" s="197" t="n">
        <v>238</v>
      </c>
    </row>
    <row r="76" customFormat="false" ht="13.5" hidden="false" customHeight="false" outlineLevel="0" collapsed="false">
      <c r="AK76" s="199" t="n">
        <v>470</v>
      </c>
      <c r="AL76" s="197" t="n">
        <v>7664</v>
      </c>
      <c r="AM76" s="197" t="n">
        <v>3832</v>
      </c>
      <c r="AN76" s="197" t="n">
        <v>9599</v>
      </c>
      <c r="AO76" s="197" t="n">
        <v>4800</v>
      </c>
      <c r="AP76" s="197" t="n">
        <v>9743</v>
      </c>
      <c r="AQ76" s="197" t="n">
        <v>4872</v>
      </c>
      <c r="AR76" s="197" t="n">
        <v>12677</v>
      </c>
      <c r="AS76" s="197" t="n">
        <v>6339</v>
      </c>
      <c r="AT76" s="197" t="n">
        <v>314</v>
      </c>
      <c r="BK76" s="199" t="n">
        <v>470</v>
      </c>
      <c r="BL76" s="197"/>
      <c r="BM76" s="197"/>
      <c r="BN76" s="197" t="n">
        <v>9880</v>
      </c>
      <c r="BO76" s="197" t="n">
        <v>4940</v>
      </c>
      <c r="BP76" s="197" t="n">
        <v>11160</v>
      </c>
      <c r="BQ76" s="197" t="n">
        <v>5580</v>
      </c>
      <c r="BR76" s="197" t="n">
        <v>12816</v>
      </c>
      <c r="BS76" s="197" t="n">
        <v>6408</v>
      </c>
      <c r="BT76" s="197" t="n">
        <v>238</v>
      </c>
    </row>
    <row r="77" customFormat="false" ht="13.5" hidden="false" customHeight="false" outlineLevel="0" collapsed="false">
      <c r="AK77" s="199" t="n">
        <v>480</v>
      </c>
      <c r="AL77" s="197" t="n">
        <v>7987</v>
      </c>
      <c r="AM77" s="197" t="n">
        <v>3993</v>
      </c>
      <c r="AN77" s="197" t="n">
        <v>10003</v>
      </c>
      <c r="AO77" s="197" t="n">
        <v>5002</v>
      </c>
      <c r="AP77" s="197" t="n">
        <v>10153</v>
      </c>
      <c r="AQ77" s="197" t="n">
        <v>5077</v>
      </c>
      <c r="AR77" s="197" t="n">
        <v>13211</v>
      </c>
      <c r="AS77" s="197" t="n">
        <v>6605</v>
      </c>
      <c r="AT77" s="197" t="n">
        <v>333</v>
      </c>
      <c r="BK77" s="199" t="n">
        <v>480</v>
      </c>
      <c r="BL77" s="197"/>
      <c r="BM77" s="197"/>
      <c r="BN77" s="197" t="n">
        <v>10287</v>
      </c>
      <c r="BO77" s="197" t="n">
        <v>5144</v>
      </c>
      <c r="BP77" s="197" t="n">
        <v>11620</v>
      </c>
      <c r="BQ77" s="197" t="n">
        <v>5810</v>
      </c>
      <c r="BR77" s="197" t="n">
        <v>13345</v>
      </c>
      <c r="BS77" s="197" t="n">
        <v>6672</v>
      </c>
      <c r="BT77" s="197" t="n">
        <v>238</v>
      </c>
    </row>
    <row r="78" customFormat="false" ht="13.5" hidden="false" customHeight="false" outlineLevel="0" collapsed="false">
      <c r="AK78" s="247" t="n">
        <v>490</v>
      </c>
      <c r="AL78" s="228" t="n">
        <v>8316</v>
      </c>
      <c r="AM78" s="228" t="n">
        <v>4158</v>
      </c>
      <c r="AN78" s="228" t="n">
        <v>10416</v>
      </c>
      <c r="AO78" s="228" t="n">
        <v>5208</v>
      </c>
      <c r="AP78" s="228" t="n">
        <v>10572</v>
      </c>
      <c r="AQ78" s="228" t="n">
        <v>5286</v>
      </c>
      <c r="AR78" s="228" t="n">
        <v>13756</v>
      </c>
      <c r="AS78" s="228" t="n">
        <v>6878</v>
      </c>
      <c r="AT78" s="228" t="n">
        <v>352</v>
      </c>
      <c r="BK78" s="247" t="n">
        <v>490</v>
      </c>
      <c r="BL78" s="228"/>
      <c r="BM78" s="228"/>
      <c r="BN78" s="228" t="n">
        <v>10703</v>
      </c>
      <c r="BO78" s="228" t="n">
        <v>5351</v>
      </c>
      <c r="BP78" s="228" t="n">
        <v>12090</v>
      </c>
      <c r="BQ78" s="228" t="n">
        <v>6045</v>
      </c>
      <c r="BR78" s="228" t="n">
        <v>13884</v>
      </c>
      <c r="BS78" s="228" t="n">
        <v>6942</v>
      </c>
      <c r="BT78" s="228" t="n">
        <v>242</v>
      </c>
    </row>
    <row r="79" customFormat="false" ht="14.25" hidden="false" customHeight="false" outlineLevel="0" collapsed="false">
      <c r="AK79" s="249" t="n">
        <v>500</v>
      </c>
      <c r="AL79" s="250" t="n">
        <v>8652</v>
      </c>
      <c r="AM79" s="250" t="n">
        <v>4326</v>
      </c>
      <c r="AN79" s="250" t="n">
        <v>10836</v>
      </c>
      <c r="AO79" s="250" t="n">
        <v>5418</v>
      </c>
      <c r="AP79" s="250" t="n">
        <v>10999</v>
      </c>
      <c r="AQ79" s="250" t="n">
        <v>5500</v>
      </c>
      <c r="AR79" s="250" t="n">
        <v>14311</v>
      </c>
      <c r="AS79" s="250" t="n">
        <v>7156</v>
      </c>
      <c r="AT79" s="250" t="n">
        <v>371</v>
      </c>
      <c r="BK79" s="249" t="n">
        <v>500</v>
      </c>
      <c r="BL79" s="250"/>
      <c r="BM79" s="250"/>
      <c r="BN79" s="250" t="n">
        <v>11126</v>
      </c>
      <c r="BO79" s="250" t="n">
        <v>6676</v>
      </c>
      <c r="BP79" s="250" t="n">
        <v>12569</v>
      </c>
      <c r="BQ79" s="250" t="n">
        <v>7541</v>
      </c>
      <c r="BR79" s="250" t="n">
        <v>14434</v>
      </c>
      <c r="BS79" s="250" t="n">
        <v>8660</v>
      </c>
      <c r="BT79" s="250" t="n">
        <v>242</v>
      </c>
    </row>
    <row r="80" customFormat="false" ht="13.5" hidden="false" customHeight="false" outlineLevel="0" collapsed="false">
      <c r="AK80" s="255" t="n">
        <v>510</v>
      </c>
      <c r="AL80" s="256" t="n">
        <v>8995</v>
      </c>
      <c r="AM80" s="256" t="n">
        <v>5397</v>
      </c>
      <c r="AN80" s="256" t="n">
        <v>11266</v>
      </c>
      <c r="AO80" s="256" t="n">
        <v>6759</v>
      </c>
      <c r="AP80" s="256" t="n">
        <v>11435</v>
      </c>
      <c r="AQ80" s="256" t="n">
        <v>6861</v>
      </c>
      <c r="AR80" s="256" t="n">
        <v>14878</v>
      </c>
      <c r="AS80" s="256" t="n">
        <v>8927</v>
      </c>
      <c r="AT80" s="256" t="n">
        <v>399</v>
      </c>
      <c r="BK80" s="255" t="n">
        <v>510</v>
      </c>
      <c r="BL80" s="256"/>
      <c r="BM80" s="256"/>
      <c r="BN80" s="256" t="n">
        <v>11558</v>
      </c>
      <c r="BO80" s="256" t="n">
        <v>6935</v>
      </c>
      <c r="BP80" s="256" t="n">
        <v>13057</v>
      </c>
      <c r="BQ80" s="256" t="n">
        <v>7834</v>
      </c>
      <c r="BR80" s="256" t="n">
        <v>14994</v>
      </c>
      <c r="BS80" s="256" t="n">
        <v>8997</v>
      </c>
      <c r="BT80" s="256" t="n">
        <v>190</v>
      </c>
    </row>
    <row r="81" customFormat="false" ht="13.5" hidden="false" customHeight="false" outlineLevel="0" collapsed="false">
      <c r="AK81" s="199" t="n">
        <v>520</v>
      </c>
      <c r="AL81" s="197" t="n">
        <v>9344</v>
      </c>
      <c r="AM81" s="197" t="n">
        <v>5606</v>
      </c>
      <c r="AN81" s="197" t="n">
        <v>11703</v>
      </c>
      <c r="AO81" s="197" t="n">
        <v>7022</v>
      </c>
      <c r="AP81" s="197" t="n">
        <v>11879</v>
      </c>
      <c r="AQ81" s="197" t="n">
        <v>7127</v>
      </c>
      <c r="AR81" s="197" t="n">
        <v>15456</v>
      </c>
      <c r="AS81" s="197" t="n">
        <v>9274</v>
      </c>
      <c r="AT81" s="197" t="n">
        <v>418</v>
      </c>
      <c r="BK81" s="199" t="n">
        <v>520</v>
      </c>
      <c r="BL81" s="197"/>
      <c r="BM81" s="197"/>
      <c r="BN81" s="197" t="n">
        <v>11999</v>
      </c>
      <c r="BO81" s="197" t="n">
        <v>7199</v>
      </c>
      <c r="BP81" s="197" t="n">
        <v>13554</v>
      </c>
      <c r="BQ81" s="197" t="n">
        <v>8132</v>
      </c>
      <c r="BR81" s="197" t="n">
        <v>15565</v>
      </c>
      <c r="BS81" s="197" t="n">
        <v>9339</v>
      </c>
      <c r="BT81" s="197" t="n">
        <v>200</v>
      </c>
    </row>
    <row r="82" customFormat="false" ht="13.5" hidden="false" customHeight="false" outlineLevel="0" collapsed="false">
      <c r="AK82" s="199" t="n">
        <v>530</v>
      </c>
      <c r="AL82" s="197" t="n">
        <v>9700</v>
      </c>
      <c r="AM82" s="197" t="n">
        <v>5820</v>
      </c>
      <c r="AN82" s="197" t="n">
        <v>12149</v>
      </c>
      <c r="AO82" s="197" t="n">
        <v>7289</v>
      </c>
      <c r="AP82" s="197" t="n">
        <v>12331</v>
      </c>
      <c r="AQ82" s="197" t="n">
        <v>7399</v>
      </c>
      <c r="AR82" s="197" t="n">
        <v>16045</v>
      </c>
      <c r="AS82" s="197" t="n">
        <v>9627</v>
      </c>
      <c r="AT82" s="197" t="n">
        <v>428</v>
      </c>
      <c r="BK82" s="199" t="n">
        <v>530</v>
      </c>
      <c r="BL82" s="197"/>
      <c r="BM82" s="197"/>
      <c r="BN82" s="197" t="n">
        <v>12447</v>
      </c>
      <c r="BO82" s="197" t="n">
        <v>7468</v>
      </c>
      <c r="BP82" s="197" t="n">
        <v>14061</v>
      </c>
      <c r="BQ82" s="197" t="n">
        <v>8436</v>
      </c>
      <c r="BR82" s="197" t="n">
        <v>16147</v>
      </c>
      <c r="BS82" s="197" t="n">
        <v>9688</v>
      </c>
      <c r="BT82" s="197" t="n">
        <v>200</v>
      </c>
    </row>
    <row r="83" customFormat="false" ht="13.5" hidden="false" customHeight="false" outlineLevel="0" collapsed="false">
      <c r="AK83" s="199" t="n">
        <v>540</v>
      </c>
      <c r="AL83" s="197" t="n">
        <v>10062</v>
      </c>
      <c r="AM83" s="197" t="n">
        <v>6037</v>
      </c>
      <c r="AN83" s="197" t="n">
        <v>12603</v>
      </c>
      <c r="AO83" s="197" t="n">
        <v>7562</v>
      </c>
      <c r="AP83" s="197" t="n">
        <v>12792</v>
      </c>
      <c r="AQ83" s="197" t="n">
        <v>7675</v>
      </c>
      <c r="AR83" s="197" t="n">
        <v>16644</v>
      </c>
      <c r="AS83" s="197" t="n">
        <v>9987</v>
      </c>
      <c r="AT83" s="197" t="n">
        <v>437</v>
      </c>
      <c r="BK83" s="199" t="n">
        <v>540</v>
      </c>
      <c r="BL83" s="197"/>
      <c r="BM83" s="197"/>
      <c r="BN83" s="197" t="n">
        <v>12904</v>
      </c>
      <c r="BO83" s="197" t="n">
        <v>7742</v>
      </c>
      <c r="BP83" s="197" t="n">
        <v>14577</v>
      </c>
      <c r="BQ83" s="197" t="n">
        <v>8746</v>
      </c>
      <c r="BR83" s="197" t="n">
        <v>16740</v>
      </c>
      <c r="BS83" s="197" t="n">
        <v>10044</v>
      </c>
      <c r="BT83" s="197" t="n">
        <v>214</v>
      </c>
    </row>
    <row r="84" customFormat="false" ht="13.5" hidden="false" customHeight="false" outlineLevel="0" collapsed="false">
      <c r="AK84" s="199" t="n">
        <v>550</v>
      </c>
      <c r="AL84" s="197" t="n">
        <v>10432</v>
      </c>
      <c r="AM84" s="197" t="n">
        <v>6259</v>
      </c>
      <c r="AN84" s="197" t="n">
        <v>13065</v>
      </c>
      <c r="AO84" s="197" t="n">
        <v>7839</v>
      </c>
      <c r="AP84" s="197" t="n">
        <v>13262</v>
      </c>
      <c r="AQ84" s="197" t="n">
        <v>7957</v>
      </c>
      <c r="AR84" s="197" t="n">
        <v>17255</v>
      </c>
      <c r="AS84" s="197" t="n">
        <v>10353</v>
      </c>
      <c r="AT84" s="197" t="n">
        <v>447</v>
      </c>
      <c r="BK84" s="199" t="n">
        <v>550</v>
      </c>
      <c r="BL84" s="197"/>
      <c r="BM84" s="197"/>
      <c r="BN84" s="197" t="n">
        <v>13369</v>
      </c>
      <c r="BO84" s="197" t="n">
        <v>8021</v>
      </c>
      <c r="BP84" s="197" t="n">
        <v>15102</v>
      </c>
      <c r="BQ84" s="197" t="n">
        <v>9061</v>
      </c>
      <c r="BR84" s="197" t="n">
        <v>17343</v>
      </c>
      <c r="BS84" s="197" t="n">
        <v>10406</v>
      </c>
      <c r="BT84" s="197" t="n">
        <v>214</v>
      </c>
    </row>
    <row r="85" customFormat="false" ht="13.5" hidden="false" customHeight="false" outlineLevel="0" collapsed="false">
      <c r="AK85" s="199" t="n">
        <v>560</v>
      </c>
      <c r="AL85" s="197" t="n">
        <v>10807</v>
      </c>
      <c r="AM85" s="197" t="n">
        <v>6484</v>
      </c>
      <c r="AN85" s="197" t="n">
        <v>13536</v>
      </c>
      <c r="AO85" s="197" t="n">
        <v>8122</v>
      </c>
      <c r="AP85" s="197" t="n">
        <v>13739</v>
      </c>
      <c r="AQ85" s="197" t="n">
        <v>8244</v>
      </c>
      <c r="AR85" s="197" t="n">
        <v>17877</v>
      </c>
      <c r="AS85" s="197" t="n">
        <v>10726</v>
      </c>
      <c r="AT85" s="197" t="n">
        <v>456</v>
      </c>
      <c r="BK85" s="199" t="n">
        <v>560</v>
      </c>
      <c r="BL85" s="197"/>
      <c r="BM85" s="197"/>
      <c r="BN85" s="197" t="n">
        <v>13842</v>
      </c>
      <c r="BO85" s="197" t="n">
        <v>8305</v>
      </c>
      <c r="BP85" s="197" t="n">
        <v>15636</v>
      </c>
      <c r="BQ85" s="197" t="n">
        <v>9382</v>
      </c>
      <c r="BR85" s="197" t="n">
        <v>17957</v>
      </c>
      <c r="BS85" s="197" t="n">
        <v>10774</v>
      </c>
      <c r="BT85" s="197" t="n">
        <v>238</v>
      </c>
    </row>
    <row r="86" customFormat="false" ht="13.5" hidden="false" customHeight="false" outlineLevel="0" collapsed="false">
      <c r="AK86" s="199" t="n">
        <v>570</v>
      </c>
      <c r="AL86" s="197" t="n">
        <v>11190</v>
      </c>
      <c r="AM86" s="197" t="n">
        <v>6714</v>
      </c>
      <c r="AN86" s="197" t="n">
        <v>14015</v>
      </c>
      <c r="AO86" s="197" t="n">
        <v>8409</v>
      </c>
      <c r="AP86" s="197" t="n">
        <v>14226</v>
      </c>
      <c r="AQ86" s="197" t="n">
        <v>8535</v>
      </c>
      <c r="AR86" s="197" t="n">
        <v>18510</v>
      </c>
      <c r="AS86" s="197" t="n">
        <v>11106</v>
      </c>
      <c r="AT86" s="197" t="n">
        <v>466</v>
      </c>
      <c r="BK86" s="199" t="n">
        <v>570</v>
      </c>
      <c r="BL86" s="197"/>
      <c r="BM86" s="197"/>
      <c r="BN86" s="197" t="n">
        <v>14324</v>
      </c>
      <c r="BO86" s="197" t="n">
        <v>8594</v>
      </c>
      <c r="BP86" s="197" t="n">
        <v>16180</v>
      </c>
      <c r="BQ86" s="197" t="n">
        <v>9708</v>
      </c>
      <c r="BR86" s="197" t="n">
        <v>18581</v>
      </c>
      <c r="BS86" s="197" t="n">
        <v>11149</v>
      </c>
      <c r="BT86" s="197" t="n">
        <v>238</v>
      </c>
    </row>
    <row r="87" customFormat="false" ht="13.5" hidden="false" customHeight="false" outlineLevel="0" collapsed="false">
      <c r="AK87" s="199" t="n">
        <v>580</v>
      </c>
      <c r="AL87" s="197" t="n">
        <v>11579</v>
      </c>
      <c r="AM87" s="197" t="n">
        <v>6948</v>
      </c>
      <c r="AN87" s="197" t="n">
        <v>14503</v>
      </c>
      <c r="AO87" s="197" t="n">
        <v>8702</v>
      </c>
      <c r="AP87" s="197" t="n">
        <v>14720</v>
      </c>
      <c r="AQ87" s="197" t="n">
        <v>8832</v>
      </c>
      <c r="AR87" s="197" t="n">
        <v>19153</v>
      </c>
      <c r="AS87" s="197" t="n">
        <v>11492</v>
      </c>
      <c r="AT87" s="197" t="n">
        <v>475</v>
      </c>
      <c r="BK87" s="199" t="n">
        <v>580</v>
      </c>
      <c r="BL87" s="197"/>
      <c r="BM87" s="197"/>
      <c r="BN87" s="197" t="n">
        <v>14813</v>
      </c>
      <c r="BO87" s="197" t="n">
        <v>8888</v>
      </c>
      <c r="BP87" s="197" t="n">
        <v>16733</v>
      </c>
      <c r="BQ87" s="197" t="n">
        <v>10040</v>
      </c>
      <c r="BR87" s="197" t="n">
        <v>19217</v>
      </c>
      <c r="BS87" s="197" t="n">
        <v>11530</v>
      </c>
      <c r="BT87" s="197" t="n">
        <v>238</v>
      </c>
    </row>
    <row r="88" customFormat="false" ht="13.5" hidden="false" customHeight="false" outlineLevel="0" collapsed="false">
      <c r="AK88" s="247" t="n">
        <v>590</v>
      </c>
      <c r="AL88" s="228" t="n">
        <v>11975</v>
      </c>
      <c r="AM88" s="228" t="n">
        <v>7185</v>
      </c>
      <c r="AN88" s="228" t="n">
        <v>14999</v>
      </c>
      <c r="AO88" s="228" t="n">
        <v>8999</v>
      </c>
      <c r="AP88" s="228" t="n">
        <v>15224</v>
      </c>
      <c r="AQ88" s="228" t="n">
        <v>9134</v>
      </c>
      <c r="AR88" s="228" t="n">
        <v>19808</v>
      </c>
      <c r="AS88" s="228" t="n">
        <v>11885</v>
      </c>
      <c r="AT88" s="228" t="n">
        <v>494</v>
      </c>
      <c r="BK88" s="247" t="n">
        <v>590</v>
      </c>
      <c r="BL88" s="228"/>
      <c r="BM88" s="228"/>
      <c r="BN88" s="228" t="n">
        <v>15311</v>
      </c>
      <c r="BO88" s="228" t="n">
        <v>9187</v>
      </c>
      <c r="BP88" s="228" t="n">
        <v>17296</v>
      </c>
      <c r="BQ88" s="228" t="n">
        <v>10377</v>
      </c>
      <c r="BR88" s="228" t="n">
        <v>19862</v>
      </c>
      <c r="BS88" s="228" t="n">
        <v>11917</v>
      </c>
      <c r="BT88" s="228" t="n">
        <v>242</v>
      </c>
    </row>
    <row r="89" customFormat="false" ht="14.25" hidden="false" customHeight="false" outlineLevel="0" collapsed="false">
      <c r="AK89" s="249" t="n">
        <v>600</v>
      </c>
      <c r="AL89" s="250" t="n">
        <v>12378</v>
      </c>
      <c r="AM89" s="250" t="n">
        <v>7427</v>
      </c>
      <c r="AN89" s="250" t="n">
        <v>15503</v>
      </c>
      <c r="AO89" s="250" t="n">
        <v>9302</v>
      </c>
      <c r="AP89" s="250" t="n">
        <v>15735</v>
      </c>
      <c r="AQ89" s="250" t="n">
        <v>9441</v>
      </c>
      <c r="AR89" s="250" t="n">
        <v>20474</v>
      </c>
      <c r="AS89" s="250" t="n">
        <v>12284</v>
      </c>
      <c r="AT89" s="250" t="n">
        <v>523</v>
      </c>
      <c r="BK89" s="249" t="n">
        <v>600</v>
      </c>
      <c r="BL89" s="250"/>
      <c r="BM89" s="250"/>
      <c r="BN89" s="250" t="n">
        <v>16332</v>
      </c>
      <c r="BO89" s="250" t="n">
        <v>9799</v>
      </c>
      <c r="BP89" s="250" t="n">
        <v>18449</v>
      </c>
      <c r="BQ89" s="250" t="n">
        <v>11069</v>
      </c>
      <c r="BR89" s="250" t="n">
        <v>21186</v>
      </c>
      <c r="BS89" s="250" t="n">
        <v>12712</v>
      </c>
      <c r="BT89" s="250" t="n">
        <v>242</v>
      </c>
    </row>
    <row r="90" customFormat="false" ht="13.5" hidden="false" customHeight="false" outlineLevel="0" collapsed="false">
      <c r="AK90" s="255" t="n">
        <v>620</v>
      </c>
      <c r="AL90" s="256" t="n">
        <v>13202</v>
      </c>
      <c r="AM90" s="256" t="n">
        <v>7921</v>
      </c>
      <c r="AN90" s="256" t="n">
        <v>16536</v>
      </c>
      <c r="AO90" s="256" t="n">
        <v>9922</v>
      </c>
      <c r="AP90" s="256" t="n">
        <v>16784</v>
      </c>
      <c r="AQ90" s="256" t="n">
        <v>10070</v>
      </c>
      <c r="AR90" s="256" t="n">
        <v>21838</v>
      </c>
      <c r="AS90" s="256" t="n">
        <v>13103</v>
      </c>
      <c r="AT90" s="256" t="n">
        <v>542</v>
      </c>
      <c r="BK90" s="255" t="n">
        <v>620</v>
      </c>
      <c r="BL90" s="256"/>
      <c r="BM90" s="256"/>
      <c r="BN90" s="256" t="n">
        <v>17385</v>
      </c>
      <c r="BO90" s="256" t="n">
        <v>10431</v>
      </c>
      <c r="BP90" s="256" t="n">
        <v>19638</v>
      </c>
      <c r="BQ90" s="256" t="n">
        <v>11783</v>
      </c>
      <c r="BR90" s="256" t="n">
        <v>22553</v>
      </c>
      <c r="BS90" s="256" t="n">
        <v>13532</v>
      </c>
      <c r="BT90" s="256" t="n">
        <v>542</v>
      </c>
    </row>
    <row r="91" customFormat="false" ht="13.5" hidden="false" customHeight="false" outlineLevel="0" collapsed="false">
      <c r="AK91" s="199" t="n">
        <v>640</v>
      </c>
      <c r="AL91" s="197" t="n">
        <v>14054</v>
      </c>
      <c r="AM91" s="197" t="n">
        <v>8432</v>
      </c>
      <c r="AN91" s="197" t="n">
        <v>17602</v>
      </c>
      <c r="AO91" s="197" t="n">
        <v>10561</v>
      </c>
      <c r="AP91" s="197" t="n">
        <v>17867</v>
      </c>
      <c r="AQ91" s="197" t="n">
        <v>10720</v>
      </c>
      <c r="AR91" s="197" t="n">
        <v>23247</v>
      </c>
      <c r="AS91" s="197" t="n">
        <v>13948</v>
      </c>
      <c r="AT91" s="197" t="n">
        <v>570</v>
      </c>
      <c r="BK91" s="199" t="n">
        <v>640</v>
      </c>
      <c r="BL91" s="197"/>
      <c r="BM91" s="197"/>
      <c r="BN91" s="197" t="n">
        <v>18471</v>
      </c>
      <c r="BO91" s="197" t="n">
        <v>11083</v>
      </c>
      <c r="BP91" s="197" t="n">
        <v>20866</v>
      </c>
      <c r="BQ91" s="197" t="n">
        <v>12519</v>
      </c>
      <c r="BR91" s="197" t="n">
        <v>23962</v>
      </c>
      <c r="BS91" s="197" t="n">
        <v>14377</v>
      </c>
      <c r="BT91" s="197" t="n">
        <v>570</v>
      </c>
    </row>
    <row r="92" customFormat="false" ht="13.5" hidden="false" customHeight="false" outlineLevel="0" collapsed="false">
      <c r="AK92" s="199" t="n">
        <v>660</v>
      </c>
      <c r="AL92" s="197" t="n">
        <v>14932</v>
      </c>
      <c r="AM92" s="197" t="n">
        <v>8959</v>
      </c>
      <c r="AN92" s="197" t="n">
        <v>18702</v>
      </c>
      <c r="AO92" s="197" t="n">
        <v>11221</v>
      </c>
      <c r="AP92" s="197" t="n">
        <v>18983</v>
      </c>
      <c r="AQ92" s="197" t="n">
        <v>11390</v>
      </c>
      <c r="AR92" s="197" t="n">
        <v>24700</v>
      </c>
      <c r="AS92" s="197" t="n">
        <v>14820</v>
      </c>
      <c r="AT92" s="197" t="n">
        <v>589</v>
      </c>
      <c r="BK92" s="199" t="n">
        <v>660</v>
      </c>
      <c r="BL92" s="197"/>
      <c r="BM92" s="197"/>
      <c r="BN92" s="197" t="n">
        <v>19591</v>
      </c>
      <c r="BO92" s="197" t="n">
        <v>11754</v>
      </c>
      <c r="BP92" s="197" t="n">
        <v>22130</v>
      </c>
      <c r="BQ92" s="197" t="n">
        <v>13278</v>
      </c>
      <c r="BR92" s="197" t="n">
        <v>25414</v>
      </c>
      <c r="BS92" s="197" t="n">
        <v>15248</v>
      </c>
      <c r="BT92" s="197" t="n">
        <v>589</v>
      </c>
    </row>
    <row r="93" customFormat="false" ht="13.5" hidden="false" customHeight="false" outlineLevel="0" collapsed="false">
      <c r="AK93" s="247" t="n">
        <v>680</v>
      </c>
      <c r="AL93" s="228" t="n">
        <v>15837</v>
      </c>
      <c r="AM93" s="228" t="n">
        <v>9502</v>
      </c>
      <c r="AN93" s="228" t="n">
        <v>19836</v>
      </c>
      <c r="AO93" s="228" t="n">
        <v>11901</v>
      </c>
      <c r="AP93" s="228" t="n">
        <v>20133</v>
      </c>
      <c r="AQ93" s="228" t="n">
        <v>12080</v>
      </c>
      <c r="AR93" s="228" t="n">
        <v>26196</v>
      </c>
      <c r="AS93" s="228" t="n">
        <v>15718</v>
      </c>
      <c r="AT93" s="228" t="n">
        <v>607</v>
      </c>
      <c r="BK93" s="247" t="n">
        <v>680</v>
      </c>
      <c r="BL93" s="228"/>
      <c r="BM93" s="228"/>
      <c r="BN93" s="228" t="n">
        <v>20743</v>
      </c>
      <c r="BO93" s="228" t="n">
        <v>12446</v>
      </c>
      <c r="BP93" s="228" t="n">
        <v>23431</v>
      </c>
      <c r="BQ93" s="228" t="n">
        <v>14059</v>
      </c>
      <c r="BR93" s="228" t="n">
        <v>26909</v>
      </c>
      <c r="BS93" s="228" t="n">
        <v>16145</v>
      </c>
      <c r="BT93" s="228" t="n">
        <v>607</v>
      </c>
    </row>
    <row r="94" customFormat="false" ht="14.25" hidden="false" customHeight="false" outlineLevel="0" collapsed="false">
      <c r="AK94" s="249" t="n">
        <v>700</v>
      </c>
      <c r="AL94" s="250" t="n">
        <v>16768</v>
      </c>
      <c r="AM94" s="250" t="n">
        <v>10061</v>
      </c>
      <c r="AN94" s="250" t="n">
        <v>21002</v>
      </c>
      <c r="AO94" s="250" t="n">
        <v>12601</v>
      </c>
      <c r="AP94" s="250" t="n">
        <v>21317</v>
      </c>
      <c r="AQ94" s="250" t="n">
        <v>12790</v>
      </c>
      <c r="AR94" s="250" t="n">
        <v>27737</v>
      </c>
      <c r="AS94" s="250" t="n">
        <v>16642</v>
      </c>
      <c r="AT94" s="250" t="n">
        <v>637</v>
      </c>
      <c r="BK94" s="249" t="n">
        <v>700</v>
      </c>
      <c r="BL94" s="250"/>
      <c r="BM94" s="250"/>
      <c r="BN94" s="250" t="n">
        <v>21928</v>
      </c>
      <c r="BO94" s="250" t="n">
        <v>13157</v>
      </c>
      <c r="BP94" s="250" t="n">
        <v>24770</v>
      </c>
      <c r="BQ94" s="250" t="n">
        <v>14862</v>
      </c>
      <c r="BR94" s="250" t="n">
        <v>28446</v>
      </c>
      <c r="BS94" s="250" t="n">
        <v>17068</v>
      </c>
      <c r="BT94" s="250" t="n">
        <v>637</v>
      </c>
    </row>
    <row r="95" customFormat="false" ht="13.5" hidden="false" customHeight="false" outlineLevel="0" collapsed="false">
      <c r="AK95" s="255" t="n">
        <v>720</v>
      </c>
      <c r="AL95" s="256" t="n">
        <v>17726</v>
      </c>
      <c r="AM95" s="256" t="n">
        <v>10636</v>
      </c>
      <c r="AN95" s="256" t="n">
        <v>22202</v>
      </c>
      <c r="AO95" s="256" t="n">
        <v>13321</v>
      </c>
      <c r="AP95" s="256" t="n">
        <v>22535</v>
      </c>
      <c r="AQ95" s="256" t="n">
        <v>13521</v>
      </c>
      <c r="AR95" s="256" t="n">
        <v>29322</v>
      </c>
      <c r="AS95" s="256" t="n">
        <v>17593</v>
      </c>
      <c r="AT95" s="256" t="n">
        <v>665</v>
      </c>
      <c r="BK95" s="255" t="n">
        <v>720</v>
      </c>
      <c r="BL95" s="256"/>
      <c r="BM95" s="256"/>
      <c r="BN95" s="256" t="n">
        <v>23146</v>
      </c>
      <c r="BO95" s="256" t="n">
        <v>13887</v>
      </c>
      <c r="BP95" s="256" t="n">
        <v>26146</v>
      </c>
      <c r="BQ95" s="256" t="n">
        <v>15688</v>
      </c>
      <c r="BR95" s="256" t="n">
        <v>30026</v>
      </c>
      <c r="BS95" s="256" t="n">
        <v>18016</v>
      </c>
      <c r="BT95" s="256" t="n">
        <v>665</v>
      </c>
    </row>
    <row r="96" customFormat="false" ht="13.5" hidden="false" customHeight="false" outlineLevel="0" collapsed="false">
      <c r="AK96" s="199" t="n">
        <v>740</v>
      </c>
      <c r="AL96" s="197" t="n">
        <v>18711</v>
      </c>
      <c r="AM96" s="197" t="n">
        <v>11227</v>
      </c>
      <c r="AN96" s="197" t="n">
        <v>23435</v>
      </c>
      <c r="AO96" s="197" t="n">
        <v>14061</v>
      </c>
      <c r="AP96" s="197" t="n">
        <v>23787</v>
      </c>
      <c r="AQ96" s="197" t="n">
        <v>14272</v>
      </c>
      <c r="AR96" s="197" t="n">
        <v>30950</v>
      </c>
      <c r="AS96" s="197" t="n">
        <v>18570</v>
      </c>
      <c r="AT96" s="197" t="n">
        <v>684</v>
      </c>
      <c r="BK96" s="199" t="n">
        <v>740</v>
      </c>
      <c r="BL96" s="197"/>
      <c r="BM96" s="197"/>
      <c r="BN96" s="197" t="n">
        <v>24397</v>
      </c>
      <c r="BO96" s="197" t="n">
        <v>14638</v>
      </c>
      <c r="BP96" s="197" t="n">
        <v>27559</v>
      </c>
      <c r="BQ96" s="197" t="n">
        <v>16535</v>
      </c>
      <c r="BR96" s="197" t="n">
        <v>31649</v>
      </c>
      <c r="BS96" s="197" t="n">
        <v>18989</v>
      </c>
      <c r="BT96" s="197" t="n">
        <v>684</v>
      </c>
    </row>
    <row r="97" customFormat="false" ht="13.5" hidden="false" customHeight="false" outlineLevel="0" collapsed="false">
      <c r="AK97" s="199" t="n">
        <v>760</v>
      </c>
      <c r="AL97" s="197" t="n">
        <v>19722</v>
      </c>
      <c r="AM97" s="197" t="n">
        <v>11833</v>
      </c>
      <c r="AN97" s="197" t="n">
        <v>24702</v>
      </c>
      <c r="AO97" s="197" t="n">
        <v>14821</v>
      </c>
      <c r="AP97" s="197" t="n">
        <v>25073</v>
      </c>
      <c r="AQ97" s="197" t="n">
        <v>15044</v>
      </c>
      <c r="AR97" s="197" t="n">
        <v>32623</v>
      </c>
      <c r="AS97" s="197" t="n">
        <v>19574</v>
      </c>
      <c r="AT97" s="197" t="n">
        <v>713</v>
      </c>
      <c r="BK97" s="199" t="n">
        <v>760</v>
      </c>
      <c r="BL97" s="197"/>
      <c r="BM97" s="197"/>
      <c r="BN97" s="197" t="n">
        <v>25680</v>
      </c>
      <c r="BO97" s="197" t="n">
        <v>15408</v>
      </c>
      <c r="BP97" s="197" t="n">
        <v>29009</v>
      </c>
      <c r="BQ97" s="197" t="n">
        <v>17406</v>
      </c>
      <c r="BR97" s="197" t="n">
        <v>33314</v>
      </c>
      <c r="BS97" s="197" t="n">
        <v>19988</v>
      </c>
      <c r="BT97" s="197" t="n">
        <v>713</v>
      </c>
    </row>
    <row r="98" customFormat="false" ht="13.5" hidden="false" customHeight="false" outlineLevel="0" collapsed="false">
      <c r="AK98" s="247" t="n">
        <v>780</v>
      </c>
      <c r="AL98" s="228" t="n">
        <v>20760</v>
      </c>
      <c r="AM98" s="228" t="n">
        <v>12456</v>
      </c>
      <c r="AN98" s="228" t="n">
        <v>26002</v>
      </c>
      <c r="AO98" s="228" t="n">
        <v>15601</v>
      </c>
      <c r="AP98" s="228" t="n">
        <v>26392</v>
      </c>
      <c r="AQ98" s="228" t="n">
        <v>15835</v>
      </c>
      <c r="AR98" s="228" t="n">
        <v>34340</v>
      </c>
      <c r="AS98" s="228" t="n">
        <v>20604</v>
      </c>
      <c r="AT98" s="228" t="n">
        <v>732</v>
      </c>
      <c r="BK98" s="247" t="n">
        <v>780</v>
      </c>
      <c r="BL98" s="228"/>
      <c r="BM98" s="228"/>
      <c r="BN98" s="228" t="n">
        <v>26997</v>
      </c>
      <c r="BO98" s="228" t="n">
        <v>16198</v>
      </c>
      <c r="BP98" s="228" t="n">
        <v>30497</v>
      </c>
      <c r="BQ98" s="228" t="n">
        <v>18298</v>
      </c>
      <c r="BR98" s="228" t="n">
        <v>35022</v>
      </c>
      <c r="BS98" s="228" t="n">
        <v>21013</v>
      </c>
      <c r="BT98" s="228" t="n">
        <v>732</v>
      </c>
    </row>
    <row r="99" customFormat="false" ht="14.25" hidden="false" customHeight="false" outlineLevel="0" collapsed="false">
      <c r="AK99" s="249" t="n">
        <v>800</v>
      </c>
      <c r="AL99" s="250" t="n">
        <v>21825</v>
      </c>
      <c r="AM99" s="250" t="n">
        <v>13095</v>
      </c>
      <c r="AN99" s="250" t="n">
        <v>27335</v>
      </c>
      <c r="AO99" s="250" t="n">
        <v>16401</v>
      </c>
      <c r="AP99" s="250" t="n">
        <v>27745</v>
      </c>
      <c r="AQ99" s="250" t="n">
        <v>16647</v>
      </c>
      <c r="AR99" s="250" t="n">
        <v>36100</v>
      </c>
      <c r="AS99" s="250" t="n">
        <v>21660</v>
      </c>
      <c r="AT99" s="250" t="n">
        <v>760</v>
      </c>
      <c r="BK99" s="249" t="n">
        <v>800</v>
      </c>
      <c r="BL99" s="250"/>
      <c r="BM99" s="250"/>
      <c r="BN99" s="250" t="n">
        <v>28347</v>
      </c>
      <c r="BO99" s="250" t="n">
        <v>17008</v>
      </c>
      <c r="BP99" s="250" t="n">
        <v>32021</v>
      </c>
      <c r="BQ99" s="250" t="n">
        <v>19213</v>
      </c>
      <c r="BR99" s="250" t="n">
        <v>36773</v>
      </c>
      <c r="BS99" s="250" t="n">
        <v>22064</v>
      </c>
      <c r="BT99" s="250" t="n">
        <v>760</v>
      </c>
    </row>
    <row r="100" customFormat="false" ht="13.5" hidden="false" customHeight="false" outlineLevel="0" collapsed="false">
      <c r="AK100" s="255" t="n">
        <v>820</v>
      </c>
      <c r="AL100" s="256" t="n">
        <v>22916</v>
      </c>
      <c r="AM100" s="256" t="n">
        <v>13749</v>
      </c>
      <c r="AN100" s="256" t="n">
        <v>28701</v>
      </c>
      <c r="AO100" s="256" t="n">
        <v>17221</v>
      </c>
      <c r="AP100" s="256" t="n">
        <v>29132</v>
      </c>
      <c r="AQ100" s="256" t="n">
        <v>17479</v>
      </c>
      <c r="AR100" s="256" t="n">
        <v>37905</v>
      </c>
      <c r="AS100" s="256" t="n">
        <v>22743</v>
      </c>
      <c r="AT100" s="256" t="n">
        <v>789</v>
      </c>
      <c r="BK100" s="255" t="n">
        <v>820</v>
      </c>
      <c r="BL100" s="256"/>
      <c r="BM100" s="256"/>
      <c r="BN100" s="256" t="n">
        <v>29729</v>
      </c>
      <c r="BO100" s="256" t="n">
        <v>17838</v>
      </c>
      <c r="BP100" s="256" t="n">
        <v>33583</v>
      </c>
      <c r="BQ100" s="256" t="n">
        <v>20150</v>
      </c>
      <c r="BR100" s="256" t="n">
        <v>38567</v>
      </c>
      <c r="BS100" s="256" t="n">
        <v>23140</v>
      </c>
      <c r="BT100" s="256" t="n">
        <v>789</v>
      </c>
    </row>
    <row r="101" customFormat="false" ht="13.5" hidden="false" customHeight="false" outlineLevel="0" collapsed="false">
      <c r="AK101" s="199" t="n">
        <v>840</v>
      </c>
      <c r="AL101" s="197" t="n">
        <v>24033</v>
      </c>
      <c r="AM101" s="197" t="n">
        <v>14420</v>
      </c>
      <c r="AN101" s="197" t="n">
        <v>30101</v>
      </c>
      <c r="AO101" s="197" t="n">
        <v>18061</v>
      </c>
      <c r="AP101" s="197" t="n">
        <v>30553</v>
      </c>
      <c r="AQ101" s="197" t="n">
        <v>18332</v>
      </c>
      <c r="AR101" s="197" t="n">
        <v>39754</v>
      </c>
      <c r="AS101" s="197" t="n">
        <v>23852</v>
      </c>
      <c r="AT101" s="197" t="n">
        <v>817</v>
      </c>
      <c r="BK101" s="199" t="n">
        <v>840</v>
      </c>
      <c r="BL101" s="197"/>
      <c r="BM101" s="197"/>
      <c r="BN101" s="197" t="n">
        <v>31145</v>
      </c>
      <c r="BO101" s="197" t="n">
        <v>18687</v>
      </c>
      <c r="BP101" s="197" t="n">
        <v>35182</v>
      </c>
      <c r="BQ101" s="197" t="n">
        <v>21109</v>
      </c>
      <c r="BR101" s="197" t="n">
        <v>40403</v>
      </c>
      <c r="BS101" s="197" t="n">
        <v>24242</v>
      </c>
      <c r="BT101" s="197" t="n">
        <v>817</v>
      </c>
    </row>
    <row r="102" customFormat="false" ht="13.5" hidden="false" customHeight="false" outlineLevel="0" collapsed="false">
      <c r="AK102" s="199" t="n">
        <v>860</v>
      </c>
      <c r="AL102" s="197" t="n">
        <v>25178</v>
      </c>
      <c r="AM102" s="197" t="n">
        <v>15107</v>
      </c>
      <c r="AN102" s="197" t="n">
        <v>31534</v>
      </c>
      <c r="AO102" s="197" t="n">
        <v>18921</v>
      </c>
      <c r="AP102" s="197" t="n">
        <v>32008</v>
      </c>
      <c r="AQ102" s="197" t="n">
        <v>19205</v>
      </c>
      <c r="AR102" s="197" t="n">
        <v>41647</v>
      </c>
      <c r="AS102" s="197" t="n">
        <v>24988</v>
      </c>
      <c r="AT102" s="197" t="n">
        <v>846</v>
      </c>
      <c r="BK102" s="199" t="n">
        <v>860</v>
      </c>
      <c r="BL102" s="197"/>
      <c r="BM102" s="197"/>
      <c r="BN102" s="197" t="n">
        <v>32593</v>
      </c>
      <c r="BO102" s="197" t="n">
        <v>19556</v>
      </c>
      <c r="BP102" s="197" t="n">
        <v>36818</v>
      </c>
      <c r="BQ102" s="197" t="n">
        <v>22091</v>
      </c>
      <c r="BR102" s="197" t="n">
        <v>42282</v>
      </c>
      <c r="BS102" s="197" t="n">
        <v>25369</v>
      </c>
      <c r="BT102" s="197" t="n">
        <v>846</v>
      </c>
    </row>
    <row r="103" customFormat="false" ht="13.5" hidden="false" customHeight="false" outlineLevel="0" collapsed="false">
      <c r="AK103" s="247" t="n">
        <v>880</v>
      </c>
      <c r="AL103" s="228" t="n">
        <v>26348</v>
      </c>
      <c r="AM103" s="228" t="n">
        <v>15809</v>
      </c>
      <c r="AN103" s="228" t="n">
        <v>33001</v>
      </c>
      <c r="AO103" s="228" t="n">
        <v>19801</v>
      </c>
      <c r="AP103" s="228" t="n">
        <v>33496</v>
      </c>
      <c r="AQ103" s="228" t="n">
        <v>20098</v>
      </c>
      <c r="AR103" s="228" t="n">
        <v>43583</v>
      </c>
      <c r="AS103" s="228" t="n">
        <v>26150</v>
      </c>
      <c r="AT103" s="228" t="n">
        <v>874</v>
      </c>
      <c r="BK103" s="247" t="n">
        <v>880</v>
      </c>
      <c r="BL103" s="228"/>
      <c r="BM103" s="228"/>
      <c r="BN103" s="228" t="n">
        <v>34075</v>
      </c>
      <c r="BO103" s="228" t="n">
        <v>20445</v>
      </c>
      <c r="BP103" s="228" t="n">
        <v>38491</v>
      </c>
      <c r="BQ103" s="228" t="n">
        <v>23095</v>
      </c>
      <c r="BR103" s="228" t="n">
        <v>44203</v>
      </c>
      <c r="BS103" s="228" t="n">
        <v>26522</v>
      </c>
      <c r="BT103" s="228" t="n">
        <v>874</v>
      </c>
    </row>
    <row r="104" customFormat="false" ht="14.25" hidden="false" customHeight="false" outlineLevel="0" collapsed="false">
      <c r="AK104" s="249" t="n">
        <v>900</v>
      </c>
      <c r="AL104" s="250" t="n">
        <v>27546</v>
      </c>
      <c r="AM104" s="250" t="n">
        <v>16528</v>
      </c>
      <c r="AN104" s="250" t="n">
        <v>34501</v>
      </c>
      <c r="AO104" s="250" t="n">
        <v>20700</v>
      </c>
      <c r="AP104" s="250" t="n">
        <v>35019</v>
      </c>
      <c r="AQ104" s="250" t="n">
        <v>21011</v>
      </c>
      <c r="AR104" s="250" t="n">
        <v>45564</v>
      </c>
      <c r="AS104" s="250" t="n">
        <v>27339</v>
      </c>
      <c r="AT104" s="250" t="n">
        <v>903</v>
      </c>
      <c r="BK104" s="249" t="n">
        <v>900</v>
      </c>
      <c r="BL104" s="250"/>
      <c r="BM104" s="250"/>
      <c r="BN104" s="250" t="n">
        <v>35589</v>
      </c>
      <c r="BO104" s="250" t="n">
        <v>21353</v>
      </c>
      <c r="BP104" s="250" t="n">
        <v>40202</v>
      </c>
      <c r="BQ104" s="250" t="n">
        <v>24121</v>
      </c>
      <c r="BR104" s="250" t="n">
        <v>46168</v>
      </c>
      <c r="BS104" s="250" t="n">
        <v>27701</v>
      </c>
      <c r="BT104" s="250" t="n">
        <v>903</v>
      </c>
    </row>
    <row r="105" customFormat="false" ht="13.5" hidden="false" customHeight="false" outlineLevel="0" collapsed="false">
      <c r="AK105" s="255" t="n">
        <v>920</v>
      </c>
      <c r="AL105" s="256" t="n">
        <v>28770</v>
      </c>
      <c r="AM105" s="256" t="n">
        <v>17262</v>
      </c>
      <c r="AN105" s="256" t="n">
        <v>36034</v>
      </c>
      <c r="AO105" s="256" t="n">
        <v>21620</v>
      </c>
      <c r="AP105" s="256" t="n">
        <v>36575</v>
      </c>
      <c r="AQ105" s="256" t="n">
        <v>21945</v>
      </c>
      <c r="AR105" s="256" t="n">
        <v>47589</v>
      </c>
      <c r="AS105" s="256" t="n">
        <v>28553</v>
      </c>
      <c r="AT105" s="256" t="n">
        <v>922</v>
      </c>
      <c r="BK105" s="255" t="n">
        <v>920</v>
      </c>
      <c r="BL105" s="256"/>
      <c r="BM105" s="256"/>
      <c r="BN105" s="256" t="n">
        <v>37136</v>
      </c>
      <c r="BO105" s="256" t="n">
        <v>22282</v>
      </c>
      <c r="BP105" s="256" t="n">
        <v>41950</v>
      </c>
      <c r="BQ105" s="256" t="n">
        <v>25170</v>
      </c>
      <c r="BR105" s="256" t="n">
        <v>48175</v>
      </c>
      <c r="BS105" s="256" t="n">
        <v>28905</v>
      </c>
      <c r="BT105" s="256" t="n">
        <v>922</v>
      </c>
    </row>
    <row r="106" customFormat="false" ht="13.5" hidden="false" customHeight="false" outlineLevel="0" collapsed="false">
      <c r="AK106" s="199" t="n">
        <v>940</v>
      </c>
      <c r="AL106" s="197" t="n">
        <v>30021</v>
      </c>
      <c r="AM106" s="197" t="n">
        <v>18012</v>
      </c>
      <c r="AN106" s="197" t="n">
        <v>37600</v>
      </c>
      <c r="AO106" s="197" t="n">
        <v>22560</v>
      </c>
      <c r="AP106" s="197" t="n">
        <v>38165</v>
      </c>
      <c r="AQ106" s="197" t="n">
        <v>22899</v>
      </c>
      <c r="AR106" s="197" t="n">
        <v>49658</v>
      </c>
      <c r="AS106" s="197" t="n">
        <v>29795</v>
      </c>
      <c r="AT106" s="197" t="n">
        <v>950</v>
      </c>
      <c r="BK106" s="199" t="n">
        <v>940</v>
      </c>
      <c r="BL106" s="197"/>
      <c r="BM106" s="197"/>
      <c r="BN106" s="197" t="n">
        <v>38716</v>
      </c>
      <c r="BO106" s="197" t="n">
        <v>23230</v>
      </c>
      <c r="BP106" s="197" t="n">
        <v>43735</v>
      </c>
      <c r="BQ106" s="197" t="n">
        <v>26241</v>
      </c>
      <c r="BR106" s="197" t="n">
        <v>50225</v>
      </c>
      <c r="BS106" s="197" t="n">
        <v>30135</v>
      </c>
      <c r="BT106" s="197" t="n">
        <v>950</v>
      </c>
    </row>
    <row r="107" customFormat="false" ht="13.5" hidden="false" customHeight="false" outlineLevel="0" collapsed="false">
      <c r="AK107" s="199" t="n">
        <v>960</v>
      </c>
      <c r="AL107" s="197" t="n">
        <v>31298</v>
      </c>
      <c r="AM107" s="197" t="n">
        <v>18779</v>
      </c>
      <c r="AN107" s="197" t="n">
        <v>39200</v>
      </c>
      <c r="AO107" s="197" t="n">
        <v>23520</v>
      </c>
      <c r="AP107" s="197" t="n">
        <v>39789</v>
      </c>
      <c r="AQ107" s="197" t="n">
        <v>23873</v>
      </c>
      <c r="AR107" s="197" t="n">
        <v>51771</v>
      </c>
      <c r="AS107" s="197" t="n">
        <v>31062</v>
      </c>
      <c r="AT107" s="197" t="n">
        <v>979</v>
      </c>
      <c r="BK107" s="199" t="n">
        <v>960</v>
      </c>
      <c r="BL107" s="197"/>
      <c r="BM107" s="197"/>
      <c r="BN107" s="197" t="n">
        <v>40329</v>
      </c>
      <c r="BO107" s="197" t="n">
        <v>24197</v>
      </c>
      <c r="BP107" s="197" t="n">
        <v>45557</v>
      </c>
      <c r="BQ107" s="197" t="n">
        <v>27334</v>
      </c>
      <c r="BR107" s="197" t="n">
        <v>52317</v>
      </c>
      <c r="BS107" s="197" t="n">
        <v>31390</v>
      </c>
      <c r="BT107" s="197" t="n">
        <v>979</v>
      </c>
    </row>
    <row r="108" customFormat="false" ht="13.5" hidden="false" customHeight="false" outlineLevel="0" collapsed="false">
      <c r="AK108" s="247" t="n">
        <v>980</v>
      </c>
      <c r="AL108" s="228" t="n">
        <v>32602</v>
      </c>
      <c r="AM108" s="228" t="n">
        <v>19561</v>
      </c>
      <c r="AN108" s="228" t="n">
        <v>40834</v>
      </c>
      <c r="AO108" s="228" t="n">
        <v>24500</v>
      </c>
      <c r="AP108" s="228" t="n">
        <v>41446</v>
      </c>
      <c r="AQ108" s="228" t="n">
        <v>24868</v>
      </c>
      <c r="AR108" s="228" t="n">
        <v>53928</v>
      </c>
      <c r="AS108" s="228" t="n">
        <v>32357</v>
      </c>
      <c r="AT108" s="228" t="n">
        <v>1007</v>
      </c>
      <c r="BK108" s="247" t="n">
        <v>980</v>
      </c>
      <c r="BL108" s="228"/>
      <c r="BM108" s="228"/>
      <c r="BN108" s="228" t="n">
        <v>41975</v>
      </c>
      <c r="BO108" s="228" t="n">
        <v>25185</v>
      </c>
      <c r="BP108" s="228" t="n">
        <v>47416</v>
      </c>
      <c r="BQ108" s="228" t="n">
        <v>28450</v>
      </c>
      <c r="BR108" s="228" t="n">
        <v>54452</v>
      </c>
      <c r="BS108" s="228" t="n">
        <v>32671</v>
      </c>
      <c r="BT108" s="228" t="n">
        <v>1007</v>
      </c>
    </row>
    <row r="109" customFormat="false" ht="14.25" hidden="false" customHeight="false" outlineLevel="0" collapsed="false">
      <c r="AK109" s="249" t="n">
        <v>1000</v>
      </c>
      <c r="AL109" s="250" t="n">
        <v>33933</v>
      </c>
      <c r="AM109" s="250" t="n">
        <v>20360</v>
      </c>
      <c r="AN109" s="250" t="n">
        <v>42500</v>
      </c>
      <c r="AO109" s="250" t="n">
        <v>25500</v>
      </c>
      <c r="AP109" s="250" t="n">
        <v>43138</v>
      </c>
      <c r="AQ109" s="250" t="n">
        <v>25883</v>
      </c>
      <c r="AR109" s="250" t="n">
        <v>56129</v>
      </c>
      <c r="AS109" s="250" t="n">
        <v>33677</v>
      </c>
      <c r="AT109" s="250" t="n">
        <v>1036</v>
      </c>
      <c r="BK109" s="249" t="n">
        <v>1000</v>
      </c>
      <c r="BL109" s="250"/>
      <c r="BM109" s="250"/>
      <c r="BN109" s="250" t="n">
        <v>43654</v>
      </c>
      <c r="BO109" s="250" t="n">
        <v>26192</v>
      </c>
      <c r="BP109" s="250" t="n">
        <v>49312</v>
      </c>
      <c r="BQ109" s="250" t="n">
        <v>29587</v>
      </c>
      <c r="BR109" s="250" t="n">
        <v>56630</v>
      </c>
      <c r="BS109" s="250" t="n">
        <v>33978</v>
      </c>
      <c r="BT109" s="250" t="n">
        <v>1036</v>
      </c>
    </row>
    <row r="110" customFormat="false" ht="13.5" hidden="false" customHeight="false" outlineLevel="0" collapsed="false">
      <c r="AK110" s="255" t="n">
        <v>1020</v>
      </c>
      <c r="AL110" s="257" t="n">
        <v>35290</v>
      </c>
      <c r="AM110" s="257" t="n">
        <v>21174</v>
      </c>
      <c r="AN110" s="257" t="n">
        <v>44200</v>
      </c>
      <c r="AO110" s="257" t="n">
        <v>26520</v>
      </c>
      <c r="AP110" s="256" t="n">
        <v>44863</v>
      </c>
      <c r="AQ110" s="256" t="n">
        <v>26918</v>
      </c>
      <c r="AR110" s="256" t="n">
        <v>58373</v>
      </c>
      <c r="AS110" s="256" t="n">
        <v>35024</v>
      </c>
      <c r="AT110" s="256" t="n">
        <v>1064</v>
      </c>
      <c r="BK110" s="255" t="n">
        <v>1020</v>
      </c>
      <c r="BL110" s="257"/>
      <c r="BM110" s="257"/>
      <c r="BN110" s="257" t="n">
        <v>45366</v>
      </c>
      <c r="BO110" s="257" t="n">
        <v>27219</v>
      </c>
      <c r="BP110" s="256" t="n">
        <v>51246</v>
      </c>
      <c r="BQ110" s="256" t="n">
        <v>30748</v>
      </c>
      <c r="BR110" s="256" t="n">
        <v>58851</v>
      </c>
      <c r="BS110" s="256" t="n">
        <v>35310</v>
      </c>
      <c r="BT110" s="256" t="n">
        <v>1064</v>
      </c>
    </row>
    <row r="111" customFormat="false" ht="13.5" hidden="false" customHeight="false" outlineLevel="0" collapsed="false">
      <c r="AK111" s="199" t="n">
        <v>1040</v>
      </c>
      <c r="AL111" s="258" t="n">
        <v>36674</v>
      </c>
      <c r="AM111" s="258" t="n">
        <v>22004</v>
      </c>
      <c r="AN111" s="258" t="n">
        <v>45933</v>
      </c>
      <c r="AO111" s="258" t="n">
        <v>27560</v>
      </c>
      <c r="AP111" s="197" t="n">
        <v>46623</v>
      </c>
      <c r="AQ111" s="197" t="n">
        <v>27974</v>
      </c>
      <c r="AR111" s="197" t="n">
        <v>60662</v>
      </c>
      <c r="AS111" s="197" t="n">
        <v>36397</v>
      </c>
      <c r="AT111" s="197" t="n">
        <v>1093</v>
      </c>
      <c r="BK111" s="199" t="n">
        <v>1040</v>
      </c>
      <c r="BL111" s="258"/>
      <c r="BM111" s="258"/>
      <c r="BN111" s="258" t="n">
        <v>47110</v>
      </c>
      <c r="BO111" s="258" t="n">
        <v>28266</v>
      </c>
      <c r="BP111" s="197" t="n">
        <v>53217</v>
      </c>
      <c r="BQ111" s="197" t="n">
        <v>31930</v>
      </c>
      <c r="BR111" s="197" t="n">
        <v>61114</v>
      </c>
      <c r="BS111" s="197" t="n">
        <v>36668</v>
      </c>
      <c r="BT111" s="197" t="n">
        <v>1093</v>
      </c>
    </row>
    <row r="112" customFormat="false" ht="13.5" hidden="false" customHeight="false" outlineLevel="0" collapsed="false">
      <c r="AK112" s="199" t="n">
        <v>1060</v>
      </c>
      <c r="AL112" s="258" t="n">
        <v>38084</v>
      </c>
      <c r="AM112" s="258" t="n">
        <v>22850</v>
      </c>
      <c r="AN112" s="258" t="n">
        <v>47700</v>
      </c>
      <c r="AO112" s="258" t="n">
        <v>28620</v>
      </c>
      <c r="AP112" s="197" t="n">
        <v>48416</v>
      </c>
      <c r="AQ112" s="197" t="n">
        <v>29049</v>
      </c>
      <c r="AR112" s="197" t="n">
        <v>62995</v>
      </c>
      <c r="AS112" s="197" t="n">
        <v>37797</v>
      </c>
      <c r="AT112" s="197" t="n">
        <v>1140</v>
      </c>
      <c r="BK112" s="199" t="n">
        <v>1060</v>
      </c>
      <c r="BL112" s="258"/>
      <c r="BM112" s="258"/>
      <c r="BN112" s="258" t="n">
        <v>48888</v>
      </c>
      <c r="BO112" s="258" t="n">
        <v>29333</v>
      </c>
      <c r="BP112" s="197" t="n">
        <v>55225</v>
      </c>
      <c r="BQ112" s="197" t="n">
        <v>33135</v>
      </c>
      <c r="BR112" s="197" t="n">
        <v>63420</v>
      </c>
      <c r="BS112" s="197" t="n">
        <v>38052</v>
      </c>
      <c r="BT112" s="197" t="n">
        <v>1140</v>
      </c>
    </row>
    <row r="113" customFormat="false" ht="13.5" hidden="false" customHeight="false" outlineLevel="0" collapsed="false">
      <c r="AK113" s="247" t="n">
        <v>1080</v>
      </c>
      <c r="AL113" s="259" t="n">
        <v>39521</v>
      </c>
      <c r="AM113" s="259" t="n">
        <v>23713</v>
      </c>
      <c r="AN113" s="259" t="n">
        <v>49499</v>
      </c>
      <c r="AO113" s="259" t="n">
        <v>29700</v>
      </c>
      <c r="AP113" s="228" t="n">
        <v>50242</v>
      </c>
      <c r="AQ113" s="228" t="n">
        <v>30145</v>
      </c>
      <c r="AR113" s="228" t="n">
        <v>65372</v>
      </c>
      <c r="AS113" s="228" t="n">
        <v>39223</v>
      </c>
      <c r="AT113" s="228" t="n">
        <v>1169</v>
      </c>
      <c r="BK113" s="247" t="n">
        <v>1080</v>
      </c>
      <c r="BL113" s="259"/>
      <c r="BM113" s="259"/>
      <c r="BN113" s="259" t="n">
        <v>50698</v>
      </c>
      <c r="BO113" s="259" t="n">
        <v>30419</v>
      </c>
      <c r="BP113" s="228" t="n">
        <v>57270</v>
      </c>
      <c r="BQ113" s="228" t="n">
        <v>34362</v>
      </c>
      <c r="BR113" s="228" t="n">
        <v>65769</v>
      </c>
      <c r="BS113" s="228" t="n">
        <v>39461</v>
      </c>
      <c r="BT113" s="228" t="n">
        <v>1169</v>
      </c>
    </row>
    <row r="114" customFormat="false" ht="14.25" hidden="false" customHeight="false" outlineLevel="0" collapsed="false">
      <c r="AK114" s="249" t="n">
        <v>1100</v>
      </c>
      <c r="AL114" s="260" t="n">
        <v>40985</v>
      </c>
      <c r="AM114" s="260" t="n">
        <v>24591</v>
      </c>
      <c r="AN114" s="260" t="n">
        <v>51332</v>
      </c>
      <c r="AO114" s="260" t="n">
        <v>30799</v>
      </c>
      <c r="AP114" s="250" t="n">
        <v>52103</v>
      </c>
      <c r="AQ114" s="250" t="n">
        <v>31262</v>
      </c>
      <c r="AR114" s="250" t="n">
        <v>67793</v>
      </c>
      <c r="AS114" s="250" t="n">
        <v>40676</v>
      </c>
      <c r="AT114" s="250" t="n">
        <v>1188</v>
      </c>
      <c r="BK114" s="249" t="n">
        <v>1100</v>
      </c>
      <c r="BL114" s="260"/>
      <c r="BM114" s="260"/>
      <c r="BN114" s="260" t="n">
        <v>52542</v>
      </c>
      <c r="BO114" s="260" t="n">
        <v>31525</v>
      </c>
      <c r="BP114" s="250" t="n">
        <v>59352</v>
      </c>
      <c r="BQ114" s="250" t="n">
        <v>35611</v>
      </c>
      <c r="BR114" s="250" t="n">
        <v>68160</v>
      </c>
      <c r="BS114" s="250" t="n">
        <v>40896</v>
      </c>
      <c r="BT114" s="250" t="n">
        <v>1188</v>
      </c>
    </row>
    <row r="115" customFormat="false" ht="13.5" hidden="false" customHeight="false" outlineLevel="0" collapsed="false">
      <c r="AK115" s="255" t="n">
        <v>1120</v>
      </c>
      <c r="AL115" s="257" t="n">
        <v>42475</v>
      </c>
      <c r="AM115" s="257" t="n">
        <v>25485</v>
      </c>
      <c r="AN115" s="257" t="n">
        <v>53199</v>
      </c>
      <c r="AO115" s="257" t="n">
        <v>31919</v>
      </c>
      <c r="AP115" s="256" t="n">
        <v>53998</v>
      </c>
      <c r="AQ115" s="256" t="n">
        <v>32399</v>
      </c>
      <c r="AR115" s="256" t="n">
        <v>70258</v>
      </c>
      <c r="AS115" s="256" t="n">
        <v>42155</v>
      </c>
      <c r="AT115" s="256" t="n">
        <v>1216</v>
      </c>
      <c r="BK115" s="255" t="n">
        <v>1120</v>
      </c>
      <c r="BL115" s="257"/>
      <c r="BM115" s="257"/>
      <c r="BN115" s="257" t="n">
        <v>54418</v>
      </c>
      <c r="BO115" s="257" t="n">
        <v>32651</v>
      </c>
      <c r="BP115" s="256" t="n">
        <v>61472</v>
      </c>
      <c r="BQ115" s="256" t="n">
        <v>36883</v>
      </c>
      <c r="BR115" s="256" t="n">
        <v>70594</v>
      </c>
      <c r="BS115" s="256" t="n">
        <v>42357</v>
      </c>
      <c r="BT115" s="256" t="n">
        <v>1216</v>
      </c>
    </row>
    <row r="116" customFormat="false" ht="13.5" hidden="false" customHeight="false" outlineLevel="0" collapsed="false">
      <c r="AK116" s="199" t="n">
        <v>1140</v>
      </c>
      <c r="AL116" s="258" t="n">
        <v>43992</v>
      </c>
      <c r="AM116" s="258" t="n">
        <v>26395</v>
      </c>
      <c r="AN116" s="258" t="n">
        <v>55099</v>
      </c>
      <c r="AO116" s="258" t="n">
        <v>33059</v>
      </c>
      <c r="AP116" s="197" t="n">
        <v>55926</v>
      </c>
      <c r="AQ116" s="197" t="n">
        <v>33556</v>
      </c>
      <c r="AR116" s="197" t="n">
        <v>72767</v>
      </c>
      <c r="AS116" s="197" t="n">
        <v>43660</v>
      </c>
      <c r="AT116" s="197" t="n">
        <v>1235</v>
      </c>
      <c r="BK116" s="199" t="n">
        <v>1140</v>
      </c>
      <c r="BL116" s="258"/>
      <c r="BM116" s="258"/>
      <c r="BN116" s="258" t="n">
        <v>56327</v>
      </c>
      <c r="BO116" s="258" t="n">
        <v>33796</v>
      </c>
      <c r="BP116" s="197" t="n">
        <v>63629</v>
      </c>
      <c r="BQ116" s="197" t="n">
        <v>38177</v>
      </c>
      <c r="BR116" s="197" t="n">
        <v>73071</v>
      </c>
      <c r="BS116" s="197" t="n">
        <v>43843</v>
      </c>
      <c r="BT116" s="197" t="n">
        <v>1235</v>
      </c>
    </row>
    <row r="117" customFormat="false" ht="13.5" hidden="false" customHeight="false" outlineLevel="0" collapsed="false">
      <c r="AK117" s="199" t="n">
        <v>1160</v>
      </c>
      <c r="AL117" s="258" t="n">
        <v>45535</v>
      </c>
      <c r="AM117" s="258" t="n">
        <v>27321</v>
      </c>
      <c r="AN117" s="258" t="n">
        <v>57032</v>
      </c>
      <c r="AO117" s="258" t="n">
        <v>34219</v>
      </c>
      <c r="AP117" s="197" t="n">
        <v>57888</v>
      </c>
      <c r="AQ117" s="197" t="n">
        <v>34733</v>
      </c>
      <c r="AR117" s="197" t="n">
        <v>75320</v>
      </c>
      <c r="AS117" s="197" t="n">
        <v>45192</v>
      </c>
      <c r="AT117" s="197" t="n">
        <v>1283</v>
      </c>
      <c r="BK117" s="199" t="n">
        <v>1160</v>
      </c>
      <c r="BL117" s="258"/>
      <c r="BM117" s="258"/>
      <c r="BN117" s="258" t="n">
        <v>58270</v>
      </c>
      <c r="BO117" s="258" t="n">
        <v>34962</v>
      </c>
      <c r="BP117" s="197" t="n">
        <v>65823</v>
      </c>
      <c r="BQ117" s="197" t="n">
        <v>39494</v>
      </c>
      <c r="BR117" s="197" t="n">
        <v>75591</v>
      </c>
      <c r="BS117" s="197" t="n">
        <v>45354</v>
      </c>
      <c r="BT117" s="197" t="n">
        <v>1283</v>
      </c>
    </row>
    <row r="118" customFormat="false" ht="13.5" hidden="false" customHeight="false" outlineLevel="0" collapsed="false">
      <c r="AK118" s="247" t="n">
        <v>1180</v>
      </c>
      <c r="AL118" s="259" t="n">
        <v>47105</v>
      </c>
      <c r="AM118" s="259" t="n">
        <v>28263</v>
      </c>
      <c r="AN118" s="259" t="n">
        <v>58998</v>
      </c>
      <c r="AO118" s="259" t="n">
        <v>35399</v>
      </c>
      <c r="AP118" s="228" t="n">
        <v>59884</v>
      </c>
      <c r="AQ118" s="228" t="n">
        <v>35930</v>
      </c>
      <c r="AR118" s="228" t="n">
        <v>77917</v>
      </c>
      <c r="AS118" s="228" t="n">
        <v>46750</v>
      </c>
      <c r="AT118" s="228" t="n">
        <v>1330</v>
      </c>
      <c r="BK118" s="247" t="n">
        <v>1180</v>
      </c>
      <c r="BL118" s="259"/>
      <c r="BM118" s="259"/>
      <c r="BN118" s="259" t="n">
        <v>60245</v>
      </c>
      <c r="BO118" s="259" t="n">
        <v>36147</v>
      </c>
      <c r="BP118" s="228" t="n">
        <v>68054</v>
      </c>
      <c r="BQ118" s="228" t="n">
        <v>40832</v>
      </c>
      <c r="BR118" s="228" t="n">
        <v>78153</v>
      </c>
      <c r="BS118" s="228" t="n">
        <v>46892</v>
      </c>
      <c r="BT118" s="228" t="n">
        <v>1330</v>
      </c>
    </row>
    <row r="119" customFormat="false" ht="14.25" hidden="false" customHeight="false" outlineLevel="0" collapsed="false">
      <c r="AK119" s="249" t="n">
        <v>1200</v>
      </c>
      <c r="AL119" s="260" t="n">
        <v>48702</v>
      </c>
      <c r="AM119" s="260" t="n">
        <v>29221</v>
      </c>
      <c r="AN119" s="260" t="n">
        <v>60998</v>
      </c>
      <c r="AO119" s="260" t="n">
        <v>36599</v>
      </c>
      <c r="AP119" s="250" t="n">
        <v>61914</v>
      </c>
      <c r="AQ119" s="250" t="n">
        <v>37148</v>
      </c>
      <c r="AR119" s="250" t="n">
        <v>80559</v>
      </c>
      <c r="AS119" s="250" t="n">
        <v>48335</v>
      </c>
      <c r="AT119" s="250" t="n">
        <v>1378</v>
      </c>
      <c r="BK119" s="249" t="n">
        <v>1200</v>
      </c>
      <c r="BL119" s="260"/>
      <c r="BM119" s="260"/>
      <c r="BN119" s="260" t="n">
        <v>62253</v>
      </c>
      <c r="BO119" s="260" t="n">
        <v>37352</v>
      </c>
      <c r="BP119" s="250" t="n">
        <v>70322</v>
      </c>
      <c r="BQ119" s="250" t="n">
        <v>42193</v>
      </c>
      <c r="BR119" s="250" t="n">
        <v>80758</v>
      </c>
      <c r="BS119" s="250" t="n">
        <v>48455</v>
      </c>
      <c r="BT119" s="250" t="n">
        <v>1378</v>
      </c>
    </row>
    <row r="120" customFormat="false" ht="13.5" hidden="false" customHeight="false" outlineLevel="0" collapsed="false">
      <c r="AK120" s="255" t="n">
        <v>1220</v>
      </c>
      <c r="AL120" s="257" t="n">
        <v>50325</v>
      </c>
      <c r="AM120" s="257" t="n">
        <v>30195</v>
      </c>
      <c r="AN120" s="257" t="n">
        <v>63031</v>
      </c>
      <c r="AO120" s="257" t="n">
        <v>37819</v>
      </c>
      <c r="AP120" s="256" t="n">
        <v>63978</v>
      </c>
      <c r="AQ120" s="256" t="n">
        <v>38387</v>
      </c>
      <c r="AR120" s="256" t="n">
        <v>83244</v>
      </c>
      <c r="AS120" s="256" t="n">
        <v>49946</v>
      </c>
      <c r="AT120" s="256" t="n">
        <v>1425</v>
      </c>
      <c r="BK120" s="255" t="n">
        <v>1220</v>
      </c>
      <c r="BL120" s="257"/>
      <c r="BM120" s="257"/>
      <c r="BN120" s="257" t="n">
        <v>64294</v>
      </c>
      <c r="BO120" s="257" t="n">
        <v>38576</v>
      </c>
      <c r="BP120" s="256" t="n">
        <v>72628</v>
      </c>
      <c r="BQ120" s="256" t="n">
        <v>43577</v>
      </c>
      <c r="BR120" s="256" t="n">
        <v>83405</v>
      </c>
      <c r="BS120" s="256" t="n">
        <v>50043</v>
      </c>
      <c r="BT120" s="256" t="n">
        <v>1425</v>
      </c>
    </row>
    <row r="121" customFormat="false" ht="13.5" hidden="false" customHeight="false" outlineLevel="0" collapsed="false">
      <c r="AK121" s="199" t="n">
        <v>1240</v>
      </c>
      <c r="AL121" s="258" t="n">
        <v>51975</v>
      </c>
      <c r="AM121" s="258" t="n">
        <v>31185</v>
      </c>
      <c r="AN121" s="258" t="n">
        <v>65098</v>
      </c>
      <c r="AO121" s="258" t="n">
        <v>39059</v>
      </c>
      <c r="AP121" s="197" t="n">
        <v>66075</v>
      </c>
      <c r="AQ121" s="197" t="n">
        <v>39645</v>
      </c>
      <c r="AR121" s="197" t="n">
        <v>85973</v>
      </c>
      <c r="AS121" s="197" t="n">
        <v>51584</v>
      </c>
      <c r="AT121" s="197" t="n">
        <v>1473</v>
      </c>
      <c r="BK121" s="199" t="n">
        <v>1240</v>
      </c>
      <c r="BL121" s="258"/>
      <c r="BM121" s="258"/>
      <c r="BN121" s="258" t="n">
        <v>67417</v>
      </c>
      <c r="BO121" s="258" t="n">
        <v>40450</v>
      </c>
      <c r="BP121" s="197" t="n">
        <v>76155</v>
      </c>
      <c r="BQ121" s="197" t="n">
        <v>45693</v>
      </c>
      <c r="BR121" s="197" t="n">
        <v>87457</v>
      </c>
      <c r="BS121" s="197" t="n">
        <v>52474</v>
      </c>
      <c r="BT121" s="197" t="n">
        <v>1473</v>
      </c>
    </row>
    <row r="122" customFormat="false" ht="13.5" hidden="false" customHeight="false" outlineLevel="0" collapsed="false">
      <c r="AK122" s="199" t="n">
        <v>1270</v>
      </c>
      <c r="AL122" s="258" t="n">
        <v>54500</v>
      </c>
      <c r="AM122" s="258" t="n">
        <v>32700</v>
      </c>
      <c r="AN122" s="258" t="n">
        <v>68260</v>
      </c>
      <c r="AO122" s="258" t="n">
        <v>40956</v>
      </c>
      <c r="AP122" s="197" t="n">
        <v>69285</v>
      </c>
      <c r="AQ122" s="197" t="n">
        <v>41571</v>
      </c>
      <c r="AR122" s="197" t="n">
        <v>90149</v>
      </c>
      <c r="AS122" s="197" t="n">
        <v>54089</v>
      </c>
      <c r="AT122" s="197" t="n">
        <v>1570</v>
      </c>
      <c r="BK122" s="199" t="n">
        <v>1270</v>
      </c>
      <c r="BL122" s="258"/>
      <c r="BM122" s="258"/>
      <c r="BN122" s="258" t="n">
        <v>68479</v>
      </c>
      <c r="BO122" s="258" t="n">
        <v>41087</v>
      </c>
      <c r="BP122" s="197" t="n">
        <v>77290</v>
      </c>
      <c r="BQ122" s="197" t="n">
        <v>46374</v>
      </c>
      <c r="BR122" s="197" t="n">
        <v>88764</v>
      </c>
      <c r="BS122" s="197" t="n">
        <v>53259</v>
      </c>
      <c r="BT122" s="197" t="n">
        <v>1570</v>
      </c>
    </row>
    <row r="123" customFormat="false" ht="13.5" hidden="false" customHeight="false" outlineLevel="0" collapsed="false">
      <c r="AK123" s="199" t="n">
        <v>1300</v>
      </c>
      <c r="AL123" s="258"/>
      <c r="AM123" s="258"/>
      <c r="AN123" s="258"/>
      <c r="AO123" s="258"/>
      <c r="AP123" s="197" t="n">
        <v>72570</v>
      </c>
      <c r="AQ123" s="197" t="n">
        <v>43542</v>
      </c>
      <c r="AR123" s="197" t="n">
        <v>94424</v>
      </c>
      <c r="AS123" s="197" t="n">
        <v>56655</v>
      </c>
      <c r="AT123" s="197" t="n">
        <v>1717.58</v>
      </c>
      <c r="BK123" s="199" t="n">
        <v>1300</v>
      </c>
      <c r="BL123" s="258" t="s">
        <v>160</v>
      </c>
      <c r="BM123" s="258" t="s">
        <v>160</v>
      </c>
      <c r="BN123" s="258" t="s">
        <v>160</v>
      </c>
      <c r="BO123" s="258" t="s">
        <v>160</v>
      </c>
      <c r="BP123" s="258" t="s">
        <v>160</v>
      </c>
      <c r="BQ123" s="258" t="s">
        <v>160</v>
      </c>
      <c r="BR123" s="258" t="s">
        <v>160</v>
      </c>
      <c r="BS123" s="258" t="s">
        <v>160</v>
      </c>
      <c r="BT123" s="258" t="s">
        <v>160</v>
      </c>
    </row>
    <row r="124" customFormat="false" ht="13.5" hidden="false" customHeight="false" outlineLevel="0" collapsed="false">
      <c r="AK124" s="199" t="n">
        <v>1330</v>
      </c>
      <c r="AL124" s="258"/>
      <c r="AM124" s="258"/>
      <c r="AN124" s="258"/>
      <c r="AO124" s="258"/>
      <c r="AP124" s="197" t="n">
        <v>75932</v>
      </c>
      <c r="AQ124" s="197" t="n">
        <v>45559</v>
      </c>
      <c r="AR124" s="197" t="n">
        <v>98799</v>
      </c>
      <c r="AS124" s="197" t="n">
        <v>59279</v>
      </c>
      <c r="AT124" s="197" t="n">
        <v>1879.03252</v>
      </c>
      <c r="BK124" s="199" t="n">
        <v>1330</v>
      </c>
      <c r="BL124" s="258" t="s">
        <v>160</v>
      </c>
      <c r="BM124" s="258" t="s">
        <v>160</v>
      </c>
      <c r="BN124" s="258" t="s">
        <v>160</v>
      </c>
      <c r="BO124" s="258" t="s">
        <v>160</v>
      </c>
      <c r="BP124" s="258" t="s">
        <v>160</v>
      </c>
      <c r="BQ124" s="258" t="s">
        <v>160</v>
      </c>
      <c r="BR124" s="258" t="s">
        <v>160</v>
      </c>
      <c r="BS124" s="258" t="s">
        <v>160</v>
      </c>
      <c r="BT124" s="258" t="s">
        <v>160</v>
      </c>
    </row>
    <row r="125" customFormat="false" ht="13.5" hidden="false" customHeight="false" outlineLevel="0" collapsed="false">
      <c r="AK125" s="199" t="n">
        <v>1360</v>
      </c>
      <c r="AL125" s="258"/>
      <c r="AM125" s="258"/>
      <c r="AN125" s="258"/>
      <c r="AO125" s="258"/>
      <c r="AP125" s="197" t="n">
        <v>79370</v>
      </c>
      <c r="AQ125" s="197" t="n">
        <v>47622</v>
      </c>
      <c r="AR125" s="197" t="n">
        <v>103272</v>
      </c>
      <c r="AS125" s="197" t="n">
        <v>61963</v>
      </c>
      <c r="AT125" s="197" t="n">
        <v>2055.66157688</v>
      </c>
      <c r="BK125" s="199" t="n">
        <v>1360</v>
      </c>
      <c r="BL125" s="258" t="s">
        <v>160</v>
      </c>
      <c r="BM125" s="258" t="s">
        <v>160</v>
      </c>
      <c r="BN125" s="258" t="s">
        <v>160</v>
      </c>
      <c r="BO125" s="258" t="s">
        <v>160</v>
      </c>
      <c r="BP125" s="258" t="s">
        <v>160</v>
      </c>
      <c r="BQ125" s="258" t="s">
        <v>160</v>
      </c>
      <c r="BR125" s="258" t="s">
        <v>160</v>
      </c>
      <c r="BS125" s="258" t="s">
        <v>160</v>
      </c>
      <c r="BT125" s="258" t="s">
        <v>160</v>
      </c>
    </row>
    <row r="126" customFormat="false" ht="13.5" hidden="false" customHeight="false" outlineLevel="0" collapsed="false">
      <c r="AK126" s="199" t="n">
        <v>1390</v>
      </c>
      <c r="AL126" s="258"/>
      <c r="AM126" s="258"/>
      <c r="AN126" s="258"/>
      <c r="AO126" s="258"/>
      <c r="AP126" s="197" t="n">
        <v>82884</v>
      </c>
      <c r="AQ126" s="197" t="n">
        <v>49731</v>
      </c>
      <c r="AR126" s="197" t="n">
        <v>107844</v>
      </c>
      <c r="AS126" s="197" t="n">
        <v>64707</v>
      </c>
      <c r="AT126" s="197" t="n">
        <v>2248.89376510672</v>
      </c>
      <c r="BK126" s="199" t="n">
        <v>1390</v>
      </c>
      <c r="BL126" s="258" t="s">
        <v>160</v>
      </c>
      <c r="BM126" s="258" t="s">
        <v>160</v>
      </c>
      <c r="BN126" s="258" t="s">
        <v>160</v>
      </c>
      <c r="BO126" s="258" t="s">
        <v>160</v>
      </c>
      <c r="BP126" s="258" t="s">
        <v>160</v>
      </c>
      <c r="BQ126" s="258" t="s">
        <v>160</v>
      </c>
      <c r="BR126" s="258" t="s">
        <v>160</v>
      </c>
      <c r="BS126" s="258" t="s">
        <v>160</v>
      </c>
      <c r="BT126" s="258" t="s">
        <v>160</v>
      </c>
    </row>
    <row r="127" customFormat="false" ht="13.5" hidden="false" customHeight="false" outlineLevel="0" collapsed="false">
      <c r="AK127" s="199" t="n">
        <v>1420</v>
      </c>
      <c r="AL127" s="258"/>
      <c r="AM127" s="258"/>
      <c r="AN127" s="258"/>
      <c r="AO127" s="258"/>
      <c r="AP127" s="197" t="n">
        <v>86475</v>
      </c>
      <c r="AQ127" s="197" t="n">
        <v>51885</v>
      </c>
      <c r="AR127" s="197" t="n">
        <v>112516</v>
      </c>
      <c r="AS127" s="197" t="n">
        <v>67509</v>
      </c>
      <c r="AT127" s="197" t="n">
        <v>2460.28977902675</v>
      </c>
      <c r="BK127" s="199" t="n">
        <v>1420</v>
      </c>
      <c r="BL127" s="258" t="s">
        <v>160</v>
      </c>
      <c r="BM127" s="258" t="s">
        <v>160</v>
      </c>
      <c r="BN127" s="258" t="s">
        <v>160</v>
      </c>
      <c r="BO127" s="258" t="s">
        <v>160</v>
      </c>
      <c r="BP127" s="258" t="s">
        <v>160</v>
      </c>
      <c r="BQ127" s="258" t="s">
        <v>160</v>
      </c>
      <c r="BR127" s="258" t="s">
        <v>160</v>
      </c>
      <c r="BS127" s="258" t="s">
        <v>160</v>
      </c>
      <c r="BT127" s="258" t="s">
        <v>160</v>
      </c>
    </row>
    <row r="128" customFormat="false" ht="13.5" hidden="false" customHeight="false" outlineLevel="0" collapsed="false">
      <c r="AK128" s="199" t="n">
        <v>1450</v>
      </c>
      <c r="AL128" s="258"/>
      <c r="AM128" s="258"/>
      <c r="AN128" s="258"/>
      <c r="AO128" s="258"/>
      <c r="AP128" s="197" t="n">
        <v>90141</v>
      </c>
      <c r="AQ128" s="197" t="n">
        <v>54085</v>
      </c>
      <c r="AR128" s="197" t="n">
        <v>117286</v>
      </c>
      <c r="AS128" s="197" t="n">
        <v>70372</v>
      </c>
      <c r="AT128" s="197" t="n">
        <v>2691.55701825527</v>
      </c>
      <c r="BK128" s="199" t="n">
        <v>1450</v>
      </c>
      <c r="BL128" s="258" t="s">
        <v>160</v>
      </c>
      <c r="BM128" s="258" t="s">
        <v>160</v>
      </c>
      <c r="BN128" s="258" t="s">
        <v>160</v>
      </c>
      <c r="BO128" s="258" t="s">
        <v>160</v>
      </c>
      <c r="BP128" s="258" t="s">
        <v>160</v>
      </c>
      <c r="BQ128" s="258" t="s">
        <v>160</v>
      </c>
      <c r="BR128" s="258" t="s">
        <v>160</v>
      </c>
      <c r="BS128" s="258" t="s">
        <v>160</v>
      </c>
      <c r="BT128" s="258" t="s">
        <v>160</v>
      </c>
    </row>
    <row r="129" customFormat="false" ht="13.5" hidden="false" customHeight="false" outlineLevel="0" collapsed="false">
      <c r="AK129" s="199" t="n">
        <v>1500</v>
      </c>
      <c r="AL129" s="258"/>
      <c r="AM129" s="258"/>
      <c r="AN129" s="258"/>
      <c r="AO129" s="258"/>
      <c r="AP129" s="197" t="n">
        <v>96421</v>
      </c>
      <c r="AQ129" s="197" t="n">
        <v>57853</v>
      </c>
      <c r="AR129" s="197" t="n">
        <v>125457</v>
      </c>
      <c r="AS129" s="197" t="n">
        <v>75274</v>
      </c>
      <c r="AT129" s="197" t="n">
        <v>2944.56337797126</v>
      </c>
      <c r="BK129" s="199" t="n">
        <v>1500</v>
      </c>
      <c r="BL129" s="258" t="s">
        <v>160</v>
      </c>
      <c r="BM129" s="258" t="s">
        <v>160</v>
      </c>
      <c r="BN129" s="258" t="s">
        <v>160</v>
      </c>
      <c r="BO129" s="258" t="s">
        <v>160</v>
      </c>
      <c r="BP129" s="258" t="s">
        <v>160</v>
      </c>
      <c r="BQ129" s="258" t="s">
        <v>160</v>
      </c>
      <c r="BR129" s="258" t="s">
        <v>160</v>
      </c>
      <c r="BS129" s="258" t="s">
        <v>160</v>
      </c>
      <c r="BT129" s="258" t="s">
        <v>160</v>
      </c>
    </row>
    <row r="130" customFormat="false" ht="13.5" hidden="false" customHeight="false" outlineLevel="0" collapsed="false">
      <c r="AK130" s="261" t="s">
        <v>161</v>
      </c>
      <c r="AL130" s="262" t="s">
        <v>162</v>
      </c>
      <c r="AM130" s="263" t="s">
        <v>163</v>
      </c>
      <c r="AN130" s="262" t="s">
        <v>162</v>
      </c>
      <c r="AO130" s="263" t="s">
        <v>163</v>
      </c>
      <c r="AP130" s="262" t="s">
        <v>162</v>
      </c>
      <c r="AQ130" s="263" t="s">
        <v>163</v>
      </c>
      <c r="AR130" s="262" t="s">
        <v>162</v>
      </c>
      <c r="AS130" s="263" t="s">
        <v>163</v>
      </c>
      <c r="AT130" s="264" t="s">
        <v>164</v>
      </c>
      <c r="BK130" s="261" t="s">
        <v>161</v>
      </c>
      <c r="BL130" s="262" t="s">
        <v>162</v>
      </c>
      <c r="BM130" s="263" t="s">
        <v>163</v>
      </c>
      <c r="BN130" s="262" t="s">
        <v>162</v>
      </c>
      <c r="BO130" s="263" t="s">
        <v>163</v>
      </c>
      <c r="BP130" s="262" t="s">
        <v>162</v>
      </c>
      <c r="BQ130" s="263" t="s">
        <v>163</v>
      </c>
      <c r="BR130" s="262" t="s">
        <v>162</v>
      </c>
      <c r="BS130" s="263" t="s">
        <v>163</v>
      </c>
      <c r="BT130" s="264" t="s">
        <v>164</v>
      </c>
    </row>
    <row r="131" customFormat="false" ht="13.5" hidden="false" customHeight="false" outlineLevel="0" collapsed="false">
      <c r="AK131" s="199"/>
      <c r="AL131" s="265" t="s">
        <v>165</v>
      </c>
      <c r="AM131" s="265"/>
      <c r="AN131" s="265" t="s">
        <v>166</v>
      </c>
      <c r="AO131" s="265"/>
      <c r="AP131" s="265" t="s">
        <v>167</v>
      </c>
      <c r="AQ131" s="265"/>
      <c r="AR131" s="265" t="s">
        <v>168</v>
      </c>
      <c r="AS131" s="265"/>
      <c r="AT131" s="199"/>
      <c r="AU131" s="207"/>
      <c r="BK131" s="199"/>
      <c r="BL131" s="265" t="s">
        <v>165</v>
      </c>
      <c r="BM131" s="265"/>
      <c r="BN131" s="265" t="s">
        <v>166</v>
      </c>
      <c r="BO131" s="265"/>
      <c r="BP131" s="265" t="s">
        <v>167</v>
      </c>
      <c r="BQ131" s="265"/>
      <c r="BR131" s="265" t="s">
        <v>168</v>
      </c>
      <c r="BS131" s="265"/>
      <c r="BT131" s="199"/>
    </row>
  </sheetData>
  <mergeCells count="13">
    <mergeCell ref="C2:E2"/>
    <mergeCell ref="H2:J2"/>
    <mergeCell ref="L2:N2"/>
    <mergeCell ref="P2:Q2"/>
    <mergeCell ref="S2:T2"/>
    <mergeCell ref="AL131:AM131"/>
    <mergeCell ref="AN131:AO131"/>
    <mergeCell ref="AP131:AQ131"/>
    <mergeCell ref="AR131:AS131"/>
    <mergeCell ref="BL131:BM131"/>
    <mergeCell ref="BN131:BO131"/>
    <mergeCell ref="BP131:BQ131"/>
    <mergeCell ref="BR131:BS131"/>
  </mergeCells>
  <printOptions headings="false" gridLines="false" gridLinesSet="true" horizontalCentered="false" verticalCentered="false"/>
  <pageMargins left="0.159722222222222" right="0.240277777777778" top="0.6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06-28T01:32:06Z</cp:lastPrinted>
  <dcterms:modified xsi:type="dcterms:W3CDTF">2019-01-29T04:53:57Z</dcterms:modified>
  <cp:revision>0</cp:revision>
  <dc:subject/>
  <dc:title>JS発注価格算出表</dc:title>
</cp:coreProperties>
</file>