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embeddings/oleObject1.bin" ContentType="application/vnd.openxmlformats-officedocument.oleObject"/>
  <Override PartName="/xl/embeddings/oleObject2.bin" ContentType="application/vnd.openxmlformats-officedocument.oleObject"/>
  <Override PartName="/xl/embeddings/oleObject3.bin" ContentType="application/vnd.openxmlformats-officedocument.oleObject"/>
  <Override PartName="/xl/embeddings/oleObject4.bin" ContentType="application/vnd.openxmlformats-officedocument.oleObject"/>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600" firstSheet="1" activeTab="1"/>
  </bookViews>
  <sheets>
    <sheet name="7010" sheetId="1" state="hidden" r:id="rId2"/>
    <sheet name="7020-7026" sheetId="2" state="visible" r:id="rId3"/>
    <sheet name="DATA" sheetId="3" state="hidden" r:id="rId4"/>
  </sheets>
  <definedNames>
    <definedName function="false" hidden="false" localSheetId="2" name="_xlnm.Print_Area" vbProcedure="false">DATA!$V$1:$AI$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 uniqueCount="169">
  <si>
    <r>
      <rPr>
        <b val="true"/>
        <sz val="16"/>
        <rFont val="Noto Sans"/>
        <family val="2"/>
      </rPr>
      <t xml:space="preserve">Ｖ＃</t>
    </r>
    <r>
      <rPr>
        <b val="true"/>
        <sz val="16"/>
        <rFont val="ＭＳ ゴシック"/>
        <family val="3"/>
        <charset val="128"/>
      </rPr>
      <t xml:space="preserve">7010</t>
    </r>
    <r>
      <rPr>
        <b val="true"/>
        <sz val="16"/>
        <rFont val="Noto Sans"/>
        <family val="2"/>
      </rPr>
      <t xml:space="preserve">　仕入れ価格算出表</t>
    </r>
  </si>
  <si>
    <t xml:space="preserve">平田パッキン工業株式会社</t>
  </si>
  <si>
    <t xml:space="preserve">Ver.1.0 &lt;2007/9/18&gt;</t>
  </si>
  <si>
    <t xml:space="preserve">発注数別 製品価格</t>
  </si>
  <si>
    <t xml:space="preserve">①</t>
  </si>
  <si>
    <t xml:space="preserve">内径寸法</t>
  </si>
  <si>
    <t xml:space="preserve">ﾁｪｯｸ</t>
  </si>
  <si>
    <t xml:space="preserve">形　　状</t>
  </si>
  <si>
    <t xml:space="preserve">製品価格</t>
  </si>
  <si>
    <r>
      <rPr>
        <sz val="11"/>
        <rFont val="Noto Sans"/>
        <family val="2"/>
      </rPr>
      <t xml:space="preserve">～</t>
    </r>
    <r>
      <rPr>
        <sz val="11"/>
        <rFont val="ＭＳ ゴシック"/>
        <family val="3"/>
        <charset val="128"/>
      </rPr>
      <t xml:space="preserve">5PC</t>
    </r>
  </si>
  <si>
    <r>
      <rPr>
        <sz val="11"/>
        <rFont val="ＭＳ ゴシック"/>
        <family val="3"/>
        <charset val="128"/>
      </rPr>
      <t xml:space="preserve">6</t>
    </r>
    <r>
      <rPr>
        <sz val="11"/>
        <rFont val="Noto Sans"/>
        <family val="2"/>
      </rPr>
      <t xml:space="preserve">～</t>
    </r>
    <r>
      <rPr>
        <sz val="11"/>
        <rFont val="ＭＳ ゴシック"/>
        <family val="3"/>
        <charset val="128"/>
      </rPr>
      <t xml:space="preserve">10PC</t>
    </r>
  </si>
  <si>
    <r>
      <rPr>
        <sz val="11"/>
        <rFont val="ＭＳ ゴシック"/>
        <family val="3"/>
        <charset val="128"/>
      </rPr>
      <t xml:space="preserve">11</t>
    </r>
    <r>
      <rPr>
        <sz val="11"/>
        <rFont val="Noto Sans"/>
        <family val="2"/>
      </rPr>
      <t xml:space="preserve">～</t>
    </r>
    <r>
      <rPr>
        <sz val="11"/>
        <rFont val="ＭＳ ゴシック"/>
        <family val="3"/>
        <charset val="128"/>
      </rPr>
      <t xml:space="preserve">50PC</t>
    </r>
  </si>
  <si>
    <r>
      <rPr>
        <sz val="11"/>
        <rFont val="ＭＳ ゴシック"/>
        <family val="3"/>
        <charset val="128"/>
      </rPr>
      <t xml:space="preserve">51</t>
    </r>
    <r>
      <rPr>
        <sz val="11"/>
        <rFont val="Noto Sans"/>
        <family val="2"/>
      </rPr>
      <t xml:space="preserve">～</t>
    </r>
    <r>
      <rPr>
        <sz val="11"/>
        <rFont val="ＭＳ ゴシック"/>
        <family val="3"/>
        <charset val="128"/>
      </rPr>
      <t xml:space="preserve">100PC</t>
    </r>
  </si>
  <si>
    <r>
      <rPr>
        <sz val="11"/>
        <rFont val="ＭＳ ゴシック"/>
        <family val="3"/>
        <charset val="128"/>
      </rPr>
      <t xml:space="preserve">101</t>
    </r>
    <r>
      <rPr>
        <sz val="11"/>
        <rFont val="Noto Sans"/>
        <family val="2"/>
      </rPr>
      <t xml:space="preserve">～</t>
    </r>
    <r>
      <rPr>
        <sz val="11"/>
        <rFont val="ＭＳ ゴシック"/>
        <family val="3"/>
        <charset val="128"/>
      </rPr>
      <t xml:space="preserve">500PC</t>
    </r>
  </si>
  <si>
    <r>
      <rPr>
        <sz val="11"/>
        <rFont val="ＭＳ ゴシック"/>
        <family val="3"/>
        <charset val="128"/>
      </rPr>
      <t xml:space="preserve">501PC</t>
    </r>
    <r>
      <rPr>
        <sz val="11"/>
        <rFont val="Noto Sans"/>
        <family val="2"/>
      </rPr>
      <t xml:space="preserve">～</t>
    </r>
  </si>
  <si>
    <t xml:space="preserve">外径寸法</t>
  </si>
  <si>
    <t xml:space="preserve">⑤</t>
  </si>
  <si>
    <t xml:space="preserve"> 丸抜 Ａ型</t>
  </si>
  <si>
    <t xml:space="preserve"> 丸枝 Ｂ型</t>
  </si>
  <si>
    <t xml:space="preserve">②</t>
  </si>
  <si>
    <t xml:space="preserve"> 丸枝 Ｃ型</t>
  </si>
  <si>
    <t xml:space="preserve"> 丸枝 ＤＪＰ型</t>
  </si>
  <si>
    <t xml:space="preserve">③</t>
  </si>
  <si>
    <t xml:space="preserve">ボルト穴</t>
  </si>
  <si>
    <t xml:space="preserve">形状</t>
  </si>
  <si>
    <t xml:space="preserve">個数</t>
  </si>
  <si>
    <t xml:space="preserve"> 丸枝 Ｅ型</t>
  </si>
  <si>
    <r>
      <rPr>
        <sz val="12"/>
        <rFont val="ＭＳ ゴシック"/>
        <family val="3"/>
        <charset val="128"/>
      </rPr>
      <t xml:space="preserve">φ25</t>
    </r>
    <r>
      <rPr>
        <sz val="12"/>
        <rFont val="Noto Sans"/>
        <family val="2"/>
      </rPr>
      <t xml:space="preserve">以下</t>
    </r>
  </si>
  <si>
    <t xml:space="preserve"> 丸枝 ＦＧＨＴＹＺ型</t>
  </si>
  <si>
    <r>
      <rPr>
        <sz val="12"/>
        <rFont val="ＭＳ ゴシック"/>
        <family val="3"/>
        <charset val="128"/>
      </rPr>
      <t xml:space="preserve">φ25.1</t>
    </r>
    <r>
      <rPr>
        <sz val="12"/>
        <rFont val="Noto Sans"/>
        <family val="2"/>
      </rPr>
      <t xml:space="preserve">以上</t>
    </r>
  </si>
  <si>
    <t xml:space="preserve"> 丸枝 ＫＬＭＮＳＵ型</t>
  </si>
  <si>
    <t xml:space="preserve">デバッグモード</t>
  </si>
  <si>
    <t xml:space="preserve">④</t>
  </si>
  <si>
    <r>
      <rPr>
        <sz val="11"/>
        <rFont val="Noto Sans"/>
        <family val="2"/>
      </rPr>
      <t xml:space="preserve">充填剤入り</t>
    </r>
    <r>
      <rPr>
        <sz val="11"/>
        <rFont val="ＭＳ ゴシック"/>
        <family val="3"/>
        <charset val="128"/>
      </rPr>
      <t xml:space="preserve">(2N0ZZZ)</t>
    </r>
  </si>
  <si>
    <t xml:space="preserve">A</t>
  </si>
  <si>
    <t xml:space="preserve">B</t>
  </si>
  <si>
    <t xml:space="preserve">C</t>
  </si>
  <si>
    <t xml:space="preserve">D</t>
  </si>
  <si>
    <t xml:space="preserve">E</t>
  </si>
  <si>
    <t xml:space="preserve">F</t>
  </si>
  <si>
    <t xml:space="preserve">品番</t>
  </si>
  <si>
    <t xml:space="preserve">7020G</t>
  </si>
  <si>
    <r>
      <rPr>
        <b val="true"/>
        <sz val="16"/>
        <rFont val="Noto Sans"/>
        <family val="2"/>
      </rPr>
      <t xml:space="preserve">Ｖ＃</t>
    </r>
    <r>
      <rPr>
        <b val="true"/>
        <sz val="16"/>
        <rFont val="ＭＳ ゴシック"/>
        <family val="3"/>
        <charset val="128"/>
      </rPr>
      <t xml:space="preserve">7020G </t>
    </r>
    <r>
      <rPr>
        <b val="true"/>
        <sz val="16"/>
        <rFont val="Noto Sans"/>
        <family val="2"/>
      </rPr>
      <t xml:space="preserve">／　</t>
    </r>
    <r>
      <rPr>
        <b val="true"/>
        <sz val="16"/>
        <rFont val="ＭＳ ゴシック"/>
        <family val="3"/>
        <charset val="128"/>
      </rPr>
      <t xml:space="preserve">7026G</t>
    </r>
    <r>
      <rPr>
        <b val="true"/>
        <sz val="16"/>
        <rFont val="Noto Sans"/>
        <family val="2"/>
      </rPr>
      <t xml:space="preserve">仕入れ価格算出表</t>
    </r>
  </si>
  <si>
    <t xml:space="preserve">Ver.1.2.9 &lt;2018/5/25&gt;</t>
  </si>
  <si>
    <t xml:space="preserve">【円型】</t>
  </si>
  <si>
    <t xml:space="preserve">【額縁・正楕円・馬蹄型】</t>
  </si>
  <si>
    <r>
      <rPr>
        <b val="true"/>
        <sz val="12"/>
        <color rgb="FFFF0000"/>
        <rFont val="Noto Sans"/>
        <family val="2"/>
      </rPr>
      <t xml:space="preserve">Ａ</t>
    </r>
    <r>
      <rPr>
        <sz val="12"/>
        <rFont val="Noto Sans"/>
        <family val="2"/>
      </rPr>
      <t xml:space="preserve"> ：長外径寸法</t>
    </r>
  </si>
  <si>
    <r>
      <rPr>
        <b val="true"/>
        <sz val="12"/>
        <color rgb="FF0000FF"/>
        <rFont val="Noto Sans"/>
        <family val="2"/>
      </rPr>
      <t xml:space="preserve">Ｂ</t>
    </r>
    <r>
      <rPr>
        <sz val="12"/>
        <rFont val="Noto Sans"/>
        <family val="2"/>
      </rPr>
      <t xml:space="preserve"> ：短外径寸法</t>
    </r>
  </si>
  <si>
    <t xml:space="preserve"> 丸枝 ＴＺ型</t>
  </si>
  <si>
    <r>
      <rPr>
        <b val="true"/>
        <sz val="12"/>
        <color rgb="FF008000"/>
        <rFont val="Noto Sans"/>
        <family val="2"/>
      </rPr>
      <t xml:space="preserve">Ａ</t>
    </r>
    <r>
      <rPr>
        <b val="true"/>
        <sz val="12"/>
        <color rgb="FF008000"/>
        <rFont val="ＭＳ ゴシック"/>
        <family val="3"/>
        <charset val="128"/>
      </rPr>
      <t xml:space="preserve">'</t>
    </r>
    <r>
      <rPr>
        <sz val="12"/>
        <rFont val="Noto Sans"/>
        <family val="2"/>
      </rPr>
      <t xml:space="preserve">：長内径寸法</t>
    </r>
  </si>
  <si>
    <t xml:space="preserve"> 丸枝 ＤＦＪＨＧＰＹ型</t>
  </si>
  <si>
    <r>
      <rPr>
        <b val="true"/>
        <sz val="12"/>
        <color rgb="FF800000"/>
        <rFont val="Noto Sans"/>
        <family val="2"/>
      </rPr>
      <t xml:space="preserve">Ｂ</t>
    </r>
    <r>
      <rPr>
        <b val="true"/>
        <sz val="12"/>
        <color rgb="FF800000"/>
        <rFont val="ＭＳ ゴシック"/>
        <family val="3"/>
        <charset val="128"/>
      </rPr>
      <t xml:space="preserve">'</t>
    </r>
    <r>
      <rPr>
        <sz val="12"/>
        <rFont val="Noto Sans"/>
        <family val="2"/>
      </rPr>
      <t xml:space="preserve">：短内径寸法</t>
    </r>
  </si>
  <si>
    <t xml:space="preserve"> 丸枝 ＥＩＫＬＭＮＳＵ型</t>
  </si>
  <si>
    <t xml:space="preserve"> 額縁型</t>
  </si>
  <si>
    <t xml:space="preserve"> 正楕円型</t>
  </si>
  <si>
    <t xml:space="preserve"> 馬蹄型</t>
  </si>
  <si>
    <r>
      <rPr>
        <sz val="11"/>
        <rFont val="ＭＳ ゴシック"/>
        <family val="3"/>
        <charset val="128"/>
      </rPr>
      <t xml:space="preserve">PCD(</t>
    </r>
    <r>
      <rPr>
        <sz val="11"/>
        <rFont val="Noto Sans"/>
        <family val="2"/>
      </rPr>
      <t xml:space="preserve">円型のみ</t>
    </r>
    <r>
      <rPr>
        <sz val="11"/>
        <rFont val="ＭＳ ゴシック"/>
        <family val="3"/>
        <charset val="128"/>
      </rPr>
      <t xml:space="preserve">)</t>
    </r>
  </si>
  <si>
    <t xml:space="preserve">穴径</t>
  </si>
  <si>
    <t xml:space="preserve">外残し</t>
  </si>
  <si>
    <t xml:space="preserve">内残し</t>
  </si>
  <si>
    <t xml:space="preserve">個数合計</t>
  </si>
  <si>
    <r>
      <rPr>
        <sz val="12"/>
        <rFont val="ＭＳ ゴシック"/>
        <family val="3"/>
        <charset val="128"/>
      </rPr>
      <t xml:space="preserve">[</t>
    </r>
    <r>
      <rPr>
        <sz val="12"/>
        <rFont val="Noto Sans"/>
        <family val="2"/>
      </rPr>
      <t xml:space="preserve">算出可能範囲</t>
    </r>
    <r>
      <rPr>
        <sz val="12"/>
        <rFont val="ＭＳ ゴシック"/>
        <family val="3"/>
        <charset val="128"/>
      </rPr>
      <t xml:space="preserve">]</t>
    </r>
  </si>
  <si>
    <t xml:space="preserve">厚み</t>
  </si>
  <si>
    <t xml:space="preserve">最大材料寸法</t>
  </si>
  <si>
    <t xml:space="preserve">本価格表で算出が可能な外径寸法</t>
  </si>
  <si>
    <r>
      <rPr>
        <sz val="11"/>
        <rFont val="ＭＳ ゴシック"/>
        <family val="3"/>
        <charset val="128"/>
      </rPr>
      <t xml:space="preserve">1T</t>
    </r>
    <r>
      <rPr>
        <sz val="11"/>
        <rFont val="Noto Sans"/>
        <family val="2"/>
      </rPr>
      <t xml:space="preserve">、</t>
    </r>
    <r>
      <rPr>
        <sz val="11"/>
        <rFont val="ＭＳ ゴシック"/>
        <family val="3"/>
        <charset val="128"/>
      </rPr>
      <t xml:space="preserve">1.5T</t>
    </r>
  </si>
  <si>
    <t xml:space="preserve">1270SQ</t>
  </si>
  <si>
    <r>
      <rPr>
        <sz val="11"/>
        <rFont val="ＭＳ ゴシック"/>
        <family val="3"/>
        <charset val="128"/>
      </rPr>
      <t xml:space="preserve">20mm</t>
    </r>
    <r>
      <rPr>
        <sz val="11"/>
        <rFont val="Noto Sans"/>
        <family val="2"/>
      </rPr>
      <t xml:space="preserve">以上、</t>
    </r>
    <r>
      <rPr>
        <sz val="11"/>
        <rFont val="ＭＳ ゴシック"/>
        <family val="3"/>
        <charset val="128"/>
      </rPr>
      <t xml:space="preserve">1250mm</t>
    </r>
    <r>
      <rPr>
        <sz val="11"/>
        <rFont val="Noto Sans"/>
        <family val="2"/>
      </rPr>
      <t xml:space="preserve">以下</t>
    </r>
  </si>
  <si>
    <r>
      <rPr>
        <sz val="11"/>
        <rFont val="ＭＳ ゴシック"/>
        <family val="3"/>
        <charset val="128"/>
      </rPr>
      <t xml:space="preserve">2T</t>
    </r>
    <r>
      <rPr>
        <sz val="11"/>
        <rFont val="Noto Sans"/>
        <family val="2"/>
      </rPr>
      <t xml:space="preserve">、</t>
    </r>
    <r>
      <rPr>
        <sz val="11"/>
        <rFont val="ＭＳ ゴシック"/>
        <family val="3"/>
        <charset val="128"/>
      </rPr>
      <t xml:space="preserve">3T</t>
    </r>
  </si>
  <si>
    <t xml:space="preserve">1500SQ</t>
  </si>
  <si>
    <r>
      <rPr>
        <sz val="11"/>
        <rFont val="ＭＳ ゴシック"/>
        <family val="3"/>
        <charset val="128"/>
      </rPr>
      <t xml:space="preserve">20mm</t>
    </r>
    <r>
      <rPr>
        <sz val="11"/>
        <rFont val="Noto Sans"/>
        <family val="2"/>
      </rPr>
      <t xml:space="preserve">以上、</t>
    </r>
    <r>
      <rPr>
        <sz val="11"/>
        <rFont val="ＭＳ ゴシック"/>
        <family val="3"/>
        <charset val="128"/>
      </rPr>
      <t xml:space="preserve">1480mm</t>
    </r>
    <r>
      <rPr>
        <sz val="11"/>
        <rFont val="Noto Sans"/>
        <family val="2"/>
      </rPr>
      <t xml:space="preserve">以下</t>
    </r>
  </si>
  <si>
    <t xml:space="preserve">7026G</t>
  </si>
  <si>
    <r>
      <rPr>
        <sz val="11"/>
        <rFont val="ＭＳ ゴシック"/>
        <family val="3"/>
        <charset val="128"/>
      </rPr>
      <t xml:space="preserve">1.5T</t>
    </r>
    <r>
      <rPr>
        <sz val="11"/>
        <rFont val="Noto Sans"/>
        <family val="2"/>
      </rPr>
      <t xml:space="preserve">、</t>
    </r>
    <r>
      <rPr>
        <sz val="11"/>
        <rFont val="ＭＳ ゴシック"/>
        <family val="3"/>
        <charset val="128"/>
      </rPr>
      <t xml:space="preserve">2T</t>
    </r>
    <r>
      <rPr>
        <sz val="11"/>
        <rFont val="Noto Sans"/>
        <family val="2"/>
      </rPr>
      <t xml:space="preserve">、</t>
    </r>
    <r>
      <rPr>
        <sz val="11"/>
        <rFont val="ＭＳ ゴシック"/>
        <family val="3"/>
        <charset val="128"/>
      </rPr>
      <t xml:space="preserve">3T</t>
    </r>
  </si>
  <si>
    <r>
      <rPr>
        <sz val="12"/>
        <rFont val="ＭＳ ゴシック"/>
        <family val="3"/>
        <charset val="128"/>
      </rPr>
      <t xml:space="preserve">[</t>
    </r>
    <r>
      <rPr>
        <sz val="12"/>
        <rFont val="Noto Sans"/>
        <family val="2"/>
      </rPr>
      <t xml:space="preserve">注記</t>
    </r>
    <r>
      <rPr>
        <sz val="12"/>
        <rFont val="ＭＳ ゴシック"/>
        <family val="3"/>
        <charset val="128"/>
      </rPr>
      <t xml:space="preserve">]</t>
    </r>
  </si>
  <si>
    <r>
      <rPr>
        <sz val="12"/>
        <rFont val="ＭＳ ゴシック"/>
        <family val="3"/>
        <charset val="128"/>
      </rPr>
      <t xml:space="preserve">[</t>
    </r>
    <r>
      <rPr>
        <sz val="12"/>
        <rFont val="Noto Sans"/>
        <family val="2"/>
      </rPr>
      <t xml:space="preserve">免責事項</t>
    </r>
    <r>
      <rPr>
        <sz val="12"/>
        <rFont val="ＭＳ ゴシック"/>
        <family val="3"/>
        <charset val="128"/>
      </rPr>
      <t xml:space="preserve">]</t>
    </r>
  </si>
  <si>
    <r>
      <rPr>
        <sz val="11"/>
        <rFont val="Noto Sans"/>
        <family val="2"/>
      </rPr>
      <t xml:space="preserve">～</t>
    </r>
    <r>
      <rPr>
        <sz val="11"/>
        <rFont val="ＭＳ Ｐゴシック"/>
        <family val="3"/>
        <charset val="128"/>
      </rPr>
      <t xml:space="preserve">30</t>
    </r>
  </si>
  <si>
    <r>
      <rPr>
        <sz val="11"/>
        <rFont val="ＭＳ Ｐゴシック"/>
        <family val="3"/>
        <charset val="128"/>
      </rPr>
      <t xml:space="preserve">0</t>
    </r>
    <r>
      <rPr>
        <sz val="11"/>
        <rFont val="Noto Sans"/>
        <family val="2"/>
      </rPr>
      <t xml:space="preserve">～</t>
    </r>
    <r>
      <rPr>
        <sz val="11"/>
        <rFont val="ＭＳ Ｐゴシック"/>
        <family val="3"/>
        <charset val="128"/>
      </rPr>
      <t xml:space="preserve">150</t>
    </r>
  </si>
  <si>
    <t xml:space="preserve">0-100</t>
  </si>
  <si>
    <t xml:space="preserve">GF300G</t>
  </si>
  <si>
    <r>
      <rPr>
        <sz val="11"/>
        <rFont val="ＭＳ Ｐゴシック"/>
        <family val="3"/>
        <charset val="128"/>
      </rPr>
      <t xml:space="preserve">30.1</t>
    </r>
    <r>
      <rPr>
        <sz val="11"/>
        <rFont val="Noto Sans"/>
        <family val="2"/>
      </rPr>
      <t xml:space="preserve">～</t>
    </r>
    <r>
      <rPr>
        <sz val="11"/>
        <rFont val="ＭＳ Ｐゴシック"/>
        <family val="3"/>
        <charset val="128"/>
      </rPr>
      <t xml:space="preserve">50</t>
    </r>
  </si>
  <si>
    <r>
      <rPr>
        <sz val="11"/>
        <rFont val="ＭＳ Ｐゴシック"/>
        <family val="3"/>
        <charset val="128"/>
      </rPr>
      <t xml:space="preserve">150.1</t>
    </r>
    <r>
      <rPr>
        <sz val="11"/>
        <rFont val="Noto Sans"/>
        <family val="2"/>
      </rPr>
      <t xml:space="preserve">～</t>
    </r>
    <r>
      <rPr>
        <sz val="11"/>
        <rFont val="ＭＳ Ｐゴシック"/>
        <family val="3"/>
        <charset val="128"/>
      </rPr>
      <t xml:space="preserve">250</t>
    </r>
  </si>
  <si>
    <t xml:space="preserve">100.1-150</t>
  </si>
  <si>
    <t xml:space="preserve">No</t>
  </si>
  <si>
    <t xml:space="preserve">係数</t>
  </si>
  <si>
    <t xml:space="preserve">有償支給価格</t>
  </si>
  <si>
    <r>
      <rPr>
        <sz val="11"/>
        <rFont val="ＭＳ Ｐゴシック"/>
        <family val="3"/>
        <charset val="128"/>
      </rPr>
      <t xml:space="preserve">50.1</t>
    </r>
    <r>
      <rPr>
        <sz val="11"/>
        <rFont val="Noto Sans"/>
        <family val="2"/>
      </rPr>
      <t xml:space="preserve">～</t>
    </r>
    <r>
      <rPr>
        <sz val="11"/>
        <rFont val="ＭＳ Ｐゴシック"/>
        <family val="3"/>
        <charset val="128"/>
      </rPr>
      <t xml:space="preserve">70</t>
    </r>
  </si>
  <si>
    <r>
      <rPr>
        <sz val="11"/>
        <rFont val="ＭＳ Ｐゴシック"/>
        <family val="3"/>
        <charset val="128"/>
      </rPr>
      <t xml:space="preserve">250.1</t>
    </r>
    <r>
      <rPr>
        <sz val="11"/>
        <rFont val="Noto Sans"/>
        <family val="2"/>
      </rPr>
      <t xml:space="preserve">～</t>
    </r>
    <r>
      <rPr>
        <sz val="11"/>
        <rFont val="ＭＳ Ｐゴシック"/>
        <family val="3"/>
        <charset val="128"/>
      </rPr>
      <t xml:space="preserve">380</t>
    </r>
  </si>
  <si>
    <t xml:space="preserve">150.1-200</t>
  </si>
  <si>
    <r>
      <rPr>
        <sz val="11"/>
        <rFont val="ＭＳ Ｐゴシック"/>
        <family val="3"/>
        <charset val="128"/>
      </rPr>
      <t xml:space="preserve">70.1</t>
    </r>
    <r>
      <rPr>
        <sz val="11"/>
        <rFont val="Noto Sans"/>
        <family val="2"/>
      </rPr>
      <t xml:space="preserve">～</t>
    </r>
    <r>
      <rPr>
        <sz val="11"/>
        <rFont val="ＭＳ Ｐゴシック"/>
        <family val="3"/>
        <charset val="128"/>
      </rPr>
      <t xml:space="preserve">90</t>
    </r>
  </si>
  <si>
    <r>
      <rPr>
        <sz val="11"/>
        <rFont val="ＭＳ Ｐゴシック"/>
        <family val="3"/>
        <charset val="128"/>
      </rPr>
      <t xml:space="preserve">380.1</t>
    </r>
    <r>
      <rPr>
        <sz val="11"/>
        <rFont val="Noto Sans"/>
        <family val="2"/>
      </rPr>
      <t xml:space="preserve">～</t>
    </r>
    <r>
      <rPr>
        <sz val="11"/>
        <rFont val="ＭＳ Ｐゴシック"/>
        <family val="3"/>
        <charset val="128"/>
      </rPr>
      <t xml:space="preserve">400</t>
    </r>
  </si>
  <si>
    <t xml:space="preserve">200.1-300</t>
  </si>
  <si>
    <r>
      <rPr>
        <sz val="11"/>
        <rFont val="ＭＳ Ｐゴシック"/>
        <family val="3"/>
        <charset val="128"/>
      </rPr>
      <t xml:space="preserve">90.1</t>
    </r>
    <r>
      <rPr>
        <sz val="11"/>
        <rFont val="Noto Sans"/>
        <family val="2"/>
      </rPr>
      <t xml:space="preserve">～</t>
    </r>
    <r>
      <rPr>
        <sz val="11"/>
        <rFont val="ＭＳ Ｐゴシック"/>
        <family val="3"/>
        <charset val="128"/>
      </rPr>
      <t xml:space="preserve">110</t>
    </r>
  </si>
  <si>
    <r>
      <rPr>
        <sz val="11"/>
        <rFont val="ＭＳ Ｐゴシック"/>
        <family val="3"/>
        <charset val="128"/>
      </rPr>
      <t xml:space="preserve">400.1</t>
    </r>
    <r>
      <rPr>
        <sz val="11"/>
        <rFont val="Noto Sans"/>
        <family val="2"/>
      </rPr>
      <t xml:space="preserve">～</t>
    </r>
    <r>
      <rPr>
        <sz val="11"/>
        <rFont val="ＭＳ Ｐゴシック"/>
        <family val="3"/>
        <charset val="128"/>
      </rPr>
      <t xml:space="preserve">500</t>
    </r>
  </si>
  <si>
    <t xml:space="preserve">300.1-400</t>
  </si>
  <si>
    <r>
      <rPr>
        <sz val="11"/>
        <rFont val="ＭＳ Ｐゴシック"/>
        <family val="3"/>
        <charset val="128"/>
      </rPr>
      <t xml:space="preserve">110.1</t>
    </r>
    <r>
      <rPr>
        <sz val="11"/>
        <rFont val="Noto Sans"/>
        <family val="2"/>
      </rPr>
      <t xml:space="preserve">～</t>
    </r>
    <r>
      <rPr>
        <sz val="11"/>
        <rFont val="ＭＳ Ｐゴシック"/>
        <family val="3"/>
        <charset val="128"/>
      </rPr>
      <t xml:space="preserve">130</t>
    </r>
  </si>
  <si>
    <r>
      <rPr>
        <sz val="11"/>
        <rFont val="ＭＳ Ｐゴシック"/>
        <family val="3"/>
        <charset val="128"/>
      </rPr>
      <t xml:space="preserve">500.1</t>
    </r>
    <r>
      <rPr>
        <sz val="11"/>
        <rFont val="Noto Sans"/>
        <family val="2"/>
      </rPr>
      <t xml:space="preserve">～</t>
    </r>
    <r>
      <rPr>
        <sz val="11"/>
        <rFont val="ＭＳ Ｐゴシック"/>
        <family val="3"/>
        <charset val="128"/>
      </rPr>
      <t xml:space="preserve">700</t>
    </r>
  </si>
  <si>
    <t xml:space="preserve">400.1-500</t>
  </si>
  <si>
    <r>
      <rPr>
        <sz val="11"/>
        <rFont val="ＭＳ Ｐゴシック"/>
        <family val="3"/>
        <charset val="128"/>
      </rPr>
      <t xml:space="preserve">130.1</t>
    </r>
    <r>
      <rPr>
        <sz val="11"/>
        <rFont val="Noto Sans"/>
        <family val="2"/>
      </rPr>
      <t xml:space="preserve">～</t>
    </r>
    <r>
      <rPr>
        <sz val="11"/>
        <rFont val="ＭＳ Ｐゴシック"/>
        <family val="3"/>
        <charset val="128"/>
      </rPr>
      <t xml:space="preserve">150</t>
    </r>
  </si>
  <si>
    <r>
      <rPr>
        <sz val="11"/>
        <rFont val="ＭＳ Ｐゴシック"/>
        <family val="3"/>
        <charset val="128"/>
      </rPr>
      <t xml:space="preserve">700.1</t>
    </r>
    <r>
      <rPr>
        <sz val="11"/>
        <rFont val="Noto Sans"/>
        <family val="2"/>
      </rPr>
      <t xml:space="preserve">～</t>
    </r>
    <r>
      <rPr>
        <sz val="11"/>
        <rFont val="ＭＳ Ｐゴシック"/>
        <family val="3"/>
        <charset val="128"/>
      </rPr>
      <t xml:space="preserve">1000</t>
    </r>
  </si>
  <si>
    <t xml:space="preserve">500.1-600</t>
  </si>
  <si>
    <r>
      <rPr>
        <sz val="11"/>
        <rFont val="ＭＳ Ｐゴシック"/>
        <family val="3"/>
        <charset val="128"/>
      </rPr>
      <t xml:space="preserve">150.1</t>
    </r>
    <r>
      <rPr>
        <sz val="11"/>
        <rFont val="Noto Sans"/>
        <family val="2"/>
      </rPr>
      <t xml:space="preserve">～</t>
    </r>
    <r>
      <rPr>
        <sz val="11"/>
        <rFont val="ＭＳ Ｐゴシック"/>
        <family val="3"/>
        <charset val="128"/>
      </rPr>
      <t xml:space="preserve">170</t>
    </r>
  </si>
  <si>
    <r>
      <rPr>
        <sz val="11"/>
        <rFont val="ＭＳ Ｐゴシック"/>
        <family val="3"/>
        <charset val="128"/>
      </rPr>
      <t xml:space="preserve">1000.1</t>
    </r>
    <r>
      <rPr>
        <sz val="11"/>
        <rFont val="Noto Sans"/>
        <family val="2"/>
      </rPr>
      <t xml:space="preserve">～</t>
    </r>
    <r>
      <rPr>
        <sz val="11"/>
        <rFont val="ＭＳ Ｐゴシック"/>
        <family val="3"/>
        <charset val="128"/>
      </rPr>
      <t xml:space="preserve">1270</t>
    </r>
  </si>
  <si>
    <t xml:space="preserve">600.1-700</t>
  </si>
  <si>
    <r>
      <rPr>
        <sz val="11"/>
        <rFont val="ＭＳ Ｐゴシック"/>
        <family val="3"/>
        <charset val="128"/>
      </rPr>
      <t xml:space="preserve">170.1</t>
    </r>
    <r>
      <rPr>
        <sz val="11"/>
        <rFont val="Noto Sans"/>
        <family val="2"/>
      </rPr>
      <t xml:space="preserve">～</t>
    </r>
    <r>
      <rPr>
        <sz val="11"/>
        <rFont val="ＭＳ Ｐゴシック"/>
        <family val="3"/>
        <charset val="128"/>
      </rPr>
      <t xml:space="preserve">190</t>
    </r>
  </si>
  <si>
    <r>
      <rPr>
        <sz val="11"/>
        <rFont val="ＭＳ Ｐゴシック"/>
        <family val="3"/>
        <charset val="128"/>
      </rPr>
      <t xml:space="preserve">1270.1</t>
    </r>
    <r>
      <rPr>
        <sz val="11"/>
        <rFont val="Noto Sans"/>
        <family val="2"/>
      </rPr>
      <t xml:space="preserve">～</t>
    </r>
    <r>
      <rPr>
        <sz val="11"/>
        <rFont val="ＭＳ Ｐゴシック"/>
        <family val="3"/>
        <charset val="128"/>
      </rPr>
      <t xml:space="preserve">1500</t>
    </r>
  </si>
  <si>
    <t xml:space="preserve">700.1-1000</t>
  </si>
  <si>
    <r>
      <rPr>
        <sz val="11"/>
        <rFont val="ＭＳ Ｐゴシック"/>
        <family val="3"/>
        <charset val="128"/>
      </rPr>
      <t xml:space="preserve">190.1</t>
    </r>
    <r>
      <rPr>
        <sz val="11"/>
        <rFont val="Noto Sans"/>
        <family val="2"/>
      </rPr>
      <t xml:space="preserve">～</t>
    </r>
    <r>
      <rPr>
        <sz val="11"/>
        <rFont val="ＭＳ Ｐゴシック"/>
        <family val="3"/>
        <charset val="128"/>
      </rPr>
      <t xml:space="preserve">200</t>
    </r>
  </si>
  <si>
    <r>
      <rPr>
        <sz val="11"/>
        <rFont val="ＭＳ Ｐゴシック"/>
        <family val="3"/>
        <charset val="128"/>
      </rPr>
      <t xml:space="preserve">1500.1</t>
    </r>
    <r>
      <rPr>
        <sz val="11"/>
        <rFont val="Noto Sans"/>
        <family val="2"/>
      </rPr>
      <t xml:space="preserve">～</t>
    </r>
  </si>
  <si>
    <t xml:space="preserve">1000.1-1270</t>
  </si>
  <si>
    <r>
      <rPr>
        <sz val="11"/>
        <rFont val="ＭＳ Ｐゴシック"/>
        <family val="3"/>
        <charset val="128"/>
      </rPr>
      <t xml:space="preserve">200.1</t>
    </r>
    <r>
      <rPr>
        <sz val="11"/>
        <rFont val="Noto Sans"/>
        <family val="2"/>
      </rPr>
      <t xml:space="preserve">～</t>
    </r>
    <r>
      <rPr>
        <sz val="11"/>
        <rFont val="ＭＳ Ｐゴシック"/>
        <family val="3"/>
        <charset val="128"/>
      </rPr>
      <t xml:space="preserve">300</t>
    </r>
  </si>
  <si>
    <t xml:space="preserve">TZ</t>
  </si>
  <si>
    <t xml:space="preserve">DFJHGPY</t>
  </si>
  <si>
    <t xml:space="preserve">EIKLMNSU</t>
  </si>
  <si>
    <t xml:space="preserve">1270.1-1500</t>
  </si>
  <si>
    <r>
      <rPr>
        <sz val="11"/>
        <rFont val="ＭＳ Ｐゴシック"/>
        <family val="3"/>
        <charset val="128"/>
      </rPr>
      <t xml:space="preserve">300.1</t>
    </r>
    <r>
      <rPr>
        <sz val="11"/>
        <rFont val="Noto Sans"/>
        <family val="2"/>
      </rPr>
      <t xml:space="preserve">～</t>
    </r>
    <r>
      <rPr>
        <sz val="11"/>
        <rFont val="ＭＳ Ｐゴシック"/>
        <family val="3"/>
        <charset val="128"/>
      </rPr>
      <t xml:space="preserve">400</t>
    </r>
  </si>
  <si>
    <t xml:space="preserve">AV</t>
  </si>
  <si>
    <t xml:space="preserve">AW</t>
  </si>
  <si>
    <t xml:space="preserve">AX</t>
  </si>
  <si>
    <t xml:space="preserve">AY</t>
  </si>
  <si>
    <t xml:space="preserve">AZ</t>
  </si>
  <si>
    <t xml:space="preserve">BA</t>
  </si>
  <si>
    <t xml:space="preserve">BB</t>
  </si>
  <si>
    <t xml:space="preserve">BC</t>
  </si>
  <si>
    <t xml:space="preserve">ｶﾞｸ・ﾄﾗｯｸ</t>
  </si>
  <si>
    <t xml:space="preserve">ｾｲﾀﾞｴﾝ</t>
  </si>
  <si>
    <t xml:space="preserve">馬蹄型</t>
  </si>
  <si>
    <t xml:space="preserve">歩溜まり率</t>
  </si>
  <si>
    <t xml:space="preserve">値引率</t>
  </si>
  <si>
    <t xml:space="preserve">BE</t>
  </si>
  <si>
    <t xml:space="preserve">BF</t>
  </si>
  <si>
    <t xml:space="preserve">BG</t>
  </si>
  <si>
    <t xml:space="preserve">BH</t>
  </si>
  <si>
    <t xml:space="preserve">BI</t>
  </si>
  <si>
    <r>
      <rPr>
        <sz val="11"/>
        <rFont val="ＭＳ Ｐゴシック"/>
        <family val="3"/>
        <charset val="128"/>
      </rPr>
      <t xml:space="preserve">1000.1</t>
    </r>
    <r>
      <rPr>
        <sz val="11"/>
        <rFont val="Noto Sans"/>
        <family val="2"/>
      </rPr>
      <t xml:space="preserve">～</t>
    </r>
    <r>
      <rPr>
        <sz val="11"/>
        <rFont val="ＭＳ Ｐゴシック"/>
        <family val="3"/>
        <charset val="128"/>
      </rPr>
      <t xml:space="preserve">1300</t>
    </r>
  </si>
  <si>
    <r>
      <rPr>
        <sz val="11"/>
        <rFont val="ＭＳ Ｐゴシック"/>
        <family val="3"/>
        <charset val="128"/>
      </rPr>
      <t xml:space="preserve">1300.1</t>
    </r>
    <r>
      <rPr>
        <sz val="11"/>
        <rFont val="Noto Sans"/>
        <family val="2"/>
      </rPr>
      <t xml:space="preserve">～</t>
    </r>
    <r>
      <rPr>
        <sz val="11"/>
        <rFont val="ＭＳ Ｐゴシック"/>
        <family val="3"/>
        <charset val="128"/>
      </rPr>
      <t xml:space="preserve">1500</t>
    </r>
  </si>
  <si>
    <t xml:space="preserve">Ver 1.2.1</t>
  </si>
  <si>
    <r>
      <rPr>
        <sz val="11"/>
        <rFont val="ＭＳ Ｐゴシック"/>
        <family val="3"/>
        <charset val="128"/>
      </rPr>
      <t xml:space="preserve">1</t>
    </r>
    <r>
      <rPr>
        <sz val="11"/>
        <rFont val="Noto Sans"/>
        <family val="2"/>
      </rPr>
      <t xml:space="preserve">～</t>
    </r>
    <r>
      <rPr>
        <sz val="11"/>
        <rFont val="ＭＳ Ｐゴシック"/>
        <family val="3"/>
        <charset val="128"/>
      </rPr>
      <t xml:space="preserve">5</t>
    </r>
  </si>
  <si>
    <r>
      <rPr>
        <sz val="11"/>
        <rFont val="ＭＳ Ｐゴシック"/>
        <family val="3"/>
        <charset val="128"/>
      </rPr>
      <t xml:space="preserve">6</t>
    </r>
    <r>
      <rPr>
        <sz val="11"/>
        <rFont val="Noto Sans"/>
        <family val="2"/>
      </rPr>
      <t xml:space="preserve">～</t>
    </r>
    <r>
      <rPr>
        <sz val="11"/>
        <rFont val="ＭＳ Ｐゴシック"/>
        <family val="3"/>
        <charset val="128"/>
      </rPr>
      <t xml:space="preserve">10</t>
    </r>
  </si>
  <si>
    <r>
      <rPr>
        <sz val="11"/>
        <rFont val="ＭＳ Ｐゴシック"/>
        <family val="3"/>
        <charset val="128"/>
      </rPr>
      <t xml:space="preserve">11</t>
    </r>
    <r>
      <rPr>
        <sz val="11"/>
        <rFont val="Noto Sans"/>
        <family val="2"/>
      </rPr>
      <t xml:space="preserve">～</t>
    </r>
    <r>
      <rPr>
        <sz val="11"/>
        <rFont val="ＭＳ Ｐゴシック"/>
        <family val="3"/>
        <charset val="128"/>
      </rPr>
      <t xml:space="preserve">50</t>
    </r>
  </si>
  <si>
    <r>
      <rPr>
        <sz val="11"/>
        <rFont val="ＭＳ Ｐゴシック"/>
        <family val="3"/>
        <charset val="128"/>
      </rPr>
      <t xml:space="preserve">51</t>
    </r>
    <r>
      <rPr>
        <sz val="11"/>
        <rFont val="Noto Sans"/>
        <family val="2"/>
      </rPr>
      <t xml:space="preserve">～</t>
    </r>
    <r>
      <rPr>
        <sz val="11"/>
        <rFont val="ＭＳ Ｐゴシック"/>
        <family val="3"/>
        <charset val="128"/>
      </rPr>
      <t xml:space="preserve">100</t>
    </r>
  </si>
  <si>
    <r>
      <rPr>
        <sz val="11"/>
        <rFont val="ＭＳ Ｐゴシック"/>
        <family val="3"/>
        <charset val="128"/>
      </rPr>
      <t xml:space="preserve">101</t>
    </r>
    <r>
      <rPr>
        <sz val="11"/>
        <rFont val="Noto Sans"/>
        <family val="2"/>
      </rPr>
      <t xml:space="preserve">～</t>
    </r>
    <r>
      <rPr>
        <sz val="11"/>
        <rFont val="ＭＳ Ｐゴシック"/>
        <family val="3"/>
        <charset val="128"/>
      </rPr>
      <t xml:space="preserve">500</t>
    </r>
  </si>
  <si>
    <r>
      <rPr>
        <sz val="11"/>
        <rFont val="ＭＳ Ｐゴシック"/>
        <family val="3"/>
        <charset val="128"/>
      </rPr>
      <t xml:space="preserve">501</t>
    </r>
    <r>
      <rPr>
        <sz val="11"/>
        <rFont val="Noto Sans"/>
        <family val="2"/>
      </rPr>
      <t xml:space="preserve">～</t>
    </r>
  </si>
  <si>
    <t xml:space="preserve">CFGHTYZ</t>
  </si>
  <si>
    <t xml:space="preserve">DJP</t>
  </si>
  <si>
    <t xml:space="preserve">KLMSU</t>
  </si>
  <si>
    <t xml:space="preserve">V</t>
  </si>
  <si>
    <t xml:space="preserve">W</t>
  </si>
  <si>
    <t xml:space="preserve">X</t>
  </si>
  <si>
    <t xml:space="preserve">Y</t>
  </si>
  <si>
    <t xml:space="preserve">Z</t>
  </si>
  <si>
    <t xml:space="preserve">AA</t>
  </si>
  <si>
    <t xml:space="preserve">AB</t>
  </si>
  <si>
    <t xml:space="preserve">AC</t>
  </si>
  <si>
    <t xml:space="preserve">AD</t>
  </si>
  <si>
    <t xml:space="preserve">AE</t>
  </si>
  <si>
    <t xml:space="preserve">AF</t>
  </si>
  <si>
    <t xml:space="preserve">AG</t>
  </si>
  <si>
    <t xml:space="preserve">AH</t>
  </si>
  <si>
    <t xml:space="preserve">AI</t>
  </si>
  <si>
    <t xml:space="preserve"> </t>
  </si>
  <si>
    <t xml:space="preserve">---</t>
  </si>
  <si>
    <t xml:space="preserve">寸法</t>
  </si>
  <si>
    <t xml:space="preserve">外径価格</t>
  </si>
  <si>
    <t xml:space="preserve">内径控除</t>
  </si>
  <si>
    <t xml:space="preserve">加工賃</t>
  </si>
  <si>
    <t xml:space="preserve">1T</t>
  </si>
  <si>
    <t xml:space="preserve">1.5T</t>
  </si>
  <si>
    <t xml:space="preserve">2T</t>
  </si>
  <si>
    <t xml:space="preserve">3T</t>
  </si>
</sst>
</file>

<file path=xl/styles.xml><?xml version="1.0" encoding="utf-8"?>
<styleSheet xmlns="http://schemas.openxmlformats.org/spreadsheetml/2006/main">
  <numFmts count="19">
    <numFmt numFmtId="164" formatCode="General"/>
    <numFmt numFmtId="165" formatCode="&quot;¥ &quot;#,##0_ "/>
    <numFmt numFmtId="166" formatCode="@"/>
    <numFmt numFmtId="167" formatCode="[$-409]m/d/yyyy"/>
    <numFmt numFmtId="168" formatCode="0.000_);[RED]\(0.000\)"/>
    <numFmt numFmtId="169" formatCode="#,##0.0_ "/>
    <numFmt numFmtId="170" formatCode="0_ "/>
    <numFmt numFmtId="171" formatCode="#,##0_ "/>
    <numFmt numFmtId="172" formatCode="#,##0_);[RED]\(#,##0\)"/>
    <numFmt numFmtId="173" formatCode="0.0_ "/>
    <numFmt numFmtId="174" formatCode="General"/>
    <numFmt numFmtId="175" formatCode="\¥#,##0_);[RED]&quot;(¥&quot;#,##0\)"/>
    <numFmt numFmtId="176" formatCode="\¥#,##0;&quot;¥-&quot;#,##0"/>
    <numFmt numFmtId="177" formatCode="[$-409]#,##0_);[RED]\(#,##0\)"/>
    <numFmt numFmtId="178" formatCode="0_);[RED]\(0\)"/>
    <numFmt numFmtId="179" formatCode="0.00_);[RED]\(0.00\)"/>
    <numFmt numFmtId="180" formatCode="0.0"/>
    <numFmt numFmtId="181" formatCode="#,##0.00_);[RED]\(#,##0.00\)"/>
    <numFmt numFmtId="182" formatCode="0.00_ "/>
  </numFmts>
  <fonts count="50">
    <font>
      <sz val="11"/>
      <name val="ＭＳ Ｐゴシック"/>
      <family val="3"/>
      <charset val="128"/>
    </font>
    <font>
      <sz val="10"/>
      <name val="Arial"/>
      <family val="0"/>
    </font>
    <font>
      <sz val="10"/>
      <name val="Arial"/>
      <family val="0"/>
    </font>
    <font>
      <sz val="10"/>
      <name val="Arial"/>
      <family val="0"/>
    </font>
    <font>
      <sz val="12"/>
      <name val="ＭＳ ゴシック"/>
      <family val="3"/>
      <charset val="128"/>
    </font>
    <font>
      <b val="true"/>
      <sz val="16"/>
      <name val="ＭＳ ゴシック"/>
      <family val="3"/>
      <charset val="128"/>
    </font>
    <font>
      <b val="true"/>
      <sz val="16"/>
      <name val="Noto Sans"/>
      <family val="2"/>
    </font>
    <font>
      <sz val="12"/>
      <name val="Noto Sans"/>
      <family val="2"/>
    </font>
    <font>
      <b val="true"/>
      <sz val="14"/>
      <name val="ＭＳ ゴシック"/>
      <family val="3"/>
      <charset val="128"/>
    </font>
    <font>
      <sz val="11"/>
      <name val="ＭＳ ゴシック"/>
      <family val="3"/>
      <charset val="128"/>
    </font>
    <font>
      <sz val="12"/>
      <color rgb="FFFFFFFF"/>
      <name val="ＭＳ ゴシック"/>
      <family val="3"/>
      <charset val="128"/>
    </font>
    <font>
      <b val="true"/>
      <sz val="12"/>
      <color rgb="FFFF0000"/>
      <name val="ＭＳ ゴシック"/>
      <family val="3"/>
      <charset val="128"/>
    </font>
    <font>
      <sz val="14"/>
      <name val="ＭＳ ゴシック"/>
      <family val="3"/>
      <charset val="128"/>
    </font>
    <font>
      <sz val="11"/>
      <name val="Noto Sans"/>
      <family val="2"/>
    </font>
    <font>
      <b val="true"/>
      <sz val="12"/>
      <name val="ＭＳ ゴシック"/>
      <family val="3"/>
      <charset val="128"/>
    </font>
    <font>
      <sz val="16"/>
      <color rgb="FFFF0000"/>
      <name val="ＭＳ ゴシック"/>
      <family val="3"/>
      <charset val="128"/>
    </font>
    <font>
      <sz val="11"/>
      <color rgb="FFFF0000"/>
      <name val="ＭＳ ゴシック"/>
      <family val="3"/>
      <charset val="128"/>
    </font>
    <font>
      <sz val="12"/>
      <color rgb="FFFF0000"/>
      <name val="ＭＳ ゴシック"/>
      <family val="3"/>
      <charset val="128"/>
    </font>
    <font>
      <b val="true"/>
      <sz val="16"/>
      <color rgb="FFFF0000"/>
      <name val="ＭＳ ゴシック"/>
      <family val="3"/>
      <charset val="128"/>
    </font>
    <font>
      <sz val="10"/>
      <name val="Noto Sans"/>
      <family val="2"/>
    </font>
    <font>
      <sz val="14"/>
      <color rgb="FFFFFFFF"/>
      <name val="ＭＳ ゴシック"/>
      <family val="3"/>
      <charset val="128"/>
    </font>
    <font>
      <b val="true"/>
      <sz val="11"/>
      <color rgb="FFFF0000"/>
      <name val="ＭＳ ゴシック"/>
      <family val="3"/>
      <charset val="128"/>
    </font>
    <font>
      <sz val="10"/>
      <name val="ＭＳ ゴシック"/>
      <family val="3"/>
      <charset val="128"/>
    </font>
    <font>
      <sz val="12"/>
      <color rgb="FF000000"/>
      <name val="ＭＳ ゴシック"/>
      <family val="3"/>
      <charset val="128"/>
    </font>
    <font>
      <sz val="12"/>
      <color rgb="FF000000"/>
      <name val="DejaVu Sans"/>
      <family val="2"/>
    </font>
    <font>
      <sz val="11"/>
      <color rgb="FF000000"/>
      <name val="DejaVu Sans"/>
      <family val="2"/>
    </font>
    <font>
      <sz val="11"/>
      <color rgb="FF000000"/>
      <name val="ＭＳ Ｐゴシック"/>
      <family val="3"/>
      <charset val="128"/>
    </font>
    <font>
      <b val="true"/>
      <sz val="16"/>
      <color rgb="FFFFFFCC"/>
      <name val="ＭＳ ゴシック"/>
      <family val="3"/>
      <charset val="128"/>
    </font>
    <font>
      <sz val="12"/>
      <name val="ＭＳ 明朝"/>
      <family val="1"/>
      <charset val="128"/>
    </font>
    <font>
      <sz val="12"/>
      <color rgb="FFFFFF99"/>
      <name val="ＭＳ ゴシック"/>
      <family val="3"/>
      <charset val="128"/>
    </font>
    <font>
      <sz val="14"/>
      <name val="Noto Sans"/>
      <family val="2"/>
    </font>
    <font>
      <b val="true"/>
      <sz val="12"/>
      <color rgb="FFFF0000"/>
      <name val="Noto Sans"/>
      <family val="2"/>
    </font>
    <font>
      <b val="true"/>
      <sz val="12"/>
      <color rgb="FF0000FF"/>
      <name val="Noto Sans"/>
      <family val="2"/>
    </font>
    <font>
      <b val="true"/>
      <sz val="12"/>
      <color rgb="FF008000"/>
      <name val="Noto Sans"/>
      <family val="2"/>
    </font>
    <font>
      <b val="true"/>
      <sz val="12"/>
      <color rgb="FF008000"/>
      <name val="ＭＳ ゴシック"/>
      <family val="3"/>
      <charset val="128"/>
    </font>
    <font>
      <b val="true"/>
      <sz val="12"/>
      <color rgb="FF800000"/>
      <name val="Noto Sans"/>
      <family val="2"/>
    </font>
    <font>
      <b val="true"/>
      <sz val="12"/>
      <color rgb="FF800000"/>
      <name val="ＭＳ ゴシック"/>
      <family val="3"/>
      <charset val="128"/>
    </font>
    <font>
      <sz val="12"/>
      <color rgb="FFFFFFCC"/>
      <name val="ＭＳ 明朝"/>
      <family val="1"/>
      <charset val="128"/>
    </font>
    <font>
      <sz val="10"/>
      <name val="ＭＳ Ｐゴシック"/>
      <family val="3"/>
      <charset val="128"/>
    </font>
    <font>
      <sz val="16"/>
      <color rgb="FF000000"/>
      <name val="DejaVu Sans"/>
      <family val="2"/>
    </font>
    <font>
      <sz val="11"/>
      <color rgb="FF000000"/>
      <name val="Calibri"/>
      <family val="2"/>
    </font>
    <font>
      <b val="true"/>
      <sz val="14"/>
      <color rgb="FFFF0000"/>
      <name val="DejaVu Sans"/>
      <family val="2"/>
    </font>
    <font>
      <b val="true"/>
      <sz val="14"/>
      <color rgb="FF008000"/>
      <name val="DejaVu Sans"/>
      <family val="2"/>
    </font>
    <font>
      <b val="true"/>
      <sz val="14"/>
      <color rgb="FF800000"/>
      <name val="DejaVu Sans"/>
      <family val="2"/>
    </font>
    <font>
      <b val="true"/>
      <sz val="14"/>
      <color rgb="FF0000FF"/>
      <name val="DejaVu Sans"/>
      <family val="2"/>
    </font>
    <font>
      <b val="true"/>
      <sz val="14"/>
      <color rgb="FF008000"/>
      <name val="ＭＳ Ｐゴシック"/>
      <family val="3"/>
      <charset val="128"/>
    </font>
    <font>
      <sz val="11"/>
      <color rgb="FFFFFFCC"/>
      <name val="Calibri"/>
      <family val="2"/>
    </font>
    <font>
      <sz val="8"/>
      <name val="Noto Sans"/>
      <family val="2"/>
    </font>
    <font>
      <sz val="11"/>
      <color rgb="FFFFFFFF"/>
      <name val="ＭＳ Ｐゴシック"/>
      <family val="3"/>
      <charset val="128"/>
    </font>
    <font>
      <b val="true"/>
      <sz val="11"/>
      <color rgb="FFFFFF00"/>
      <name val="DejaVu Sans"/>
      <family val="2"/>
    </font>
  </fonts>
  <fills count="11">
    <fill>
      <patternFill patternType="none"/>
    </fill>
    <fill>
      <patternFill patternType="gray125"/>
    </fill>
    <fill>
      <patternFill patternType="solid">
        <fgColor rgb="FFFFFFCC"/>
        <bgColor rgb="FFFFFFFF"/>
      </patternFill>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FFFFFF"/>
        <bgColor rgb="FFFFFFCC"/>
      </patternFill>
    </fill>
    <fill>
      <patternFill patternType="solid">
        <fgColor rgb="FFFFCC00"/>
        <bgColor rgb="FFFFFF00"/>
      </patternFill>
    </fill>
    <fill>
      <patternFill patternType="solid">
        <fgColor rgb="FFC0C0C0"/>
        <bgColor rgb="FFCCCCFF"/>
      </patternFill>
    </fill>
    <fill>
      <patternFill patternType="solid">
        <fgColor rgb="FF99CCFF"/>
        <bgColor rgb="FFCCCCFF"/>
      </patternFill>
    </fill>
  </fills>
  <borders count="6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top style="thin"/>
      <bottom/>
      <diagonal/>
    </border>
    <border diagonalUp="false" diagonalDown="false">
      <left style="thin"/>
      <right style="medium"/>
      <top/>
      <bottom style="thin"/>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medium"/>
      <bottom style="dashed"/>
      <diagonal/>
    </border>
    <border diagonalUp="false" diagonalDown="false">
      <left style="thin"/>
      <right style="medium"/>
      <top style="medium"/>
      <bottom/>
      <diagonal/>
    </border>
    <border diagonalUp="false" diagonalDown="false">
      <left style="medium"/>
      <right style="thin"/>
      <top style="dashed"/>
      <bottom style="medium"/>
      <diagonal/>
    </border>
    <border diagonalUp="false" diagonalDown="false">
      <left style="thin"/>
      <right style="medium"/>
      <top style="dashed"/>
      <bottom style="medium"/>
      <diagonal/>
    </border>
    <border diagonalUp="false" diagonalDown="false">
      <left style="medium"/>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thin"/>
      <right style="thin"/>
      <top style="medium"/>
      <bottom/>
      <diagonal/>
    </border>
    <border diagonalUp="false" diagonalDown="false">
      <left/>
      <right/>
      <top style="medium"/>
      <bottom style="medium"/>
      <diagonal/>
    </border>
    <border diagonalUp="false" diagonalDown="false">
      <left style="thin"/>
      <right style="medium"/>
      <top style="medium"/>
      <bottom style="hair"/>
      <diagonal/>
    </border>
    <border diagonalUp="false" diagonalDown="false">
      <left style="medium"/>
      <right style="thin"/>
      <top style="medium"/>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style="medium"/>
      <right/>
      <top style="double"/>
      <bottom style="medium"/>
      <diagonal/>
    </border>
    <border diagonalUp="false" diagonalDown="false">
      <left style="thin"/>
      <right style="medium"/>
      <top style="double"/>
      <bottom style="medium"/>
      <diagonal/>
    </border>
    <border diagonalUp="false" diagonalDown="false">
      <left/>
      <right/>
      <top/>
      <bottom style="mediumDashDot"/>
      <diagonal/>
    </border>
    <border diagonalUp="false" diagonalDown="false">
      <left style="medium"/>
      <right/>
      <top style="mediumDashDot"/>
      <bottom/>
      <diagonal/>
    </border>
    <border diagonalUp="false" diagonalDown="false">
      <left/>
      <right/>
      <top style="mediumDashDot"/>
      <bottom/>
      <diagonal/>
    </border>
    <border diagonalUp="false" diagonalDown="false">
      <left/>
      <right style="medium"/>
      <top style="mediumDashDot"/>
      <bottom/>
      <diagonal/>
    </border>
    <border diagonalUp="false" diagonalDown="false">
      <left/>
      <right/>
      <top style="thin"/>
      <bottom/>
      <diagonal/>
    </border>
    <border diagonalUp="false" diagonalDown="false">
      <left/>
      <right style="thin"/>
      <top style="thin"/>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true">
      <alignment horizontal="right"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true" hidden="false"/>
    </xf>
    <xf numFmtId="165" fontId="8" fillId="2" borderId="0" xfId="0" applyFont="true" applyBorder="true" applyAlignment="true" applyProtection="true">
      <alignment horizontal="center" vertical="center" textRotation="0" wrapText="false" indent="0" shrinkToFit="false"/>
      <protection locked="true" hidden="false"/>
    </xf>
    <xf numFmtId="166" fontId="9" fillId="2" borderId="0" xfId="0" applyFont="true" applyBorder="true" applyAlignment="true" applyProtection="true">
      <alignment horizontal="center" vertical="center" textRotation="0" wrapText="false" indent="0" shrinkToFit="false"/>
      <protection locked="true" hidden="false"/>
    </xf>
    <xf numFmtId="166" fontId="9" fillId="2" borderId="0" xfId="0" applyFont="true" applyBorder="true" applyAlignment="true" applyProtection="true">
      <alignment horizontal="right"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6"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7" fontId="4" fillId="2" borderId="0" xfId="0" applyFont="true" applyBorder="true" applyAlignment="true" applyProtection="true">
      <alignment horizontal="right" vertical="center" textRotation="0" wrapText="false" indent="0" shrinkToFit="false"/>
      <protection locked="true" hidden="false"/>
    </xf>
    <xf numFmtId="168" fontId="10"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7" fillId="3" borderId="7" xfId="0" applyFont="true" applyBorder="true" applyAlignment="true" applyProtection="true">
      <alignment horizontal="center" vertical="center" textRotation="0" wrapText="false" indent="0" shrinkToFit="false"/>
      <protection locked="true" hidden="false"/>
    </xf>
    <xf numFmtId="164" fontId="11" fillId="2" borderId="8" xfId="0" applyFont="true" applyBorder="true" applyAlignment="true" applyProtection="true">
      <alignment horizontal="center" vertical="center" textRotation="0" wrapText="false" indent="0" shrinkToFit="false"/>
      <protection locked="true" hidden="false"/>
    </xf>
    <xf numFmtId="164" fontId="7" fillId="4" borderId="9" xfId="0" applyFont="true" applyBorder="true" applyAlignment="true" applyProtection="true">
      <alignment horizontal="center" vertical="center" textRotation="0" wrapText="false" indent="0" shrinkToFit="false"/>
      <protection locked="true" hidden="false"/>
    </xf>
    <xf numFmtId="169" fontId="12" fillId="5" borderId="1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8" fontId="10" fillId="0" borderId="0" xfId="0" applyFont="true" applyBorder="true" applyAlignment="true" applyProtection="true">
      <alignment horizontal="center" vertical="center" textRotation="0" wrapText="false" indent="0" shrinkToFit="false"/>
      <protection locked="true" hidden="false"/>
    </xf>
    <xf numFmtId="170" fontId="4" fillId="0" borderId="0" xfId="0" applyFont="true" applyBorder="true" applyAlignment="true" applyProtection="true">
      <alignment horizontal="general" vertical="center" textRotation="0" wrapText="false" indent="0" shrinkToFit="false"/>
      <protection locked="true" hidden="false"/>
    </xf>
    <xf numFmtId="164" fontId="7" fillId="4" borderId="11" xfId="0" applyFont="true" applyBorder="true" applyAlignment="true" applyProtection="true">
      <alignment horizontal="center" vertical="center" textRotation="0" wrapText="false" indent="0" shrinkToFit="false"/>
      <protection locked="true" hidden="false"/>
    </xf>
    <xf numFmtId="164" fontId="7" fillId="4" borderId="12" xfId="0" applyFont="true" applyBorder="true" applyAlignment="true" applyProtection="true">
      <alignment horizontal="center" vertical="center" textRotation="0" wrapText="false" indent="0" shrinkToFit="false"/>
      <protection locked="true" hidden="false"/>
    </xf>
    <xf numFmtId="164" fontId="7" fillId="3" borderId="13" xfId="0" applyFont="true" applyBorder="true" applyAlignment="true" applyProtection="true">
      <alignment horizontal="center" vertical="center" textRotation="0" wrapText="false" indent="0" shrinkToFit="false"/>
      <protection locked="true" hidden="false"/>
    </xf>
    <xf numFmtId="164" fontId="13" fillId="3" borderId="11" xfId="0" applyFont="true" applyBorder="true" applyAlignment="true" applyProtection="true">
      <alignment horizontal="center" vertical="center" textRotation="0" wrapText="false" indent="0" shrinkToFit="false"/>
      <protection locked="true" hidden="false"/>
    </xf>
    <xf numFmtId="164" fontId="9" fillId="3" borderId="14" xfId="0" applyFont="true" applyBorder="true" applyAlignment="true" applyProtection="true">
      <alignment horizontal="center" vertical="center" textRotation="0" wrapText="false" indent="0" shrinkToFit="false"/>
      <protection locked="true" hidden="false"/>
    </xf>
    <xf numFmtId="164" fontId="9" fillId="3" borderId="12" xfId="0" applyFont="true" applyBorder="true" applyAlignment="true" applyProtection="tru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71" fontId="12" fillId="0" borderId="4" xfId="0" applyFont="true" applyBorder="true" applyAlignment="true" applyProtection="true">
      <alignment horizontal="general" vertical="center" textRotation="0" wrapText="false" indent="0" shrinkToFit="false"/>
      <protection locked="true" hidden="false"/>
    </xf>
    <xf numFmtId="171" fontId="11" fillId="2" borderId="0" xfId="0" applyFont="true" applyBorder="true" applyAlignment="true" applyProtection="true">
      <alignment horizontal="center" vertical="center" textRotation="0" wrapText="false" indent="0" shrinkToFit="false"/>
      <protection locked="true" hidden="false"/>
    </xf>
    <xf numFmtId="168" fontId="10" fillId="0" borderId="0" xfId="0"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70" fontId="14" fillId="0" borderId="15" xfId="0" applyFont="true" applyBorder="true" applyAlignment="true" applyProtection="true">
      <alignment horizontal="general" vertical="center" textRotation="0" wrapText="false" indent="0" shrinkToFit="false"/>
      <protection locked="false" hidden="false"/>
    </xf>
    <xf numFmtId="164" fontId="13" fillId="0" borderId="16" xfId="0" applyFont="true" applyBorder="true" applyAlignment="true" applyProtection="true">
      <alignment horizontal="general" vertical="center" textRotation="0" wrapText="false" indent="0" shrinkToFit="false"/>
      <protection locked="true" hidden="false"/>
    </xf>
    <xf numFmtId="172" fontId="12" fillId="6" borderId="17" xfId="0" applyFont="true" applyBorder="true" applyAlignment="true" applyProtection="true">
      <alignment horizontal="general" vertical="center" textRotation="0" wrapText="false" indent="0" shrinkToFit="false"/>
      <protection locked="false" hidden="false"/>
    </xf>
    <xf numFmtId="172" fontId="12" fillId="6" borderId="18" xfId="0" applyFont="true" applyBorder="true" applyAlignment="true" applyProtection="true">
      <alignment horizontal="general" vertical="center" textRotation="0" wrapText="false" indent="0" shrinkToFit="false"/>
      <protection locked="false" hidden="false"/>
    </xf>
    <xf numFmtId="172" fontId="12" fillId="6" borderId="19" xfId="0" applyFont="true" applyBorder="true" applyAlignment="true" applyProtection="true">
      <alignment horizontal="general" vertical="center" textRotation="0" wrapText="false" indent="0" shrinkToFit="false"/>
      <protection locked="false" hidden="false"/>
    </xf>
    <xf numFmtId="172" fontId="12" fillId="6" borderId="20" xfId="0" applyFont="true" applyBorder="true" applyAlignment="true" applyProtection="true">
      <alignment horizontal="general" vertical="center" textRotation="0" wrapText="false" indent="0" shrinkToFit="false"/>
      <protection locked="false" hidden="false"/>
    </xf>
    <xf numFmtId="172" fontId="12" fillId="6" borderId="21" xfId="0" applyFont="true" applyBorder="true" applyAlignment="true" applyProtection="true">
      <alignment horizontal="general" vertical="center" textRotation="0" wrapText="false" indent="0" shrinkToFit="false"/>
      <protection locked="false" hidden="false"/>
    </xf>
    <xf numFmtId="164" fontId="11" fillId="2" borderId="4" xfId="0" applyFont="true" applyBorder="true" applyAlignment="true" applyProtection="true">
      <alignment horizontal="general" vertical="center" textRotation="0" wrapText="false" indent="0" shrinkToFit="false"/>
      <protection locked="true" hidden="false"/>
    </xf>
    <xf numFmtId="164" fontId="15" fillId="2" borderId="0" xfId="0" applyFont="true" applyBorder="true" applyAlignment="true" applyProtection="true">
      <alignment horizontal="general" vertical="center" textRotation="0" wrapText="false" indent="0" shrinkToFit="false"/>
      <protection locked="true" hidden="false"/>
    </xf>
    <xf numFmtId="164" fontId="16" fillId="2"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8" fontId="10" fillId="0" borderId="0" xfId="0" applyFont="true" applyBorder="true" applyAlignment="true" applyProtection="true">
      <alignment horizontal="general" vertical="center" textRotation="0" wrapText="false" indent="0" shrinkToFit="false"/>
      <protection locked="true" hidden="false"/>
    </xf>
    <xf numFmtId="168" fontId="4" fillId="2" borderId="4" xfId="0" applyFont="true" applyBorder="true" applyAlignment="true" applyProtection="true">
      <alignment horizontal="general" vertical="center" textRotation="0" wrapText="false" indent="0" shrinkToFit="false"/>
      <protection locked="true" hidden="false"/>
    </xf>
    <xf numFmtId="164" fontId="17" fillId="2" borderId="0" xfId="0" applyFont="true" applyBorder="true" applyAlignment="true" applyProtection="true">
      <alignment horizontal="general" vertical="center" textRotation="0" wrapText="false" indent="0" shrinkToFit="false"/>
      <protection locked="true" hidden="false"/>
    </xf>
    <xf numFmtId="164" fontId="11" fillId="2" borderId="4" xfId="0" applyFont="true" applyBorder="true" applyAlignment="true" applyProtection="true">
      <alignment horizontal="center" vertical="center" textRotation="0" wrapText="false" indent="0" shrinkToFit="false"/>
      <protection locked="true" hidden="false"/>
    </xf>
    <xf numFmtId="173" fontId="12"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72" fontId="4" fillId="2" borderId="0" xfId="0" applyFont="true" applyBorder="true" applyAlignment="true" applyProtection="true">
      <alignment horizontal="general" vertical="center" textRotation="0" wrapText="false" indent="0" shrinkToFit="false"/>
      <protection locked="true" hidden="false"/>
    </xf>
    <xf numFmtId="173" fontId="4" fillId="0" borderId="0" xfId="0" applyFont="true" applyBorder="true" applyAlignment="true" applyProtection="true">
      <alignment horizontal="general" vertical="center" textRotation="0" wrapText="false" indent="0" shrinkToFit="false"/>
      <protection locked="true" hidden="false"/>
    </xf>
    <xf numFmtId="170" fontId="14" fillId="0" borderId="22" xfId="0" applyFont="true" applyBorder="true" applyAlignment="true" applyProtection="true">
      <alignment horizontal="general" vertical="center" textRotation="0" wrapText="false" indent="0" shrinkToFit="false"/>
      <protection locked="false" hidden="false"/>
    </xf>
    <xf numFmtId="172" fontId="12" fillId="6" borderId="23" xfId="0" applyFont="true" applyBorder="true" applyAlignment="true" applyProtection="true">
      <alignment horizontal="general" vertical="center" textRotation="0" wrapText="false" indent="0" shrinkToFit="false"/>
      <protection locked="false" hidden="false"/>
    </xf>
    <xf numFmtId="164" fontId="19" fillId="4" borderId="7" xfId="0" applyFont="true" applyBorder="true" applyAlignment="true" applyProtection="true">
      <alignment horizontal="center" vertical="center" textRotation="255" wrapText="false" indent="0" shrinkToFit="false"/>
      <protection locked="true" hidden="false"/>
    </xf>
    <xf numFmtId="164" fontId="7" fillId="4" borderId="10" xfId="0" applyFont="true" applyBorder="true" applyAlignment="true" applyProtection="true">
      <alignment horizontal="center" vertical="center" textRotation="0" wrapText="false" indent="0" shrinkToFit="false"/>
      <protection locked="true" hidden="false"/>
    </xf>
    <xf numFmtId="168" fontId="4" fillId="2" borderId="0" xfId="0" applyFont="true" applyBorder="true" applyAlignment="true" applyProtection="true">
      <alignment horizontal="general" vertical="center" textRotation="0" wrapText="false" indent="0" shrinkToFit="false"/>
      <protection locked="true" hidden="false"/>
    </xf>
    <xf numFmtId="164" fontId="4" fillId="4" borderId="9" xfId="0" applyFont="true" applyBorder="true" applyAlignment="true" applyProtection="true">
      <alignment horizontal="center" vertical="center" textRotation="0" wrapText="false" indent="0" shrinkToFit="false"/>
      <protection locked="true" hidden="false"/>
    </xf>
    <xf numFmtId="171" fontId="12" fillId="5" borderId="10" xfId="0" applyFont="true" applyBorder="true" applyAlignment="true" applyProtection="true">
      <alignment horizontal="general" vertical="center" textRotation="0" wrapText="false" indent="0" shrinkToFit="false"/>
      <protection locked="false" hidden="false"/>
    </xf>
    <xf numFmtId="174" fontId="20" fillId="0" borderId="0" xfId="0" applyFont="true" applyBorder="true" applyAlignment="true" applyProtection="true">
      <alignment horizontal="general" vertical="center" textRotation="0" wrapText="false" indent="0" shrinkToFit="false"/>
      <protection locked="true" hidden="false"/>
    </xf>
    <xf numFmtId="170" fontId="14" fillId="0" borderId="24" xfId="0" applyFont="true" applyBorder="true" applyAlignment="true" applyProtection="true">
      <alignment horizontal="general" vertical="center" textRotation="0" wrapText="false" indent="0" shrinkToFit="false"/>
      <protection locked="false" hidden="false"/>
    </xf>
    <xf numFmtId="164" fontId="13" fillId="0" borderId="25" xfId="0" applyFont="true" applyBorder="true" applyAlignment="true" applyProtection="true">
      <alignment horizontal="general" vertical="center" textRotation="0" wrapText="false" indent="0" shrinkToFit="false"/>
      <protection locked="true" hidden="false"/>
    </xf>
    <xf numFmtId="172" fontId="12" fillId="6" borderId="26"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true" applyAlignment="true" applyProtection="true">
      <alignment horizontal="general" vertical="center" textRotation="255" wrapText="false" indent="0" shrinkToFit="false"/>
      <protection locked="true" hidden="false"/>
    </xf>
    <xf numFmtId="171" fontId="12" fillId="2" borderId="0" xfId="0" applyFont="true" applyBorder="true" applyAlignment="true" applyProtection="true">
      <alignment horizontal="general" vertical="center" textRotation="0" wrapText="false" indent="0" shrinkToFit="false"/>
      <protection locked="true" hidden="false"/>
    </xf>
    <xf numFmtId="170" fontId="14" fillId="2" borderId="2" xfId="0" applyFont="true" applyBorder="true" applyAlignment="true" applyProtection="true">
      <alignment horizontal="general" vertical="center" textRotation="0" wrapText="false" indent="0" shrinkToFit="false"/>
      <protection locked="false" hidden="false"/>
    </xf>
    <xf numFmtId="164" fontId="9" fillId="2" borderId="2" xfId="0" applyFont="true" applyBorder="true" applyAlignment="true" applyProtection="true">
      <alignment horizontal="general" vertical="center" textRotation="0" wrapText="false" indent="0" shrinkToFit="false"/>
      <protection locked="true" hidden="false"/>
    </xf>
    <xf numFmtId="175" fontId="4" fillId="2" borderId="2" xfId="0" applyFont="true" applyBorder="true" applyAlignment="true" applyProtection="true">
      <alignment horizontal="general" vertical="center" textRotation="0" wrapText="false" indent="0" shrinkToFit="false"/>
      <protection locked="false" hidden="false"/>
    </xf>
    <xf numFmtId="172" fontId="7" fillId="2" borderId="0" xfId="0" applyFont="true" applyBorder="true" applyAlignment="true" applyProtection="true">
      <alignment horizontal="center" vertical="center" textRotation="0" wrapText="false" indent="0" shrinkToFit="false"/>
      <protection locked="true" hidden="false"/>
    </xf>
    <xf numFmtId="164" fontId="13" fillId="4" borderId="27" xfId="0" applyFont="true" applyBorder="true" applyAlignment="true" applyProtection="true">
      <alignment horizontal="center" vertical="center" textRotation="0" wrapText="false" indent="0" shrinkToFit="false"/>
      <protection locked="true" hidden="false"/>
    </xf>
    <xf numFmtId="171" fontId="12" fillId="5" borderId="28" xfId="0" applyFont="true" applyBorder="true" applyAlignment="true" applyProtection="true">
      <alignment horizontal="general" vertical="center" textRotation="0" wrapText="false" indent="0" shrinkToFit="false"/>
      <protection locked="true" hidden="false"/>
    </xf>
    <xf numFmtId="164" fontId="21" fillId="2" borderId="0" xfId="0" applyFont="true" applyBorder="true" applyAlignment="true" applyProtection="true">
      <alignment horizontal="general" vertical="center" textRotation="0" wrapText="false" indent="0" shrinkToFit="false"/>
      <protection locked="true" hidden="false"/>
    </xf>
    <xf numFmtId="170" fontId="14" fillId="2" borderId="0" xfId="0" applyFont="true" applyBorder="true" applyAlignment="true" applyProtection="true">
      <alignment horizontal="general" vertical="center" textRotation="0" wrapText="false" indent="0" shrinkToFit="false"/>
      <protection locked="false" hidden="false"/>
    </xf>
    <xf numFmtId="168" fontId="4" fillId="2" borderId="29" xfId="0" applyFont="true" applyBorder="true" applyAlignment="true" applyProtection="tru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false" indent="0" shrinkToFit="false"/>
      <protection locked="true" hidden="false"/>
    </xf>
    <xf numFmtId="172" fontId="4" fillId="2" borderId="29" xfId="0" applyFont="true" applyBorder="true" applyAlignment="true" applyProtection="true">
      <alignment horizontal="center" vertical="center" textRotation="0" wrapText="false" indent="0" shrinkToFit="false"/>
      <protection locked="true" hidden="false"/>
    </xf>
    <xf numFmtId="164" fontId="4" fillId="2" borderId="29" xfId="0" applyFont="true" applyBorder="true" applyAlignment="true" applyProtection="true">
      <alignment horizontal="center" vertical="center" textRotation="0" wrapText="false" indent="0" shrinkToFit="false"/>
      <protection locked="true" hidden="false"/>
    </xf>
    <xf numFmtId="164" fontId="4" fillId="2" borderId="29"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72" fontId="10" fillId="0" borderId="0" xfId="0" applyFont="true" applyBorder="true" applyAlignment="true" applyProtection="true">
      <alignment horizontal="general" vertical="center" textRotation="0" wrapText="false" indent="0" shrinkToFit="false"/>
      <protection locked="true" hidden="false"/>
    </xf>
    <xf numFmtId="170" fontId="14" fillId="2" borderId="0" xfId="0" applyFont="true" applyBorder="true" applyAlignment="true" applyProtection="true">
      <alignment horizontal="general" vertical="center" textRotation="0" wrapText="false" indent="0" shrinkToFit="false"/>
      <protection locked="true" hidden="false"/>
    </xf>
    <xf numFmtId="164" fontId="4" fillId="2" borderId="29" xfId="0" applyFont="true" applyBorder="true" applyAlignment="true" applyProtection="true">
      <alignment horizontal="center" vertical="center" textRotation="0" wrapText="false" indent="0" shrinkToFit="false"/>
      <protection locked="false" hidden="false"/>
    </xf>
    <xf numFmtId="164" fontId="4" fillId="2" borderId="29" xfId="0" applyFont="true" applyBorder="true" applyAlignment="true" applyProtection="true">
      <alignment horizontal="general" vertical="center" textRotation="0" wrapText="false" indent="0" shrinkToFit="false"/>
      <protection locked="fals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18" fillId="2" borderId="0" xfId="0" applyFont="true" applyBorder="true" applyAlignment="true" applyProtection="true">
      <alignment horizontal="general" vertical="center" textRotation="0" wrapText="fals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4" fillId="2" borderId="6"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4" fillId="2" borderId="31"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false" indent="0" shrinkToFit="false"/>
      <protection locked="true" hidden="false"/>
    </xf>
    <xf numFmtId="174" fontId="27" fillId="2" borderId="0" xfId="0" applyFont="true" applyBorder="true" applyAlignment="true" applyProtection="true">
      <alignment horizontal="general" vertical="center" textRotation="0" wrapText="false" indent="0" shrinkToFit="false"/>
      <protection locked="true" hidden="false"/>
    </xf>
    <xf numFmtId="164" fontId="28" fillId="2" borderId="0" xfId="0" applyFont="true" applyBorder="true" applyAlignment="true" applyProtection="false">
      <alignment horizontal="general" vertical="center" textRotation="0" wrapText="false" indent="0" shrinkToFit="false"/>
      <protection locked="true" hidden="false"/>
    </xf>
    <xf numFmtId="174" fontId="17" fillId="2" borderId="0" xfId="0" applyFont="true" applyBorder="true" applyAlignment="true" applyProtection="true">
      <alignment horizontal="general" vertical="center" textRotation="0" wrapText="false" indent="0" shrinkToFit="false"/>
      <protection locked="true" hidden="false"/>
    </xf>
    <xf numFmtId="174" fontId="29" fillId="2" borderId="0" xfId="0" applyFont="true" applyBorder="true" applyAlignment="true" applyProtection="true">
      <alignment horizontal="general" vertical="center" textRotation="0" wrapText="false" indent="0" shrinkToFit="false"/>
      <protection locked="true" hidden="false"/>
    </xf>
    <xf numFmtId="164" fontId="30" fillId="4" borderId="9" xfId="0" applyFont="true" applyBorder="true" applyAlignment="true" applyProtection="false">
      <alignment horizontal="center" vertical="center" textRotation="0" wrapText="false" indent="0" shrinkToFit="false"/>
      <protection locked="true" hidden="false"/>
    </xf>
    <xf numFmtId="170" fontId="12" fillId="0" borderId="7" xfId="0" applyFont="true" applyBorder="true" applyAlignment="true" applyProtection="true">
      <alignment horizontal="center" vertical="center" textRotation="0" wrapText="false" indent="0" shrinkToFit="false"/>
      <protection locked="false" hidden="false"/>
    </xf>
    <xf numFmtId="168" fontId="29" fillId="2" borderId="0" xfId="0" applyFont="true" applyBorder="true" applyAlignment="true" applyProtection="true">
      <alignment horizontal="general" vertical="center" textRotation="0" wrapText="false" indent="0" shrinkToFit="false"/>
      <protection locked="true" hidden="false"/>
    </xf>
    <xf numFmtId="166" fontId="6" fillId="2" borderId="0" xfId="0" applyFont="true" applyBorder="true" applyAlignment="true" applyProtection="true">
      <alignment horizontal="right"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7" fillId="2" borderId="6" xfId="0" applyFont="true" applyBorder="true" applyAlignment="true" applyProtection="false">
      <alignment horizontal="general" vertical="center" textRotation="0" wrapText="false" indent="0" shrinkToFit="false"/>
      <protection locked="true" hidden="false"/>
    </xf>
    <xf numFmtId="164" fontId="7" fillId="4" borderId="14" xfId="0" applyFont="true" applyBorder="true" applyAlignment="true" applyProtection="true">
      <alignment horizontal="center" vertical="center" textRotation="0" wrapText="false" indent="0" shrinkToFit="false"/>
      <protection locked="true" hidden="false"/>
    </xf>
    <xf numFmtId="164" fontId="9" fillId="2" borderId="4"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true" hidden="false"/>
    </xf>
    <xf numFmtId="164" fontId="13" fillId="0" borderId="29" xfId="0" applyFont="true" applyBorder="true" applyAlignment="true" applyProtection="true">
      <alignment horizontal="general" vertical="center" textRotation="0" wrapText="false" indent="0" shrinkToFit="false"/>
      <protection locked="true" hidden="false"/>
    </xf>
    <xf numFmtId="172" fontId="12" fillId="2" borderId="4" xfId="0" applyFont="true" applyBorder="true" applyAlignment="true" applyProtection="true">
      <alignment horizontal="general" vertical="center" textRotation="0" wrapText="false" indent="0" shrinkToFit="false"/>
      <protection locked="false" hidden="false"/>
    </xf>
    <xf numFmtId="172" fontId="12" fillId="2" borderId="0" xfId="0" applyFont="true" applyBorder="true" applyAlignment="true" applyProtection="true">
      <alignment horizontal="general" vertical="center" textRotation="0" wrapText="false" indent="0" shrinkToFit="false"/>
      <protection locked="false" hidden="false"/>
    </xf>
    <xf numFmtId="164" fontId="31" fillId="4" borderId="32" xfId="0" applyFont="true" applyBorder="true" applyAlignment="true" applyProtection="true">
      <alignment horizontal="general" vertical="center" textRotation="0" wrapText="false" indent="0" shrinkToFit="false"/>
      <protection locked="true" hidden="false"/>
    </xf>
    <xf numFmtId="169" fontId="12" fillId="5" borderId="33" xfId="0" applyFont="true" applyBorder="true" applyAlignment="true" applyProtection="true">
      <alignment horizontal="general" vertical="center" textRotation="0" wrapText="false" indent="0" shrinkToFit="false"/>
      <protection locked="false" hidden="false"/>
    </xf>
    <xf numFmtId="164" fontId="32" fillId="4" borderId="34" xfId="0" applyFont="true" applyBorder="true" applyAlignment="true" applyProtection="true">
      <alignment horizontal="general" vertical="center" textRotation="0" wrapText="false" indent="0" shrinkToFit="false"/>
      <protection locked="true" hidden="false"/>
    </xf>
    <xf numFmtId="169" fontId="12" fillId="5" borderId="35" xfId="0" applyFont="true" applyBorder="true" applyAlignment="true" applyProtection="true">
      <alignment horizontal="general" vertical="center" textRotation="0" wrapText="false" indent="0" shrinkToFit="false"/>
      <protection locked="false" hidden="false"/>
    </xf>
    <xf numFmtId="164" fontId="33" fillId="4" borderId="32" xfId="0" applyFont="true" applyBorder="true" applyAlignment="true" applyProtection="true">
      <alignment horizontal="general" vertical="center" textRotation="0" wrapText="false" indent="0" shrinkToFit="false"/>
      <protection locked="true" hidden="false"/>
    </xf>
    <xf numFmtId="170" fontId="14" fillId="0" borderId="36" xfId="0" applyFont="true" applyBorder="true" applyAlignment="true" applyProtection="true">
      <alignment horizontal="general" vertical="center" textRotation="0" wrapText="false" indent="0" shrinkToFit="false"/>
      <protection locked="false" hidden="false"/>
    </xf>
    <xf numFmtId="164" fontId="13" fillId="0" borderId="37" xfId="0" applyFont="true" applyBorder="true" applyAlignment="true" applyProtection="true">
      <alignment horizontal="general" vertical="center" textRotation="0" wrapText="false" indent="0" shrinkToFit="false"/>
      <protection locked="true" hidden="false"/>
    </xf>
    <xf numFmtId="172" fontId="12" fillId="6" borderId="17" xfId="0" applyFont="true" applyBorder="true" applyAlignment="true" applyProtection="true">
      <alignment horizontal="center" vertical="center" textRotation="0" wrapText="false" indent="0" shrinkToFit="false"/>
      <protection locked="false" hidden="false"/>
    </xf>
    <xf numFmtId="164" fontId="35" fillId="4" borderId="34" xfId="0" applyFont="true" applyBorder="true" applyAlignment="true" applyProtection="true">
      <alignment horizontal="general" vertical="center" textRotation="0" wrapText="false" indent="0" shrinkToFit="false"/>
      <protection locked="true" hidden="false"/>
    </xf>
    <xf numFmtId="170" fontId="14" fillId="0" borderId="38"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true" applyAlignment="true" applyProtection="true">
      <alignment horizontal="general" vertical="center" textRotation="0" wrapText="false" indent="0" shrinkToFit="false"/>
      <protection locked="false" hidden="false"/>
    </xf>
    <xf numFmtId="164" fontId="13" fillId="0" borderId="29" xfId="0" applyFont="true" applyBorder="true" applyAlignment="true" applyProtection="false">
      <alignment horizontal="general" vertical="center" textRotation="0" wrapText="false" indent="0" shrinkToFit="false"/>
      <protection locked="true" hidden="false"/>
    </xf>
    <xf numFmtId="175" fontId="4" fillId="6" borderId="17" xfId="0" applyFont="true" applyBorder="true" applyAlignment="true" applyProtection="true">
      <alignment horizontal="general" vertical="center" textRotation="0" wrapText="false" indent="0" shrinkToFit="false"/>
      <protection locked="false" hidden="false"/>
    </xf>
    <xf numFmtId="172" fontId="4" fillId="2"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75" fontId="4" fillId="6" borderId="23"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true" applyAlignment="true" applyProtection="true">
      <alignment horizontal="general" vertical="center" textRotation="0" wrapText="false" indent="0" shrinkToFit="false"/>
      <protection locked="false" hidden="false"/>
    </xf>
    <xf numFmtId="164" fontId="11" fillId="2" borderId="0" xfId="0" applyFont="true" applyBorder="true" applyAlignment="true" applyProtection="true">
      <alignment horizontal="general" vertical="center" textRotation="0" wrapText="false" indent="0" shrinkToFit="false"/>
      <protection locked="true" hidden="false"/>
    </xf>
    <xf numFmtId="164" fontId="22" fillId="2" borderId="0" xfId="0" applyFont="true" applyBorder="true" applyAlignment="true" applyProtection="true">
      <alignment horizontal="general" vertical="center" textRotation="255" wrapText="false" indent="0" shrinkToFit="false"/>
      <protection locked="true" hidden="false"/>
    </xf>
    <xf numFmtId="164" fontId="14" fillId="7" borderId="30" xfId="0" applyFont="true" applyBorder="true" applyAlignment="true" applyProtection="true">
      <alignment horizontal="general" vertical="center" textRotation="0" wrapText="false" indent="0" shrinkToFit="false"/>
      <protection locked="false" hidden="false"/>
    </xf>
    <xf numFmtId="164" fontId="7" fillId="7" borderId="39" xfId="0" applyFont="true" applyBorder="true" applyAlignment="true" applyProtection="true">
      <alignment horizontal="general" vertical="center" textRotation="0" wrapText="false" indent="0" shrinkToFit="false"/>
      <protection locked="true" hidden="false"/>
    </xf>
    <xf numFmtId="176" fontId="4" fillId="6" borderId="40" xfId="0" applyFont="true" applyBorder="true" applyAlignment="true" applyProtection="true">
      <alignment horizontal="general" vertical="center" textRotation="0" wrapText="false" indent="0" shrinkToFit="false"/>
      <protection locked="false" hidden="false"/>
    </xf>
    <xf numFmtId="164" fontId="20" fillId="2" borderId="0" xfId="0" applyFont="true" applyBorder="true" applyAlignment="true" applyProtection="true">
      <alignment horizontal="general" vertical="center" textRotation="0" wrapText="false" indent="0" shrinkToFit="false"/>
      <protection locked="true" hidden="false"/>
    </xf>
    <xf numFmtId="164" fontId="7" fillId="4" borderId="7" xfId="0" applyFont="true" applyBorder="true" applyAlignment="true" applyProtection="true">
      <alignment horizontal="center" vertical="center" textRotation="255" wrapText="false" indent="0" shrinkToFit="false"/>
      <protection locked="true" hidden="false"/>
    </xf>
    <xf numFmtId="164" fontId="9" fillId="4" borderId="9" xfId="0" applyFont="true" applyBorder="true" applyAlignment="true" applyProtection="true">
      <alignment horizontal="center" vertical="center" textRotation="0" wrapText="false" indent="0" shrinkToFit="false"/>
      <protection locked="true" hidden="false"/>
    </xf>
    <xf numFmtId="164" fontId="7" fillId="4" borderId="41" xfId="0" applyFont="true" applyBorder="true" applyAlignment="true" applyProtection="true">
      <alignment horizontal="center" vertical="center" textRotation="0" wrapText="false" indent="0" shrinkToFit="false"/>
      <protection locked="true" hidden="false"/>
    </xf>
    <xf numFmtId="174" fontId="20" fillId="2" borderId="2" xfId="0" applyFont="true" applyBorder="true" applyAlignment="true" applyProtection="true">
      <alignment horizontal="general" vertical="center" textRotation="0" wrapText="false" indent="0" shrinkToFit="false"/>
      <protection locked="true" hidden="false"/>
    </xf>
    <xf numFmtId="164" fontId="7" fillId="4" borderId="42" xfId="0" applyFont="true" applyBorder="true" applyAlignment="true" applyProtection="true">
      <alignment horizontal="center" vertical="center" textRotation="0" wrapText="false" indent="0" shrinkToFit="false"/>
      <protection locked="true" hidden="false"/>
    </xf>
    <xf numFmtId="164" fontId="7" fillId="3" borderId="27" xfId="0" applyFont="true" applyBorder="true" applyAlignment="true" applyProtection="true">
      <alignment horizontal="center" vertical="center" textRotation="0" wrapText="false" indent="0" shrinkToFit="false"/>
      <protection locked="true" hidden="false"/>
    </xf>
    <xf numFmtId="164" fontId="7" fillId="3" borderId="10" xfId="0" applyFont="true" applyBorder="true" applyAlignment="true" applyProtection="true">
      <alignment horizontal="center" vertical="center" textRotation="0" wrapText="false" indent="0" shrinkToFit="false"/>
      <protection locked="true" hidden="false"/>
    </xf>
    <xf numFmtId="164" fontId="28" fillId="2" borderId="0" xfId="0" applyFont="true" applyBorder="true" applyAlignment="true" applyProtection="true">
      <alignment horizontal="general" vertical="center" textRotation="0" wrapText="false" indent="0" shrinkToFit="false"/>
      <protection locked="true" hidden="false"/>
    </xf>
    <xf numFmtId="164" fontId="28" fillId="2" borderId="5"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3" fontId="12" fillId="5" borderId="1" xfId="0" applyFont="true" applyBorder="true" applyAlignment="true" applyProtection="true">
      <alignment horizontal="center" vertical="center" textRotation="0" wrapText="false" indent="0" shrinkToFit="false"/>
      <protection locked="false" hidden="false"/>
    </xf>
    <xf numFmtId="173" fontId="12" fillId="5" borderId="41" xfId="0" applyFont="true" applyBorder="true" applyAlignment="true" applyProtection="true">
      <alignment horizontal="general" vertical="center" textRotation="0" wrapText="false" indent="0" shrinkToFit="false"/>
      <protection locked="false" hidden="false"/>
    </xf>
    <xf numFmtId="170" fontId="12" fillId="5" borderId="43" xfId="0" applyFont="true" applyBorder="true" applyAlignment="true" applyProtection="true">
      <alignment horizontal="general" vertical="center" textRotation="0" wrapText="false" indent="0" shrinkToFit="false"/>
      <protection locked="false" hidden="false"/>
    </xf>
    <xf numFmtId="174" fontId="4" fillId="6" borderId="44" xfId="0" applyFont="true" applyBorder="true" applyAlignment="true" applyProtection="true">
      <alignment horizontal="right" vertical="center" textRotation="0" wrapText="false" indent="0" shrinkToFit="false"/>
      <protection locked="true" hidden="false"/>
    </xf>
    <xf numFmtId="174" fontId="4" fillId="6" borderId="43" xfId="0" applyFont="true" applyBorder="true" applyAlignment="true" applyProtection="true">
      <alignment horizontal="right" vertical="center" textRotation="0" wrapText="false" indent="0" shrinkToFit="false"/>
      <protection locked="true" hidden="false"/>
    </xf>
    <xf numFmtId="174" fontId="37" fillId="2" borderId="0" xfId="0" applyFont="true" applyBorder="true" applyAlignment="true" applyProtection="true">
      <alignment horizontal="left" vertical="center" textRotation="0" wrapText="false" indent="0" shrinkToFit="false"/>
      <protection locked="true" hidden="false"/>
    </xf>
    <xf numFmtId="174" fontId="37" fillId="2" borderId="0" xfId="0" applyFont="true" applyBorder="true" applyAlignment="true" applyProtection="true">
      <alignment horizontal="general" vertical="center" textRotation="0" wrapText="false" indent="0" shrinkToFit="false"/>
      <protection locked="true" hidden="false"/>
    </xf>
    <xf numFmtId="173" fontId="12" fillId="5" borderId="45" xfId="0" applyFont="true" applyBorder="true" applyAlignment="true" applyProtection="true">
      <alignment horizontal="center" vertical="center" textRotation="0" wrapText="false" indent="0" shrinkToFit="false"/>
      <protection locked="false" hidden="false"/>
    </xf>
    <xf numFmtId="173" fontId="12" fillId="5" borderId="46" xfId="0" applyFont="true" applyBorder="true" applyAlignment="true" applyProtection="true">
      <alignment horizontal="general" vertical="center" textRotation="0" wrapText="false" indent="0" shrinkToFit="false"/>
      <protection locked="false" hidden="false"/>
    </xf>
    <xf numFmtId="170" fontId="12" fillId="5" borderId="47" xfId="0" applyFont="true" applyBorder="true" applyAlignment="true" applyProtection="true">
      <alignment horizontal="general" vertical="center" textRotation="0" wrapText="false" indent="0" shrinkToFit="false"/>
      <protection locked="false" hidden="false"/>
    </xf>
    <xf numFmtId="174" fontId="4" fillId="6" borderId="48" xfId="0" applyFont="true" applyBorder="true" applyAlignment="true" applyProtection="true">
      <alignment horizontal="right" vertical="center" textRotation="0" wrapText="false" indent="0" shrinkToFit="false"/>
      <protection locked="true" hidden="false"/>
    </xf>
    <xf numFmtId="174" fontId="4" fillId="6" borderId="47" xfId="0" applyFont="true" applyBorder="true" applyAlignment="true" applyProtection="true">
      <alignment horizontal="right" vertical="center" textRotation="0" wrapText="false" indent="0" shrinkToFit="false"/>
      <protection locked="true" hidden="false"/>
    </xf>
    <xf numFmtId="173" fontId="12" fillId="5" borderId="30" xfId="0" applyFont="true" applyBorder="true" applyAlignment="true" applyProtection="true">
      <alignment horizontal="center" vertical="center" textRotation="0" wrapText="false" indent="0" shrinkToFit="false"/>
      <protection locked="false" hidden="false"/>
    </xf>
    <xf numFmtId="173" fontId="12" fillId="5" borderId="49" xfId="0" applyFont="true" applyBorder="true" applyAlignment="true" applyProtection="true">
      <alignment horizontal="general" vertical="center" textRotation="0" wrapText="false" indent="0" shrinkToFit="false"/>
      <protection locked="false" hidden="false"/>
    </xf>
    <xf numFmtId="170" fontId="12" fillId="5" borderId="50" xfId="0" applyFont="true" applyBorder="true" applyAlignment="true" applyProtection="true">
      <alignment horizontal="general" vertical="center" textRotation="0" wrapText="false" indent="0" shrinkToFit="false"/>
      <protection locked="false" hidden="false"/>
    </xf>
    <xf numFmtId="174" fontId="4" fillId="6" borderId="51" xfId="0" applyFont="true" applyBorder="true" applyAlignment="true" applyProtection="true">
      <alignment horizontal="right" vertical="center" textRotation="0" wrapText="false" indent="0" shrinkToFit="false"/>
      <protection locked="true" hidden="false"/>
    </xf>
    <xf numFmtId="174" fontId="4" fillId="6" borderId="52" xfId="0" applyFont="true" applyBorder="true" applyAlignment="true" applyProtection="true">
      <alignment horizontal="right" vertical="center" textRotation="0" wrapText="false" indent="0" shrinkToFit="false"/>
      <protection locked="true" hidden="false"/>
    </xf>
    <xf numFmtId="164" fontId="22" fillId="2" borderId="0" xfId="0" applyFont="true" applyBorder="true" applyAlignment="true" applyProtection="true">
      <alignment horizontal="center" vertical="center" textRotation="255" wrapText="false" indent="0" shrinkToFit="false"/>
      <protection locked="true" hidden="false"/>
    </xf>
    <xf numFmtId="171" fontId="7" fillId="8" borderId="53" xfId="0" applyFont="true" applyBorder="true" applyAlignment="true" applyProtection="true">
      <alignment horizontal="center" vertical="center" textRotation="0" wrapText="false" indent="0" shrinkToFit="false"/>
      <protection locked="false" hidden="false"/>
    </xf>
    <xf numFmtId="174" fontId="12" fillId="3" borderId="54" xfId="0" applyFont="true" applyBorder="true" applyAlignment="true" applyProtection="true">
      <alignment horizontal="general"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64" fontId="4" fillId="2" borderId="55" xfId="0" applyFont="true" applyBorder="true" applyAlignment="true" applyProtection="true">
      <alignment horizontal="center" vertical="center" textRotation="0" wrapText="false" indent="0" shrinkToFit="false"/>
      <protection locked="true" hidden="false"/>
    </xf>
    <xf numFmtId="164" fontId="4" fillId="2" borderId="56" xfId="0" applyFont="true" applyBorder="true" applyAlignment="true" applyProtection="true">
      <alignment horizontal="general" vertical="center" textRotation="0" wrapText="false" indent="0" shrinkToFit="false"/>
      <protection locked="true" hidden="false"/>
    </xf>
    <xf numFmtId="164" fontId="4" fillId="2" borderId="57" xfId="0" applyFont="true" applyBorder="true" applyAlignment="true" applyProtection="true">
      <alignment horizontal="general" vertical="center" textRotation="0" wrapText="false" indent="0" shrinkToFit="false"/>
      <protection locked="true" hidden="false"/>
    </xf>
    <xf numFmtId="164" fontId="4" fillId="0" borderId="57" xfId="0" applyFont="true" applyBorder="true" applyAlignment="true" applyProtection="true">
      <alignment horizontal="general" vertical="center" textRotation="0" wrapText="false" indent="0" shrinkToFit="false"/>
      <protection locked="true" hidden="false"/>
    </xf>
    <xf numFmtId="164" fontId="4" fillId="2" borderId="57" xfId="0" applyFont="true" applyBorder="true" applyAlignment="true" applyProtection="true">
      <alignment horizontal="center" vertical="center" textRotation="0" wrapText="false" indent="0" shrinkToFit="false"/>
      <protection locked="true" hidden="false"/>
    </xf>
    <xf numFmtId="164" fontId="4" fillId="2" borderId="58" xfId="0" applyFont="true" applyBorder="true" applyAlignment="true" applyProtection="false">
      <alignment horizontal="general" vertical="center" textRotation="0" wrapText="false" indent="0" shrinkToFit="false"/>
      <protection locked="true" hidden="false"/>
    </xf>
    <xf numFmtId="164" fontId="13" fillId="9" borderId="37" xfId="0" applyFont="true" applyBorder="true" applyAlignment="true" applyProtection="false">
      <alignment horizontal="center" vertical="center" textRotation="0" wrapText="false" indent="0" shrinkToFit="false"/>
      <protection locked="true" hidden="false"/>
    </xf>
    <xf numFmtId="164" fontId="13" fillId="9" borderId="29"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38" fillId="2" borderId="0" xfId="0" applyFont="true" applyBorder="true" applyAlignment="true" applyProtection="true">
      <alignment horizontal="general" vertical="center" textRotation="0" wrapText="false" indent="0" shrinkToFit="false"/>
      <protection locked="true" hidden="false"/>
    </xf>
    <xf numFmtId="164" fontId="4" fillId="2" borderId="59" xfId="0" applyFont="true" applyBorder="true" applyAlignment="true" applyProtection="true">
      <alignment horizontal="center" vertical="center" textRotation="0" wrapText="false" indent="0" shrinkToFit="false"/>
      <protection locked="true" hidden="false"/>
    </xf>
    <xf numFmtId="164" fontId="4" fillId="2" borderId="59" xfId="0" applyFont="true" applyBorder="true" applyAlignment="true" applyProtection="tru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30" xfId="0" applyFont="true" applyBorder="true" applyAlignment="true" applyProtection="false">
      <alignment horizontal="general"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9" borderId="29" xfId="0" applyFont="false" applyBorder="true" applyAlignment="false" applyProtection="false">
      <alignment horizontal="general" vertical="bottom" textRotation="0" wrapText="false" indent="0" shrinkToFit="false"/>
      <protection locked="true" hidden="false"/>
    </xf>
    <xf numFmtId="164" fontId="13" fillId="9" borderId="60" xfId="20" applyFont="true" applyBorder="true" applyAlignment="true" applyProtection="false">
      <alignment horizontal="center" vertical="center" textRotation="0" wrapText="false" indent="0" shrinkToFit="false"/>
      <protection locked="true" hidden="false"/>
    </xf>
    <xf numFmtId="177" fontId="0" fillId="0" borderId="29" xfId="16" applyFont="true" applyBorder="true" applyAlignment="true" applyProtection="true">
      <alignment horizontal="general" vertical="center" textRotation="0" wrapText="false" indent="0" shrinkToFit="false"/>
      <protection locked="true" hidden="false"/>
    </xf>
    <xf numFmtId="177" fontId="0" fillId="0" borderId="16" xfId="16" applyFont="true" applyBorder="true" applyAlignment="true" applyProtection="true">
      <alignment horizontal="general" vertical="center" textRotation="0" wrapText="false" indent="0" shrinkToFit="false"/>
      <protection locked="true" hidden="false"/>
    </xf>
    <xf numFmtId="164" fontId="0" fillId="4" borderId="29"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77" fontId="0" fillId="9" borderId="29" xfId="16" applyFont="true" applyBorder="true" applyAlignment="true" applyProtection="true">
      <alignment horizontal="general" vertical="center" textRotation="0" wrapText="false" indent="0" shrinkToFit="false"/>
      <protection locked="true" hidden="false"/>
    </xf>
    <xf numFmtId="177" fontId="0" fillId="9" borderId="60" xfId="16" applyFont="true" applyBorder="true" applyAlignment="true" applyProtection="tru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9"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9" borderId="60" xfId="2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9" fillId="9" borderId="29" xfId="0" applyFont="true" applyBorder="true" applyAlignment="true" applyProtection="false">
      <alignment horizontal="right" vertical="bottom" textRotation="0" wrapText="false" indent="0" shrinkToFit="false"/>
      <protection locked="true" hidden="false"/>
    </xf>
    <xf numFmtId="164" fontId="7" fillId="9" borderId="2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9" borderId="24" xfId="0" applyFont="true" applyBorder="true" applyAlignment="true" applyProtection="false">
      <alignment horizontal="center" vertical="center" textRotation="0" wrapText="false" indent="0" shrinkToFit="false"/>
      <protection locked="true" hidden="false"/>
    </xf>
    <xf numFmtId="164" fontId="7" fillId="9" borderId="38" xfId="0" applyFont="true" applyBorder="true" applyAlignment="true" applyProtection="false">
      <alignment horizontal="center" vertical="center" textRotation="0" wrapText="false" indent="0" shrinkToFit="false"/>
      <protection locked="true" hidden="false"/>
    </xf>
    <xf numFmtId="164" fontId="47" fillId="9" borderId="29" xfId="0" applyFont="true" applyBorder="true" applyAlignment="true" applyProtection="false">
      <alignment horizontal="general" vertical="center" textRotation="0" wrapText="false" indent="0" shrinkToFit="false"/>
      <protection locked="true" hidden="false"/>
    </xf>
    <xf numFmtId="178" fontId="4" fillId="0" borderId="29" xfId="0" applyFont="true" applyBorder="true" applyAlignment="true" applyProtection="true">
      <alignment horizontal="left" vertical="center" textRotation="0" wrapText="false" indent="0" shrinkToFit="false"/>
      <protection locked="true" hidden="false"/>
    </xf>
    <xf numFmtId="179" fontId="28" fillId="0" borderId="29" xfId="0" applyFont="true" applyBorder="true" applyAlignment="true" applyProtection="true">
      <alignment horizontal="general" vertical="center" textRotation="0" wrapText="false" indent="0" shrinkToFit="false"/>
      <protection locked="true" hidden="false"/>
    </xf>
    <xf numFmtId="179" fontId="28" fillId="0" borderId="0" xfId="0" applyFont="true" applyBorder="true" applyAlignment="true" applyProtection="false">
      <alignment horizontal="general" vertical="center" textRotation="0" wrapText="false" indent="0" shrinkToFit="false"/>
      <protection locked="true" hidden="false"/>
    </xf>
    <xf numFmtId="180" fontId="28" fillId="0" borderId="15" xfId="0" applyFont="true" applyBorder="true" applyAlignment="true" applyProtection="true">
      <alignment horizontal="general" vertical="center" textRotation="0" wrapText="false" indent="0" shrinkToFit="false"/>
      <protection locked="true" hidden="false"/>
    </xf>
    <xf numFmtId="181" fontId="28" fillId="0" borderId="29" xfId="0" applyFont="true" applyBorder="true" applyAlignment="true" applyProtection="true">
      <alignment horizontal="general" vertical="center" textRotation="0" wrapText="false" indent="0" shrinkToFit="false"/>
      <protection locked="true" hidden="false"/>
    </xf>
    <xf numFmtId="172" fontId="28" fillId="0" borderId="29" xfId="0" applyFont="true" applyBorder="true" applyAlignment="true" applyProtection="false">
      <alignment horizontal="general" vertical="center" textRotation="0" wrapText="false" indent="0" shrinkToFit="false"/>
      <protection locked="true" hidden="false"/>
    </xf>
    <xf numFmtId="172" fontId="28" fillId="0" borderId="29" xfId="0" applyFont="true" applyBorder="true" applyAlignment="true" applyProtection="true">
      <alignment horizontal="general" vertical="center" textRotation="0" wrapText="false" indent="0" shrinkToFit="false"/>
      <protection locked="true" hidden="false"/>
    </xf>
    <xf numFmtId="177" fontId="0" fillId="9" borderId="29" xfId="16" applyFont="true" applyBorder="true" applyAlignment="true" applyProtection="true">
      <alignment horizontal="center" vertical="center" textRotation="0" wrapText="false" indent="0" shrinkToFit="false"/>
      <protection locked="true" hidden="false"/>
    </xf>
    <xf numFmtId="180" fontId="28" fillId="0" borderId="29" xfId="0" applyFont="true" applyBorder="true" applyAlignment="true" applyProtection="true">
      <alignment horizontal="general" vertical="center" textRotation="0" wrapText="false" indent="0" shrinkToFit="false"/>
      <protection locked="true" hidden="false"/>
    </xf>
    <xf numFmtId="164" fontId="4" fillId="0" borderId="29" xfId="0" applyFont="true" applyBorder="true" applyAlignment="false" applyProtection="true">
      <alignment horizontal="general" vertical="bottom" textRotation="0" wrapText="false" indent="0" shrinkToFit="false"/>
      <protection locked="true" hidden="false"/>
    </xf>
    <xf numFmtId="182" fontId="28" fillId="0" borderId="29" xfId="0" applyFont="true" applyBorder="true" applyAlignment="false" applyProtection="true">
      <alignment horizontal="general" vertical="bottom" textRotation="0" wrapText="false" indent="0" shrinkToFit="false"/>
      <protection locked="true" hidden="false"/>
    </xf>
    <xf numFmtId="164" fontId="0" fillId="9" borderId="37" xfId="0" applyFont="false" applyBorder="true" applyAlignment="false" applyProtection="false">
      <alignment horizontal="general" vertical="bottom" textRotation="0" wrapText="false" indent="0" shrinkToFit="false"/>
      <protection locked="true" hidden="false"/>
    </xf>
    <xf numFmtId="177" fontId="0" fillId="9" borderId="61" xfId="16" applyFont="true" applyBorder="true" applyAlignment="true" applyProtection="true">
      <alignment horizontal="center" vertical="center" textRotation="0" wrapText="false" indent="0" shrinkToFit="false"/>
      <protection locked="true" hidden="false"/>
    </xf>
    <xf numFmtId="177" fontId="0" fillId="0" borderId="37" xfId="16" applyFont="true" applyBorder="true" applyAlignment="true" applyProtection="true">
      <alignment horizontal="general" vertical="center" textRotation="0" wrapText="false" indent="0" shrinkToFit="false"/>
      <protection locked="true" hidden="false"/>
    </xf>
    <xf numFmtId="177" fontId="0" fillId="0" borderId="25" xfId="16" applyFont="true" applyBorder="true" applyAlignment="true" applyProtection="true">
      <alignment horizontal="general" vertical="center" textRotation="0" wrapText="false" indent="0" shrinkToFit="false"/>
      <protection locked="true" hidden="false"/>
    </xf>
    <xf numFmtId="172" fontId="0" fillId="0" borderId="29" xfId="0" applyFont="false" applyBorder="true" applyAlignment="false" applyProtection="false">
      <alignment horizontal="general" vertical="bottom" textRotation="0" wrapText="false" indent="0" shrinkToFit="false"/>
      <protection locked="true" hidden="false"/>
    </xf>
    <xf numFmtId="164" fontId="0" fillId="9" borderId="61" xfId="20" applyFont="true" applyBorder="true" applyAlignment="true" applyProtection="false">
      <alignment horizontal="center" vertical="center" textRotation="0" wrapText="false" indent="0" shrinkToFit="false"/>
      <protection locked="true" hidden="false"/>
    </xf>
    <xf numFmtId="164" fontId="0" fillId="9" borderId="29" xfId="20" applyFont="false" applyBorder="true" applyAlignment="true" applyProtection="false">
      <alignment horizontal="center" vertical="center" textRotation="0" wrapText="false" indent="0" shrinkToFit="false"/>
      <protection locked="true" hidden="false"/>
    </xf>
    <xf numFmtId="164" fontId="0" fillId="9" borderId="29" xfId="2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82" fontId="28" fillId="0" borderId="29" xfId="0" applyFont="true" applyBorder="true" applyAlignment="false" applyProtection="false">
      <alignment horizontal="general" vertical="bottom" textRotation="0" wrapText="false" indent="0" shrinkToFit="false"/>
      <protection locked="true" hidden="false"/>
    </xf>
    <xf numFmtId="164" fontId="13" fillId="9" borderId="29" xfId="2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13" fillId="9" borderId="29" xfId="0" applyFont="true" applyBorder="true" applyAlignment="true" applyProtection="false">
      <alignment horizontal="general" vertical="bottom" textRotation="0" wrapText="false" indent="0" shrinkToFit="false"/>
      <protection locked="true" hidden="false"/>
    </xf>
    <xf numFmtId="164" fontId="13" fillId="9" borderId="15"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5"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0" fillId="0" borderId="37" xfId="20" applyFont="true" applyBorder="true" applyAlignment="true" applyProtection="false">
      <alignment horizontal="center" vertical="center" textRotation="0" wrapText="false" indent="0" shrinkToFit="false"/>
      <protection locked="true" hidden="false"/>
    </xf>
    <xf numFmtId="164" fontId="0" fillId="0" borderId="49" xfId="2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2" fontId="0" fillId="0" borderId="6"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4" borderId="37" xfId="0" applyFont="false" applyBorder="true" applyAlignment="true" applyProtection="false">
      <alignment horizontal="center" vertical="center" textRotation="0" wrapText="false" indent="0" shrinkToFit="false"/>
      <protection locked="true" hidden="false"/>
    </xf>
    <xf numFmtId="164" fontId="0" fillId="4" borderId="19" xfId="0" applyFont="false" applyBorder="true" applyAlignment="true" applyProtection="false">
      <alignment horizontal="center" vertical="center" textRotation="0" wrapText="false" indent="0" shrinkToFit="false"/>
      <protection locked="true" hidden="false"/>
    </xf>
    <xf numFmtId="177" fontId="0" fillId="0" borderId="19" xfId="16" applyFont="true" applyBorder="true" applyAlignment="true" applyProtection="true">
      <alignment horizontal="general" vertical="center" textRotation="0" wrapText="false" indent="0" shrinkToFit="false"/>
      <protection locked="true" hidden="false"/>
    </xf>
    <xf numFmtId="164" fontId="0" fillId="4" borderId="38" xfId="0" applyFont="false" applyBorder="true" applyAlignment="true" applyProtection="false">
      <alignment horizontal="center" vertical="center" textRotation="0" wrapText="false" indent="0" shrinkToFit="false"/>
      <protection locked="true" hidden="false"/>
    </xf>
    <xf numFmtId="177" fontId="0" fillId="0" borderId="38" xfId="16" applyFont="true" applyBorder="true" applyAlignment="true" applyProtection="true">
      <alignment horizontal="general" vertical="center" textRotation="0" wrapText="false" indent="0" shrinkToFit="false"/>
      <protection locked="true" hidden="false"/>
    </xf>
    <xf numFmtId="177" fontId="0" fillId="0" borderId="38" xfId="16" applyFont="true" applyBorder="true" applyAlignment="true" applyProtection="true">
      <alignment horizontal="center" vertical="center" textRotation="0" wrapText="false" indent="0" shrinkToFit="false"/>
      <protection locked="true" hidden="false"/>
    </xf>
    <xf numFmtId="177" fontId="0" fillId="0" borderId="29" xfId="16" applyFont="true" applyBorder="true" applyAlignment="true" applyProtection="true">
      <alignment horizontal="center" vertical="center" textRotation="0" wrapText="false" indent="0" shrinkToFit="false"/>
      <protection locked="true" hidden="false"/>
    </xf>
    <xf numFmtId="177" fontId="0" fillId="0" borderId="37" xfId="16" applyFont="true" applyBorder="true" applyAlignment="true" applyProtection="true">
      <alignment horizontal="center" vertical="center" textRotation="0" wrapText="false" indent="0" shrinkToFit="false"/>
      <protection locked="true" hidden="false"/>
    </xf>
    <xf numFmtId="177" fontId="0" fillId="0" borderId="19" xfId="16" applyFont="true" applyBorder="true" applyAlignment="true" applyProtection="true">
      <alignment horizontal="center" vertical="center" textRotation="0" wrapText="false" indent="0" shrinkToFit="false"/>
      <protection locked="true" hidden="false"/>
    </xf>
    <xf numFmtId="164" fontId="13" fillId="4" borderId="29" xfId="0" applyFont="true" applyBorder="true" applyAlignment="true" applyProtection="false">
      <alignment horizontal="center" vertical="center" textRotation="0" wrapText="false" indent="0" shrinkToFit="false"/>
      <protection locked="true" hidden="false"/>
    </xf>
    <xf numFmtId="164" fontId="13" fillId="5" borderId="29" xfId="0" applyFont="true" applyBorder="true" applyAlignment="true" applyProtection="false">
      <alignment horizontal="center" vertical="center" textRotation="0" wrapText="false" indent="0" shrinkToFit="false"/>
      <protection locked="true" hidden="false"/>
    </xf>
    <xf numFmtId="164" fontId="13" fillId="10" borderId="29" xfId="0" applyFont="true" applyBorder="true" applyAlignment="true" applyProtection="false">
      <alignment horizontal="center" vertical="center" textRotation="0" wrapText="false" indent="0" shrinkToFit="false"/>
      <protection locked="true" hidden="false"/>
    </xf>
    <xf numFmtId="164" fontId="13" fillId="3" borderId="29"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7010算出基準現行と新規比較表" xfId="20"/>
  </cellStyles>
  <dxfs count="6">
    <dxf>
      <font>
        <name val="ＭＳ Ｐゴシック"/>
        <charset val="128"/>
        <family val="3"/>
        <color rgb="FFCCFFFF"/>
        <sz val="11"/>
      </font>
    </dxf>
    <dxf>
      <font>
        <name val="ＭＳ Ｐゴシック"/>
        <charset val="128"/>
        <family val="3"/>
        <color rgb="FFFFFFFF"/>
        <sz val="11"/>
      </font>
    </dxf>
    <dxf>
      <font>
        <name val="ＭＳ Ｐゴシック"/>
        <charset val="128"/>
        <family val="3"/>
        <color rgb="FFCCFFFF"/>
        <sz val="11"/>
      </font>
    </dxf>
    <dxf>
      <font>
        <name val="ＭＳ Ｐゴシック"/>
        <charset val="128"/>
        <family val="3"/>
        <color rgb="FFCCFFFF"/>
        <sz val="11"/>
      </font>
    </dxf>
    <dxf>
      <font>
        <name val="ＭＳ Ｐゴシック"/>
        <charset val="128"/>
        <family val="3"/>
        <color rgb="FFFFFFFF"/>
        <sz val="11"/>
      </font>
    </dxf>
    <dxf>
      <font>
        <name val="ＭＳ Ｐゴシック"/>
        <charset val="128"/>
        <family val="3"/>
        <color rgb="FFCC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oleObject" Target="../embeddings/oleObject1.bin"/><Relationship Id="rId5" Type="http://schemas.openxmlformats.org/officeDocument/2006/relationships/oleObject" Target="../embeddings/oleObject2.bin"/><Relationship Id="rId6" Type="http://schemas.openxmlformats.org/officeDocument/2006/relationships/oleObject" Target="../embeddings/oleObject3.bin"/><Relationship Id="rId7" Type="http://schemas.openxmlformats.org/officeDocument/2006/relationships/oleObject" Target="../embeddings/oleObject4.bin"/>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9120</xdr:colOff>
      <xdr:row>18</xdr:row>
      <xdr:rowOff>38520</xdr:rowOff>
    </xdr:from>
    <xdr:to>
      <xdr:col>9</xdr:col>
      <xdr:colOff>2222280</xdr:colOff>
      <xdr:row>19</xdr:row>
      <xdr:rowOff>180720</xdr:rowOff>
    </xdr:to>
    <xdr:clientData/>
  </xdr:twoCellAnchor>
  <xdr:twoCellAnchor editAs="oneCell">
    <xdr:from>
      <xdr:col>8</xdr:col>
      <xdr:colOff>0</xdr:colOff>
      <xdr:row>6</xdr:row>
      <xdr:rowOff>9360</xdr:rowOff>
    </xdr:from>
    <xdr:to>
      <xdr:col>9</xdr:col>
      <xdr:colOff>2880</xdr:colOff>
      <xdr:row>6</xdr:row>
      <xdr:rowOff>228600</xdr:rowOff>
    </xdr:to>
    <xdr:clientData/>
  </xdr:twoCellAnchor>
  <xdr:twoCellAnchor editAs="oneCell">
    <xdr:from>
      <xdr:col>8</xdr:col>
      <xdr:colOff>0</xdr:colOff>
      <xdr:row>7</xdr:row>
      <xdr:rowOff>9360</xdr:rowOff>
    </xdr:from>
    <xdr:to>
      <xdr:col>9</xdr:col>
      <xdr:colOff>2880</xdr:colOff>
      <xdr:row>7</xdr:row>
      <xdr:rowOff>228960</xdr:rowOff>
    </xdr:to>
    <xdr:clientData/>
  </xdr:twoCellAnchor>
  <xdr:twoCellAnchor editAs="oneCell">
    <xdr:from>
      <xdr:col>8</xdr:col>
      <xdr:colOff>0</xdr:colOff>
      <xdr:row>8</xdr:row>
      <xdr:rowOff>9360</xdr:rowOff>
    </xdr:from>
    <xdr:to>
      <xdr:col>9</xdr:col>
      <xdr:colOff>2880</xdr:colOff>
      <xdr:row>8</xdr:row>
      <xdr:rowOff>228600</xdr:rowOff>
    </xdr:to>
    <xdr:clientData/>
  </xdr:twoCellAnchor>
  <xdr:twoCellAnchor editAs="oneCell">
    <xdr:from>
      <xdr:col>8</xdr:col>
      <xdr:colOff>0</xdr:colOff>
      <xdr:row>9</xdr:row>
      <xdr:rowOff>9360</xdr:rowOff>
    </xdr:from>
    <xdr:to>
      <xdr:col>9</xdr:col>
      <xdr:colOff>2880</xdr:colOff>
      <xdr:row>9</xdr:row>
      <xdr:rowOff>228960</xdr:rowOff>
    </xdr:to>
    <xdr:clientData/>
  </xdr:twoCellAnchor>
  <xdr:twoCellAnchor editAs="oneCell">
    <xdr:from>
      <xdr:col>11</xdr:col>
      <xdr:colOff>79920</xdr:colOff>
      <xdr:row>18</xdr:row>
      <xdr:rowOff>66960</xdr:rowOff>
    </xdr:from>
    <xdr:to>
      <xdr:col>12</xdr:col>
      <xdr:colOff>309960</xdr:colOff>
      <xdr:row>19</xdr:row>
      <xdr:rowOff>133560</xdr:rowOff>
    </xdr:to>
    <xdr:clientData/>
  </xdr:twoCellAnchor>
  <xdr:twoCellAnchor editAs="oneCell">
    <xdr:from>
      <xdr:col>2</xdr:col>
      <xdr:colOff>1090080</xdr:colOff>
      <xdr:row>7</xdr:row>
      <xdr:rowOff>152640</xdr:rowOff>
    </xdr:from>
    <xdr:to>
      <xdr:col>5</xdr:col>
      <xdr:colOff>10080</xdr:colOff>
      <xdr:row>9</xdr:row>
      <xdr:rowOff>38160</xdr:rowOff>
    </xdr:to>
    <xdr:sp>
      <xdr:nvSpPr>
        <xdr:cNvPr id="0" name="Text Box 45"/>
        <xdr:cNvSpPr/>
      </xdr:nvSpPr>
      <xdr:spPr>
        <a:xfrm>
          <a:off x="1648800" y="1819440"/>
          <a:ext cx="1209240" cy="361800"/>
        </a:xfrm>
        <a:prstGeom prst="rect">
          <a:avLst/>
        </a:prstGeom>
        <a:noFill/>
        <a:ln w="22320">
          <a:solidFill>
            <a:srgbClr val="000000"/>
          </a:solidFill>
          <a:miter/>
        </a:ln>
      </xdr:spPr>
      <xdr:style>
        <a:lnRef idx="0"/>
        <a:fillRef idx="0"/>
        <a:effectRef idx="0"/>
        <a:fontRef idx="minor"/>
      </xdr:style>
      <xdr:txBody>
        <a:bodyPr lIns="90000" rIns="90000" tIns="36000" bIns="46800" anchor="t">
          <a:noAutofit/>
        </a:bodyPr>
        <a:p>
          <a:pPr algn="ctr"/>
          <a:endParaRPr b="0" lang="en-US" sz="1200" spc="-1" strike="noStrike">
            <a:latin typeface="Times New Roman"/>
          </a:endParaRPr>
        </a:p>
        <a:p>
          <a:pPr algn="ctr"/>
          <a:r>
            <a:rPr b="0" lang="en-US" sz="1200" spc="-1" strike="noStrike">
              <a:solidFill>
                <a:srgbClr val="000000"/>
              </a:solidFill>
              <a:latin typeface="ＭＳ ゴシック"/>
            </a:rPr>
            <a:t> </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0</xdr:colOff>
      <xdr:row>7</xdr:row>
      <xdr:rowOff>152640</xdr:rowOff>
    </xdr:from>
    <xdr:to>
      <xdr:col>2</xdr:col>
      <xdr:colOff>1110960</xdr:colOff>
      <xdr:row>9</xdr:row>
      <xdr:rowOff>38160</xdr:rowOff>
    </xdr:to>
    <xdr:sp>
      <xdr:nvSpPr>
        <xdr:cNvPr id="1" name="Text Box 46"/>
        <xdr:cNvSpPr/>
      </xdr:nvSpPr>
      <xdr:spPr>
        <a:xfrm>
          <a:off x="279360" y="1819440"/>
          <a:ext cx="1390320" cy="361800"/>
        </a:xfrm>
        <a:prstGeom prst="rect">
          <a:avLst/>
        </a:prstGeom>
        <a:solidFill>
          <a:srgbClr val="ffff99"/>
        </a:solidFill>
        <a:ln w="22320">
          <a:solidFill>
            <a:srgbClr val="000000"/>
          </a:solidFill>
          <a:miter/>
        </a:ln>
      </xdr:spPr>
      <xdr:style>
        <a:lnRef idx="0"/>
        <a:fillRef idx="0"/>
        <a:effectRef idx="0"/>
        <a:fontRef idx="minor"/>
      </xdr:style>
      <xdr:txBody>
        <a:bodyPr lIns="90000" rIns="90000" tIns="72000" bIns="46800" anchor="t">
          <a:noAutofit/>
        </a:bodyPr>
        <a:p>
          <a:pPr algn="ctr"/>
          <a:r>
            <a:rPr b="0" lang="zh-CN" sz="1200" spc="-1" strike="noStrike">
              <a:solidFill>
                <a:srgbClr val="000000"/>
              </a:solidFill>
              <a:latin typeface="ＭＳ ゴシック"/>
            </a:rPr>
            <a:t>厚み</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xdr:col>
      <xdr:colOff>1109880</xdr:colOff>
      <xdr:row>7</xdr:row>
      <xdr:rowOff>171360</xdr:rowOff>
    </xdr:from>
    <xdr:to>
      <xdr:col>5</xdr:col>
      <xdr:colOff>360</xdr:colOff>
      <xdr:row>9</xdr:row>
      <xdr:rowOff>28800</xdr:rowOff>
    </xdr:to>
    <xdr:clientData/>
  </xdr:twoCellAnchor>
  <xdr:twoCellAnchor editAs="oneCell">
    <xdr:from>
      <xdr:col>0</xdr:col>
      <xdr:colOff>0</xdr:colOff>
      <xdr:row>29</xdr:row>
      <xdr:rowOff>9720</xdr:rowOff>
    </xdr:from>
    <xdr:to>
      <xdr:col>2</xdr:col>
      <xdr:colOff>310680</xdr:colOff>
      <xdr:row>30</xdr:row>
      <xdr:rowOff>85680</xdr:rowOff>
    </xdr:to>
    <xdr:clientData/>
  </xdr:twoCellAnchor>
  <xdr:twoCellAnchor editAs="oneCell">
    <xdr:from>
      <xdr:col>2</xdr:col>
      <xdr:colOff>340200</xdr:colOff>
      <xdr:row>29</xdr:row>
      <xdr:rowOff>9720</xdr:rowOff>
    </xdr:from>
    <xdr:to>
      <xdr:col>3</xdr:col>
      <xdr:colOff>91440</xdr:colOff>
      <xdr:row>30</xdr:row>
      <xdr:rowOff>85680</xdr:rowOff>
    </xdr:to>
    <xdr:clientData/>
  </xdr:twoCellAnchor>
  <xdr:twoCellAnchor editAs="oneCell">
    <xdr:from>
      <xdr:col>3</xdr:col>
      <xdr:colOff>0</xdr:colOff>
      <xdr:row>21</xdr:row>
      <xdr:rowOff>133560</xdr:rowOff>
    </xdr:from>
    <xdr:to>
      <xdr:col>12</xdr:col>
      <xdr:colOff>640080</xdr:colOff>
      <xdr:row>27</xdr:row>
      <xdr:rowOff>124200</xdr:rowOff>
    </xdr:to>
    <xdr:sp>
      <xdr:nvSpPr>
        <xdr:cNvPr id="2" name="Text Box 58"/>
        <xdr:cNvSpPr/>
      </xdr:nvSpPr>
      <xdr:spPr>
        <a:xfrm>
          <a:off x="1678320" y="5038920"/>
          <a:ext cx="7227720" cy="130500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zh-CN" sz="1200" spc="-1" strike="noStrike">
              <a:solidFill>
                <a:srgbClr val="000000"/>
              </a:solidFill>
              <a:latin typeface="ＭＳ Ｐゴシック"/>
            </a:rPr>
            <a:t>－注記－</a:t>
          </a:r>
          <a:endParaRPr b="0" lang="en-US" sz="12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１） 上記の計算式は、製品幅（外径－内径）≧５</a:t>
          </a:r>
          <a:r>
            <a:rPr b="0" lang="en-US" sz="1100" spc="-1" strike="noStrike">
              <a:solidFill>
                <a:srgbClr val="000000"/>
              </a:solidFill>
              <a:latin typeface="ＭＳ Ｐゴシック"/>
            </a:rPr>
            <a:t>mm</a:t>
          </a:r>
          <a:r>
            <a:rPr b="0" lang="zh-CN" sz="1100" spc="-1" strike="noStrike">
              <a:solidFill>
                <a:srgbClr val="000000"/>
              </a:solidFill>
              <a:latin typeface="ＭＳ Ｐゴシック"/>
            </a:rPr>
            <a:t>の製品のみ対象で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２） 外径：Ｄ＜１４９０ｍｍ 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３） １）項に該当しない製品・変形物・張り合わせ・継ぎ・取って付き等については別途見積もり品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４） トムソン型が必要な製品については、別途型代を要します。</a:t>
          </a:r>
          <a:endParaRPr b="0" lang="en-US" sz="1100" spc="-1" strike="noStrike">
            <a:latin typeface="Times New Roman"/>
          </a:endParaRPr>
        </a:p>
        <a:p>
          <a:r>
            <a:rPr b="0" lang="en-US"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3</xdr:col>
      <xdr:colOff>479880</xdr:colOff>
      <xdr:row>14</xdr:row>
      <xdr:rowOff>38160</xdr:rowOff>
    </xdr:from>
    <xdr:to>
      <xdr:col>3</xdr:col>
      <xdr:colOff>821160</xdr:colOff>
      <xdr:row>14</xdr:row>
      <xdr:rowOff>228960</xdr:rowOff>
    </xdr:to>
    <xdr:clientData/>
  </xdr:twoCellAnchor>
  <xdr:twoCellAnchor editAs="oneCell">
    <xdr:from>
      <xdr:col>2</xdr:col>
      <xdr:colOff>449280</xdr:colOff>
      <xdr:row>15</xdr:row>
      <xdr:rowOff>190440</xdr:rowOff>
    </xdr:from>
    <xdr:to>
      <xdr:col>3</xdr:col>
      <xdr:colOff>960480</xdr:colOff>
      <xdr:row>17</xdr:row>
      <xdr:rowOff>170640</xdr:rowOff>
    </xdr:to>
    <xdr:sp>
      <xdr:nvSpPr>
        <xdr:cNvPr id="3" name="AutoShape 64"/>
        <xdr:cNvSpPr/>
      </xdr:nvSpPr>
      <xdr:spPr>
        <a:xfrm rot="10800000">
          <a:off x="1008000" y="3762360"/>
          <a:ext cx="1630800" cy="437400"/>
        </a:xfrm>
        <a:prstGeom prst="wedgeRectCallout">
          <a:avLst>
            <a:gd name="adj1" fmla="val -23384"/>
            <a:gd name="adj2" fmla="val 88458"/>
          </a:avLst>
        </a:prstGeom>
        <a:solidFill>
          <a:srgbClr val="ffffff"/>
        </a:solidFill>
        <a:ln w="9360">
          <a:solidFill>
            <a:srgbClr val="000000"/>
          </a:solidFill>
          <a:miter/>
        </a:ln>
      </xdr:spPr>
      <xdr:style>
        <a:lnRef idx="0"/>
        <a:fillRef idx="0"/>
        <a:effectRef idx="0"/>
        <a:fontRef idx="minor"/>
      </xdr:style>
      <xdr:txBody>
        <a:bodyPr lIns="90000" rIns="90000" tIns="46800" bIns="46800" anchor="t" rot="-10800000">
          <a:noAutofit/>
        </a:bodyPr>
        <a:p>
          <a:r>
            <a:rPr b="0" lang="zh-CN" sz="1100" spc="-1" strike="noStrike">
              <a:solidFill>
                <a:srgbClr val="000000"/>
              </a:solidFill>
              <a:latin typeface="ＭＳ Ｐゴシック"/>
            </a:rPr>
            <a:t>チェック無：通常</a:t>
          </a:r>
          <a:endParaRPr b="0" lang="en-US" sz="1100" spc="-1" strike="noStrike">
            <a:latin typeface="Times New Roman"/>
          </a:endParaRPr>
        </a:p>
        <a:p>
          <a:r>
            <a:rPr b="0" lang="zh-CN" sz="1100" spc="-1" strike="noStrike">
              <a:solidFill>
                <a:srgbClr val="000000"/>
              </a:solidFill>
              <a:latin typeface="ＭＳ Ｐゴシック"/>
            </a:rPr>
            <a:t>チェック入：充填材入り</a:t>
          </a:r>
          <a:endParaRPr b="0" lang="en-US" sz="1100" spc="-1" strike="noStrike">
            <a:latin typeface="Times New Roman"/>
          </a:endParaRPr>
        </a:p>
      </xdr:txBody>
    </xdr:sp>
    <xdr:clientData/>
  </xdr:twoCellAnchor>
  <xdr:twoCellAnchor editAs="oneCell">
    <xdr:from>
      <xdr:col>8</xdr:col>
      <xdr:colOff>0</xdr:colOff>
      <xdr:row>10</xdr:row>
      <xdr:rowOff>9000</xdr:rowOff>
    </xdr:from>
    <xdr:to>
      <xdr:col>9</xdr:col>
      <xdr:colOff>2880</xdr:colOff>
      <xdr:row>10</xdr:row>
      <xdr:rowOff>228600</xdr:rowOff>
    </xdr:to>
    <xdr:clientData/>
  </xdr:twoCellAnchor>
  <xdr:twoCellAnchor editAs="oneCell">
    <xdr:from>
      <xdr:col>8</xdr:col>
      <xdr:colOff>0</xdr:colOff>
      <xdr:row>11</xdr:row>
      <xdr:rowOff>9360</xdr:rowOff>
    </xdr:from>
    <xdr:to>
      <xdr:col>9</xdr:col>
      <xdr:colOff>2880</xdr:colOff>
      <xdr:row>11</xdr:row>
      <xdr:rowOff>228960</xdr:rowOff>
    </xdr:to>
    <xdr:clientData/>
  </xdr:twoCellAnchor>
  <xdr:twoCellAnchor editAs="oneCell">
    <xdr:from>
      <xdr:col>8</xdr:col>
      <xdr:colOff>0</xdr:colOff>
      <xdr:row>12</xdr:row>
      <xdr:rowOff>9000</xdr:rowOff>
    </xdr:from>
    <xdr:to>
      <xdr:col>9</xdr:col>
      <xdr:colOff>2880</xdr:colOff>
      <xdr:row>12</xdr:row>
      <xdr:rowOff>228600</xdr:rowOff>
    </xdr:to>
    <xdr:clientData/>
  </xdr:twoCellAnchor>
  <xdr:twoCellAnchor editAs="oneCell">
    <xdr:from>
      <xdr:col>9</xdr:col>
      <xdr:colOff>1410480</xdr:colOff>
      <xdr:row>7</xdr:row>
      <xdr:rowOff>18720</xdr:rowOff>
    </xdr:from>
    <xdr:to>
      <xdr:col>9</xdr:col>
      <xdr:colOff>1792440</xdr:colOff>
      <xdr:row>7</xdr:row>
      <xdr:rowOff>238320</xdr:rowOff>
    </xdr:to>
    <xdr:pic>
      <xdr:nvPicPr>
        <xdr:cNvPr id="4" name="Picture 95" descr=""/>
        <xdr:cNvPicPr/>
      </xdr:nvPicPr>
      <xdr:blipFill>
        <a:blip r:embed="rId1"/>
        <a:stretch/>
      </xdr:blipFill>
      <xdr:spPr>
        <a:xfrm>
          <a:off x="5187600" y="1685520"/>
          <a:ext cx="381960" cy="219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59720</xdr:colOff>
      <xdr:row>21</xdr:row>
      <xdr:rowOff>114840</xdr:rowOff>
    </xdr:from>
    <xdr:to>
      <xdr:col>12</xdr:col>
      <xdr:colOff>490320</xdr:colOff>
      <xdr:row>23</xdr:row>
      <xdr:rowOff>28440</xdr:rowOff>
    </xdr:to>
    <xdr:clientData/>
  </xdr:twoCellAnchor>
  <xdr:twoCellAnchor editAs="oneCell">
    <xdr:from>
      <xdr:col>8</xdr:col>
      <xdr:colOff>0</xdr:colOff>
      <xdr:row>6</xdr:row>
      <xdr:rowOff>9360</xdr:rowOff>
    </xdr:from>
    <xdr:to>
      <xdr:col>9</xdr:col>
      <xdr:colOff>720</xdr:colOff>
      <xdr:row>6</xdr:row>
      <xdr:rowOff>228960</xdr:rowOff>
    </xdr:to>
    <xdr:clientData/>
  </xdr:twoCellAnchor>
  <xdr:twoCellAnchor editAs="oneCell">
    <xdr:from>
      <xdr:col>8</xdr:col>
      <xdr:colOff>0</xdr:colOff>
      <xdr:row>7</xdr:row>
      <xdr:rowOff>0</xdr:rowOff>
    </xdr:from>
    <xdr:to>
      <xdr:col>9</xdr:col>
      <xdr:colOff>720</xdr:colOff>
      <xdr:row>7</xdr:row>
      <xdr:rowOff>219600</xdr:rowOff>
    </xdr:to>
    <xdr:clientData/>
  </xdr:twoCellAnchor>
  <xdr:twoCellAnchor editAs="oneCell">
    <xdr:from>
      <xdr:col>8</xdr:col>
      <xdr:colOff>0</xdr:colOff>
      <xdr:row>8</xdr:row>
      <xdr:rowOff>0</xdr:rowOff>
    </xdr:from>
    <xdr:to>
      <xdr:col>9</xdr:col>
      <xdr:colOff>720</xdr:colOff>
      <xdr:row>8</xdr:row>
      <xdr:rowOff>219600</xdr:rowOff>
    </xdr:to>
    <xdr:clientData/>
  </xdr:twoCellAnchor>
  <xdr:twoCellAnchor editAs="oneCell">
    <xdr:from>
      <xdr:col>8</xdr:col>
      <xdr:colOff>0</xdr:colOff>
      <xdr:row>10</xdr:row>
      <xdr:rowOff>9360</xdr:rowOff>
    </xdr:from>
    <xdr:to>
      <xdr:col>9</xdr:col>
      <xdr:colOff>720</xdr:colOff>
      <xdr:row>11</xdr:row>
      <xdr:rowOff>228960</xdr:rowOff>
    </xdr:to>
    <xdr:clientData/>
  </xdr:twoCellAnchor>
  <xdr:twoCellAnchor editAs="oneCell">
    <xdr:from>
      <xdr:col>13</xdr:col>
      <xdr:colOff>170280</xdr:colOff>
      <xdr:row>21</xdr:row>
      <xdr:rowOff>142920</xdr:rowOff>
    </xdr:from>
    <xdr:to>
      <xdr:col>14</xdr:col>
      <xdr:colOff>400320</xdr:colOff>
      <xdr:row>22</xdr:row>
      <xdr:rowOff>209520</xdr:rowOff>
    </xdr:to>
    <xdr:clientData/>
  </xdr:twoCellAnchor>
  <xdr:twoCellAnchor editAs="oneCell">
    <xdr:from>
      <xdr:col>2</xdr:col>
      <xdr:colOff>1109880</xdr:colOff>
      <xdr:row>13</xdr:row>
      <xdr:rowOff>76320</xdr:rowOff>
    </xdr:from>
    <xdr:to>
      <xdr:col>5</xdr:col>
      <xdr:colOff>29880</xdr:colOff>
      <xdr:row>14</xdr:row>
      <xdr:rowOff>190440</xdr:rowOff>
    </xdr:to>
    <xdr:sp>
      <xdr:nvSpPr>
        <xdr:cNvPr id="5" name="Text Box 7"/>
        <xdr:cNvSpPr/>
      </xdr:nvSpPr>
      <xdr:spPr>
        <a:xfrm>
          <a:off x="1668600" y="2781360"/>
          <a:ext cx="1218960" cy="352440"/>
        </a:xfrm>
        <a:prstGeom prst="rect">
          <a:avLst/>
        </a:prstGeom>
        <a:noFill/>
        <a:ln w="22320">
          <a:solidFill>
            <a:srgbClr val="000000"/>
          </a:solidFill>
          <a:miter/>
        </a:ln>
      </xdr:spPr>
      <xdr:style>
        <a:lnRef idx="0"/>
        <a:fillRef idx="0"/>
        <a:effectRef idx="0"/>
        <a:fontRef idx="minor"/>
      </xdr:style>
      <xdr:txBody>
        <a:bodyPr lIns="90000" rIns="90000" tIns="36000" bIns="46800" anchor="t">
          <a:noAutofit/>
        </a:bodyPr>
        <a:p>
          <a:pPr algn="ctr"/>
          <a:endParaRPr b="0" lang="en-US" sz="1200" spc="-1" strike="noStrike">
            <a:latin typeface="Times New Roman"/>
          </a:endParaRPr>
        </a:p>
        <a:p>
          <a:pPr algn="ctr"/>
          <a:r>
            <a:rPr b="0" lang="en-US" sz="1200" spc="-1" strike="noStrike">
              <a:solidFill>
                <a:srgbClr val="000000"/>
              </a:solidFill>
              <a:latin typeface="ＭＳ ゴシック"/>
            </a:rPr>
            <a:t> </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0</xdr:colOff>
      <xdr:row>13</xdr:row>
      <xdr:rowOff>76320</xdr:rowOff>
    </xdr:from>
    <xdr:to>
      <xdr:col>2</xdr:col>
      <xdr:colOff>1110960</xdr:colOff>
      <xdr:row>14</xdr:row>
      <xdr:rowOff>190440</xdr:rowOff>
    </xdr:to>
    <xdr:sp>
      <xdr:nvSpPr>
        <xdr:cNvPr id="6" name="Text Box 8"/>
        <xdr:cNvSpPr/>
      </xdr:nvSpPr>
      <xdr:spPr>
        <a:xfrm>
          <a:off x="279360" y="2781360"/>
          <a:ext cx="1390320" cy="352440"/>
        </a:xfrm>
        <a:prstGeom prst="rect">
          <a:avLst/>
        </a:prstGeom>
        <a:solidFill>
          <a:srgbClr val="ffff99"/>
        </a:solidFill>
        <a:ln w="22320">
          <a:solidFill>
            <a:srgbClr val="000000"/>
          </a:solidFill>
          <a:miter/>
        </a:ln>
      </xdr:spPr>
      <xdr:style>
        <a:lnRef idx="0"/>
        <a:fillRef idx="0"/>
        <a:effectRef idx="0"/>
        <a:fontRef idx="minor"/>
      </xdr:style>
      <xdr:txBody>
        <a:bodyPr lIns="90000" rIns="90000" tIns="72000" bIns="46800" anchor="t">
          <a:noAutofit/>
        </a:bodyPr>
        <a:p>
          <a:pPr algn="ctr"/>
          <a:r>
            <a:rPr b="0" lang="zh-CN" sz="1200" spc="-1" strike="noStrike">
              <a:solidFill>
                <a:srgbClr val="000000"/>
              </a:solidFill>
              <a:latin typeface="ＭＳ ゴシック"/>
            </a:rPr>
            <a:t>厚み</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3</xdr:col>
      <xdr:colOff>10440</xdr:colOff>
      <xdr:row>13</xdr:row>
      <xdr:rowOff>105120</xdr:rowOff>
    </xdr:from>
    <xdr:to>
      <xdr:col>5</xdr:col>
      <xdr:colOff>20160</xdr:colOff>
      <xdr:row>14</xdr:row>
      <xdr:rowOff>190440</xdr:rowOff>
    </xdr:to>
    <xdr:clientData/>
  </xdr:twoCellAnchor>
  <xdr:twoCellAnchor editAs="absolute">
    <xdr:from>
      <xdr:col>0</xdr:col>
      <xdr:colOff>0</xdr:colOff>
      <xdr:row>39</xdr:row>
      <xdr:rowOff>0</xdr:rowOff>
    </xdr:from>
    <xdr:to>
      <xdr:col>2</xdr:col>
      <xdr:colOff>310680</xdr:colOff>
      <xdr:row>40</xdr:row>
      <xdr:rowOff>76320</xdr:rowOff>
    </xdr:to>
    <xdr:clientData/>
  </xdr:twoCellAnchor>
  <xdr:twoCellAnchor editAs="absolute">
    <xdr:from>
      <xdr:col>2</xdr:col>
      <xdr:colOff>330120</xdr:colOff>
      <xdr:row>39</xdr:row>
      <xdr:rowOff>0</xdr:rowOff>
    </xdr:from>
    <xdr:to>
      <xdr:col>3</xdr:col>
      <xdr:colOff>81000</xdr:colOff>
      <xdr:row>40</xdr:row>
      <xdr:rowOff>76320</xdr:rowOff>
    </xdr:to>
    <xdr:clientData/>
  </xdr:twoCellAnchor>
  <xdr:twoCellAnchor editAs="oneCell">
    <xdr:from>
      <xdr:col>5</xdr:col>
      <xdr:colOff>0</xdr:colOff>
      <xdr:row>30</xdr:row>
      <xdr:rowOff>66600</xdr:rowOff>
    </xdr:from>
    <xdr:to>
      <xdr:col>18</xdr:col>
      <xdr:colOff>709200</xdr:colOff>
      <xdr:row>36</xdr:row>
      <xdr:rowOff>85680</xdr:rowOff>
    </xdr:to>
    <xdr:sp>
      <xdr:nvSpPr>
        <xdr:cNvPr id="7" name="Text Box 12"/>
        <xdr:cNvSpPr/>
      </xdr:nvSpPr>
      <xdr:spPr>
        <a:xfrm>
          <a:off x="2857680" y="6200640"/>
          <a:ext cx="9363600" cy="120024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１） 上記の計算式は、製品幅が５</a:t>
          </a:r>
          <a:r>
            <a:rPr b="0" lang="en-US" sz="1100" spc="-1" strike="noStrike">
              <a:solidFill>
                <a:srgbClr val="000000"/>
              </a:solidFill>
              <a:latin typeface="ＭＳ Ｐゴシック"/>
            </a:rPr>
            <a:t>mm</a:t>
          </a:r>
          <a:r>
            <a:rPr b="0" lang="zh-CN" sz="1100" spc="-1" strike="noStrike">
              <a:solidFill>
                <a:srgbClr val="000000"/>
              </a:solidFill>
              <a:latin typeface="ＭＳ Ｐゴシック"/>
            </a:rPr>
            <a:t>以上の製品のみ対象で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２） 内径 </a:t>
          </a:r>
          <a:r>
            <a:rPr b="0" lang="en-US" sz="1100" spc="-1" strike="noStrike">
              <a:solidFill>
                <a:srgbClr val="000000"/>
              </a:solidFill>
              <a:latin typeface="ＭＳ Ｐゴシック"/>
            </a:rPr>
            <a:t>0mm</a:t>
          </a:r>
          <a:r>
            <a:rPr b="0" lang="zh-CN" sz="1100" spc="-1" strike="noStrike">
              <a:solidFill>
                <a:srgbClr val="000000"/>
              </a:solidFill>
              <a:latin typeface="ＭＳ Ｐゴシック"/>
            </a:rPr>
            <a:t>は別途見積もり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３） １）項に該当しない製品・変形物・張り合わせ・継ぎ・取って付き等については別途見積もり品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４） トムソン型が必要な製品については、別途型代を要しま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５） </a:t>
          </a:r>
          <a:r>
            <a:rPr b="0" lang="en-US" sz="1100" spc="-1" strike="noStrike">
              <a:solidFill>
                <a:srgbClr val="000000"/>
              </a:solidFill>
              <a:latin typeface="ＭＳ Ｐゴシック"/>
            </a:rPr>
            <a:t>7020G</a:t>
          </a:r>
          <a:r>
            <a:rPr b="0" lang="zh-CN" sz="1100" spc="-1" strike="noStrike">
              <a:solidFill>
                <a:srgbClr val="000000"/>
              </a:solidFill>
              <a:latin typeface="ＭＳ Ｐゴシック"/>
            </a:rPr>
            <a:t>の</a:t>
          </a:r>
          <a:r>
            <a:rPr b="0" lang="en-US" sz="1100" spc="-1" strike="noStrike">
              <a:solidFill>
                <a:srgbClr val="000000"/>
              </a:solidFill>
              <a:latin typeface="ＭＳ Ｐゴシック"/>
            </a:rPr>
            <a:t>1T</a:t>
          </a:r>
          <a:r>
            <a:rPr b="0" lang="zh-CN" sz="1100" spc="-1" strike="noStrike">
              <a:solidFill>
                <a:srgbClr val="000000"/>
              </a:solidFill>
              <a:latin typeface="ＭＳ Ｐゴシック"/>
            </a:rPr>
            <a:t>について、大口径</a:t>
          </a:r>
          <a:r>
            <a:rPr b="0" lang="en-US" sz="1100" spc="-1" strike="noStrike">
              <a:solidFill>
                <a:srgbClr val="000000"/>
              </a:solidFill>
              <a:latin typeface="ＭＳ Ｐゴシック"/>
            </a:rPr>
            <a:t>(350A</a:t>
          </a:r>
          <a:r>
            <a:rPr b="0" lang="zh-CN" sz="1100" spc="-1" strike="noStrike">
              <a:solidFill>
                <a:srgbClr val="000000"/>
              </a:solidFill>
              <a:latin typeface="ＭＳ Ｐゴシック"/>
            </a:rPr>
            <a:t>以上</a:t>
          </a:r>
          <a:r>
            <a:rPr b="0" lang="en-US" sz="1100" spc="-1" strike="noStrike">
              <a:solidFill>
                <a:srgbClr val="000000"/>
              </a:solidFill>
              <a:latin typeface="ＭＳ Ｐゴシック"/>
            </a:rPr>
            <a:t>)</a:t>
          </a:r>
          <a:r>
            <a:rPr b="0" lang="zh-CN" sz="1100" spc="-1" strike="noStrike">
              <a:solidFill>
                <a:srgbClr val="000000"/>
              </a:solidFill>
              <a:latin typeface="ＭＳ Ｐゴシック"/>
            </a:rPr>
            <a:t>は数量がまとまっての手配の場合は、都度見積もりとする。</a:t>
          </a:r>
          <a:endParaRPr b="0" lang="en-US" sz="1100" spc="-1" strike="noStrike">
            <a:latin typeface="Times New Roman"/>
          </a:endParaRPr>
        </a:p>
        <a:p>
          <a:r>
            <a:rPr b="0" lang="en-US" sz="1600" spc="-1" strike="noStrike">
              <a:solidFill>
                <a:srgbClr val="000000"/>
              </a:solidFill>
              <a:latin typeface="Calibri"/>
            </a:rPr>
            <a:t> </a:t>
          </a:r>
          <a:r>
            <a:rPr b="0" lang="zh-CN" sz="1100" spc="-1" strike="noStrike">
              <a:solidFill>
                <a:srgbClr val="000000"/>
              </a:solidFill>
              <a:latin typeface="ＭＳ Ｐゴシック"/>
            </a:rPr>
            <a:t>６）</a:t>
          </a:r>
          <a:r>
            <a:rPr b="0" lang="en-US" sz="1100" spc="-1" strike="noStrike">
              <a:solidFill>
                <a:srgbClr val="000000"/>
              </a:solidFill>
              <a:latin typeface="Calibri"/>
            </a:rPr>
            <a:t> </a:t>
          </a:r>
          <a:r>
            <a:rPr b="0" lang="zh-CN" sz="1100" spc="-1" strike="noStrike">
              <a:solidFill>
                <a:srgbClr val="000000"/>
              </a:solidFill>
              <a:latin typeface="ＭＳ Ｐゴシック"/>
            </a:rPr>
            <a:t>ボルト穴端と内外径までの長さが、厚み</a:t>
          </a:r>
          <a:r>
            <a:rPr b="0" lang="en-US" sz="1100" spc="-1" strike="noStrike">
              <a:solidFill>
                <a:srgbClr val="000000"/>
              </a:solidFill>
              <a:latin typeface="Calibri"/>
            </a:rPr>
            <a:t>3mm</a:t>
          </a:r>
          <a:r>
            <a:rPr b="0" lang="zh-CN" sz="1100" spc="-1" strike="noStrike">
              <a:solidFill>
                <a:srgbClr val="000000"/>
              </a:solidFill>
              <a:latin typeface="ＭＳ Ｐゴシック"/>
            </a:rPr>
            <a:t>は</a:t>
          </a:r>
          <a:r>
            <a:rPr b="0" lang="en-US" sz="1100" spc="-1" strike="noStrike">
              <a:solidFill>
                <a:srgbClr val="000000"/>
              </a:solidFill>
              <a:latin typeface="Calibri"/>
            </a:rPr>
            <a:t>5mm</a:t>
          </a:r>
          <a:r>
            <a:rPr b="0" lang="zh-CN" sz="1100" spc="-1" strike="noStrike">
              <a:solidFill>
                <a:srgbClr val="000000"/>
              </a:solidFill>
              <a:latin typeface="ＭＳ Ｐゴシック"/>
            </a:rPr>
            <a:t>以下、厚み</a:t>
          </a:r>
          <a:r>
            <a:rPr b="0" lang="en-US" sz="1100" spc="-1" strike="noStrike">
              <a:solidFill>
                <a:srgbClr val="000000"/>
              </a:solidFill>
              <a:latin typeface="Calibri"/>
            </a:rPr>
            <a:t>3mm</a:t>
          </a:r>
          <a:r>
            <a:rPr b="0" lang="zh-CN" sz="1100" spc="-1" strike="noStrike">
              <a:solidFill>
                <a:srgbClr val="000000"/>
              </a:solidFill>
              <a:latin typeface="ＭＳ Ｐゴシック"/>
            </a:rPr>
            <a:t>未満は</a:t>
          </a:r>
          <a:r>
            <a:rPr b="0" lang="en-US" sz="1100" spc="-1" strike="noStrike">
              <a:solidFill>
                <a:srgbClr val="000000"/>
              </a:solidFill>
              <a:latin typeface="Calibri"/>
            </a:rPr>
            <a:t>3mm</a:t>
          </a:r>
          <a:r>
            <a:rPr b="0" lang="zh-CN" sz="1100" spc="-1" strike="noStrike">
              <a:solidFill>
                <a:srgbClr val="000000"/>
              </a:solidFill>
              <a:latin typeface="ＭＳ Ｐゴシック"/>
            </a:rPr>
            <a:t>以下は別途相談で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8</xdr:col>
      <xdr:colOff>0</xdr:colOff>
      <xdr:row>12</xdr:row>
      <xdr:rowOff>18360</xdr:rowOff>
    </xdr:from>
    <xdr:to>
      <xdr:col>9</xdr:col>
      <xdr:colOff>720</xdr:colOff>
      <xdr:row>13</xdr:row>
      <xdr:rowOff>228960</xdr:rowOff>
    </xdr:to>
    <xdr:clientData/>
  </xdr:twoCellAnchor>
  <xdr:twoCellAnchor editAs="oneCell">
    <xdr:from>
      <xdr:col>11</xdr:col>
      <xdr:colOff>539280</xdr:colOff>
      <xdr:row>7</xdr:row>
      <xdr:rowOff>18720</xdr:rowOff>
    </xdr:from>
    <xdr:to>
      <xdr:col>11</xdr:col>
      <xdr:colOff>921600</xdr:colOff>
      <xdr:row>7</xdr:row>
      <xdr:rowOff>238320</xdr:rowOff>
    </xdr:to>
    <xdr:pic>
      <xdr:nvPicPr>
        <xdr:cNvPr id="8" name="Picture 28" descr=""/>
        <xdr:cNvPicPr/>
      </xdr:nvPicPr>
      <xdr:blipFill>
        <a:blip r:embed="rId1"/>
        <a:stretch/>
      </xdr:blipFill>
      <xdr:spPr>
        <a:xfrm>
          <a:off x="5543640" y="1294920"/>
          <a:ext cx="382320" cy="219600"/>
        </a:xfrm>
        <a:prstGeom prst="rect">
          <a:avLst/>
        </a:prstGeom>
        <a:ln w="0">
          <a:noFill/>
        </a:ln>
      </xdr:spPr>
    </xdr:pic>
    <xdr:clientData/>
  </xdr:twoCellAnchor>
  <xdr:twoCellAnchor editAs="oneCell">
    <xdr:from>
      <xdr:col>13</xdr:col>
      <xdr:colOff>330120</xdr:colOff>
      <xdr:row>5</xdr:row>
      <xdr:rowOff>104760</xdr:rowOff>
    </xdr:from>
    <xdr:to>
      <xdr:col>15</xdr:col>
      <xdr:colOff>90720</xdr:colOff>
      <xdr:row>9</xdr:row>
      <xdr:rowOff>9360</xdr:rowOff>
    </xdr:to>
    <xdr:sp>
      <xdr:nvSpPr>
        <xdr:cNvPr id="9" name="Oval 43"/>
        <xdr:cNvSpPr/>
      </xdr:nvSpPr>
      <xdr:spPr>
        <a:xfrm>
          <a:off x="8333640" y="905040"/>
          <a:ext cx="1160280" cy="8568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3</xdr:col>
      <xdr:colOff>489960</xdr:colOff>
      <xdr:row>5</xdr:row>
      <xdr:rowOff>228600</xdr:rowOff>
    </xdr:from>
    <xdr:to>
      <xdr:col>14</xdr:col>
      <xdr:colOff>650520</xdr:colOff>
      <xdr:row>8</xdr:row>
      <xdr:rowOff>123840</xdr:rowOff>
    </xdr:to>
    <xdr:sp>
      <xdr:nvSpPr>
        <xdr:cNvPr id="10" name="Oval 44"/>
        <xdr:cNvSpPr/>
      </xdr:nvSpPr>
      <xdr:spPr>
        <a:xfrm>
          <a:off x="8493480" y="1028880"/>
          <a:ext cx="860400" cy="609480"/>
        </a:xfrm>
        <a:prstGeom prst="ellipse">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16</xdr:col>
      <xdr:colOff>349920</xdr:colOff>
      <xdr:row>5</xdr:row>
      <xdr:rowOff>104760</xdr:rowOff>
    </xdr:from>
    <xdr:to>
      <xdr:col>18</xdr:col>
      <xdr:colOff>110520</xdr:colOff>
      <xdr:row>9</xdr:row>
      <xdr:rowOff>9360</xdr:rowOff>
    </xdr:to>
    <xdr:sp>
      <xdr:nvSpPr>
        <xdr:cNvPr id="11" name="Rectangle 45"/>
        <xdr:cNvSpPr/>
      </xdr:nvSpPr>
      <xdr:spPr>
        <a:xfrm>
          <a:off x="10452600" y="905040"/>
          <a:ext cx="1170000" cy="856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490320</xdr:colOff>
      <xdr:row>5</xdr:row>
      <xdr:rowOff>228600</xdr:rowOff>
    </xdr:from>
    <xdr:to>
      <xdr:col>17</xdr:col>
      <xdr:colOff>680400</xdr:colOff>
      <xdr:row>8</xdr:row>
      <xdr:rowOff>114480</xdr:rowOff>
    </xdr:to>
    <xdr:sp>
      <xdr:nvSpPr>
        <xdr:cNvPr id="12" name="Rectangle 46"/>
        <xdr:cNvSpPr/>
      </xdr:nvSpPr>
      <xdr:spPr>
        <a:xfrm>
          <a:off x="10593000" y="1028880"/>
          <a:ext cx="889920" cy="6001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13</xdr:col>
      <xdr:colOff>319680</xdr:colOff>
      <xdr:row>7</xdr:row>
      <xdr:rowOff>37800</xdr:rowOff>
    </xdr:from>
    <xdr:to>
      <xdr:col>13</xdr:col>
      <xdr:colOff>320400</xdr:colOff>
      <xdr:row>12</xdr:row>
      <xdr:rowOff>84960</xdr:rowOff>
    </xdr:to>
    <xdr:sp>
      <xdr:nvSpPr>
        <xdr:cNvPr id="13" name="Line 47"/>
        <xdr:cNvSpPr/>
      </xdr:nvSpPr>
      <xdr:spPr>
        <a:xfrm flipV="1">
          <a:off x="8323200" y="1314000"/>
          <a:ext cx="720" cy="123804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90000</xdr:colOff>
      <xdr:row>7</xdr:row>
      <xdr:rowOff>38160</xdr:rowOff>
    </xdr:from>
    <xdr:to>
      <xdr:col>15</xdr:col>
      <xdr:colOff>90720</xdr:colOff>
      <xdr:row>12</xdr:row>
      <xdr:rowOff>105120</xdr:rowOff>
    </xdr:to>
    <xdr:sp>
      <xdr:nvSpPr>
        <xdr:cNvPr id="14" name="Line 48"/>
        <xdr:cNvSpPr/>
      </xdr:nvSpPr>
      <xdr:spPr>
        <a:xfrm flipV="1">
          <a:off x="9493200" y="1314360"/>
          <a:ext cx="720" cy="12578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489960</xdr:colOff>
      <xdr:row>10</xdr:row>
      <xdr:rowOff>143280</xdr:rowOff>
    </xdr:from>
    <xdr:to>
      <xdr:col>14</xdr:col>
      <xdr:colOff>650520</xdr:colOff>
      <xdr:row>10</xdr:row>
      <xdr:rowOff>143280</xdr:rowOff>
    </xdr:to>
    <xdr:sp>
      <xdr:nvSpPr>
        <xdr:cNvPr id="15" name="Line 49"/>
        <xdr:cNvSpPr/>
      </xdr:nvSpPr>
      <xdr:spPr>
        <a:xfrm>
          <a:off x="8493480" y="2134080"/>
          <a:ext cx="8604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3</xdr:col>
      <xdr:colOff>319680</xdr:colOff>
      <xdr:row>11</xdr:row>
      <xdr:rowOff>181440</xdr:rowOff>
    </xdr:from>
    <xdr:to>
      <xdr:col>15</xdr:col>
      <xdr:colOff>110520</xdr:colOff>
      <xdr:row>11</xdr:row>
      <xdr:rowOff>181440</xdr:rowOff>
    </xdr:to>
    <xdr:sp>
      <xdr:nvSpPr>
        <xdr:cNvPr id="16" name="Line 50"/>
        <xdr:cNvSpPr/>
      </xdr:nvSpPr>
      <xdr:spPr>
        <a:xfrm>
          <a:off x="8323200" y="2410200"/>
          <a:ext cx="11905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3</xdr:col>
      <xdr:colOff>479880</xdr:colOff>
      <xdr:row>7</xdr:row>
      <xdr:rowOff>47520</xdr:rowOff>
    </xdr:from>
    <xdr:to>
      <xdr:col>13</xdr:col>
      <xdr:colOff>480600</xdr:colOff>
      <xdr:row>11</xdr:row>
      <xdr:rowOff>56880</xdr:rowOff>
    </xdr:to>
    <xdr:sp>
      <xdr:nvSpPr>
        <xdr:cNvPr id="17" name="Line 51"/>
        <xdr:cNvSpPr/>
      </xdr:nvSpPr>
      <xdr:spPr>
        <a:xfrm flipV="1">
          <a:off x="8483400" y="1323720"/>
          <a:ext cx="720" cy="96192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649800</xdr:colOff>
      <xdr:row>7</xdr:row>
      <xdr:rowOff>47520</xdr:rowOff>
    </xdr:from>
    <xdr:to>
      <xdr:col>14</xdr:col>
      <xdr:colOff>650520</xdr:colOff>
      <xdr:row>11</xdr:row>
      <xdr:rowOff>38160</xdr:rowOff>
    </xdr:to>
    <xdr:sp>
      <xdr:nvSpPr>
        <xdr:cNvPr id="18" name="Line 52"/>
        <xdr:cNvSpPr/>
      </xdr:nvSpPr>
      <xdr:spPr>
        <a:xfrm flipV="1">
          <a:off x="9353160" y="1323720"/>
          <a:ext cx="720" cy="94320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142920</xdr:colOff>
      <xdr:row>10</xdr:row>
      <xdr:rowOff>171000</xdr:rowOff>
    </xdr:from>
    <xdr:to>
      <xdr:col>14</xdr:col>
      <xdr:colOff>277560</xdr:colOff>
      <xdr:row>11</xdr:row>
      <xdr:rowOff>158400</xdr:rowOff>
    </xdr:to>
    <xdr:sp>
      <xdr:nvSpPr>
        <xdr:cNvPr id="19" name="Text Box 53"/>
        <xdr:cNvSpPr/>
      </xdr:nvSpPr>
      <xdr:spPr>
        <a:xfrm>
          <a:off x="8846280" y="2161800"/>
          <a:ext cx="13464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ff0000"/>
              </a:solidFill>
              <a:latin typeface="ＭＳ Ｐゴシック"/>
            </a:rPr>
            <a:t>Ａ</a:t>
          </a:r>
          <a:endParaRPr b="0" lang="en-US" sz="1400" spc="-1" strike="noStrike">
            <a:latin typeface="Times New Roman"/>
          </a:endParaRPr>
        </a:p>
      </xdr:txBody>
    </xdr:sp>
    <xdr:clientData/>
  </xdr:twoCellAnchor>
  <xdr:twoCellAnchor editAs="oneCell">
    <xdr:from>
      <xdr:col>14</xdr:col>
      <xdr:colOff>164160</xdr:colOff>
      <xdr:row>9</xdr:row>
      <xdr:rowOff>133200</xdr:rowOff>
    </xdr:from>
    <xdr:to>
      <xdr:col>14</xdr:col>
      <xdr:colOff>366480</xdr:colOff>
      <xdr:row>10</xdr:row>
      <xdr:rowOff>120240</xdr:rowOff>
    </xdr:to>
    <xdr:sp>
      <xdr:nvSpPr>
        <xdr:cNvPr id="20" name="Text Box 54"/>
        <xdr:cNvSpPr/>
      </xdr:nvSpPr>
      <xdr:spPr>
        <a:xfrm>
          <a:off x="8867520" y="1885680"/>
          <a:ext cx="20232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008000"/>
              </a:solidFill>
              <a:latin typeface="ＭＳ Ｐゴシック"/>
            </a:rPr>
            <a:t>Ａ’</a:t>
          </a:r>
          <a:endParaRPr b="0" lang="en-US" sz="1400" spc="-1" strike="noStrike">
            <a:latin typeface="Times New Roman"/>
          </a:endParaRPr>
        </a:p>
      </xdr:txBody>
    </xdr:sp>
    <xdr:clientData/>
  </xdr:twoCellAnchor>
  <xdr:twoCellAnchor editAs="oneCell">
    <xdr:from>
      <xdr:col>14</xdr:col>
      <xdr:colOff>199800</xdr:colOff>
      <xdr:row>9</xdr:row>
      <xdr:rowOff>9360</xdr:rowOff>
    </xdr:from>
    <xdr:to>
      <xdr:col>16</xdr:col>
      <xdr:colOff>180360</xdr:colOff>
      <xdr:row>9</xdr:row>
      <xdr:rowOff>9360</xdr:rowOff>
    </xdr:to>
    <xdr:sp>
      <xdr:nvSpPr>
        <xdr:cNvPr id="21" name="Line 55"/>
        <xdr:cNvSpPr/>
      </xdr:nvSpPr>
      <xdr:spPr>
        <a:xfrm flipH="1">
          <a:off x="8903160" y="1761840"/>
          <a:ext cx="1379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0160</xdr:colOff>
      <xdr:row>5</xdr:row>
      <xdr:rowOff>209160</xdr:rowOff>
    </xdr:from>
    <xdr:to>
      <xdr:col>15</xdr:col>
      <xdr:colOff>530280</xdr:colOff>
      <xdr:row>5</xdr:row>
      <xdr:rowOff>209160</xdr:rowOff>
    </xdr:to>
    <xdr:sp>
      <xdr:nvSpPr>
        <xdr:cNvPr id="22" name="Line 57"/>
        <xdr:cNvSpPr/>
      </xdr:nvSpPr>
      <xdr:spPr>
        <a:xfrm>
          <a:off x="8903520" y="1009440"/>
          <a:ext cx="1029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96560</xdr:colOff>
      <xdr:row>6</xdr:row>
      <xdr:rowOff>71280</xdr:rowOff>
    </xdr:from>
    <xdr:to>
      <xdr:col>15</xdr:col>
      <xdr:colOff>431280</xdr:colOff>
      <xdr:row>7</xdr:row>
      <xdr:rowOff>126720</xdr:rowOff>
    </xdr:to>
    <xdr:sp>
      <xdr:nvSpPr>
        <xdr:cNvPr id="23" name="Text Box 58"/>
        <xdr:cNvSpPr/>
      </xdr:nvSpPr>
      <xdr:spPr>
        <a:xfrm>
          <a:off x="9599760" y="1109520"/>
          <a:ext cx="234720" cy="29340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800000"/>
              </a:solidFill>
              <a:latin typeface="ＭＳ Ｐゴシック"/>
            </a:rPr>
            <a:t>Ｂ’</a:t>
          </a:r>
          <a:endParaRPr b="0" lang="en-US" sz="1400" spc="-1" strike="noStrike">
            <a:latin typeface="Times New Roman"/>
          </a:endParaRPr>
        </a:p>
      </xdr:txBody>
    </xdr:sp>
    <xdr:clientData/>
  </xdr:twoCellAnchor>
  <xdr:twoCellAnchor editAs="oneCell">
    <xdr:from>
      <xdr:col>15</xdr:col>
      <xdr:colOff>449640</xdr:colOff>
      <xdr:row>5</xdr:row>
      <xdr:rowOff>228600</xdr:rowOff>
    </xdr:from>
    <xdr:to>
      <xdr:col>15</xdr:col>
      <xdr:colOff>450360</xdr:colOff>
      <xdr:row>8</xdr:row>
      <xdr:rowOff>123840</xdr:rowOff>
    </xdr:to>
    <xdr:sp>
      <xdr:nvSpPr>
        <xdr:cNvPr id="24" name="Line 59"/>
        <xdr:cNvSpPr/>
      </xdr:nvSpPr>
      <xdr:spPr>
        <a:xfrm>
          <a:off x="9852840" y="1028880"/>
          <a:ext cx="720" cy="6094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4</xdr:col>
      <xdr:colOff>219600</xdr:colOff>
      <xdr:row>8</xdr:row>
      <xdr:rowOff>123840</xdr:rowOff>
    </xdr:from>
    <xdr:to>
      <xdr:col>15</xdr:col>
      <xdr:colOff>559800</xdr:colOff>
      <xdr:row>8</xdr:row>
      <xdr:rowOff>123840</xdr:rowOff>
    </xdr:to>
    <xdr:sp>
      <xdr:nvSpPr>
        <xdr:cNvPr id="25" name="Line 60"/>
        <xdr:cNvSpPr/>
      </xdr:nvSpPr>
      <xdr:spPr>
        <a:xfrm flipH="1">
          <a:off x="8922960" y="1638360"/>
          <a:ext cx="104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19960</xdr:colOff>
      <xdr:row>5</xdr:row>
      <xdr:rowOff>85320</xdr:rowOff>
    </xdr:from>
    <xdr:to>
      <xdr:col>16</xdr:col>
      <xdr:colOff>160920</xdr:colOff>
      <xdr:row>5</xdr:row>
      <xdr:rowOff>85320</xdr:rowOff>
    </xdr:to>
    <xdr:sp>
      <xdr:nvSpPr>
        <xdr:cNvPr id="26" name="Line 61"/>
        <xdr:cNvSpPr/>
      </xdr:nvSpPr>
      <xdr:spPr>
        <a:xfrm>
          <a:off x="8923320" y="885600"/>
          <a:ext cx="1340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452520</xdr:colOff>
      <xdr:row>6</xdr:row>
      <xdr:rowOff>190800</xdr:rowOff>
    </xdr:from>
    <xdr:to>
      <xdr:col>15</xdr:col>
      <xdr:colOff>687240</xdr:colOff>
      <xdr:row>7</xdr:row>
      <xdr:rowOff>178560</xdr:rowOff>
    </xdr:to>
    <xdr:sp>
      <xdr:nvSpPr>
        <xdr:cNvPr id="27" name="Text Box 62"/>
        <xdr:cNvSpPr/>
      </xdr:nvSpPr>
      <xdr:spPr>
        <a:xfrm>
          <a:off x="9855720" y="1229040"/>
          <a:ext cx="234720" cy="22572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0000ff"/>
              </a:solidFill>
              <a:latin typeface="ＭＳ Ｐゴシック"/>
            </a:rPr>
            <a:t>Ｂ</a:t>
          </a:r>
          <a:endParaRPr b="0" lang="en-US" sz="1400" spc="-1" strike="noStrike">
            <a:latin typeface="Times New Roman"/>
          </a:endParaRPr>
        </a:p>
      </xdr:txBody>
    </xdr:sp>
    <xdr:clientData/>
  </xdr:twoCellAnchor>
  <xdr:twoCellAnchor editAs="oneCell">
    <xdr:from>
      <xdr:col>16</xdr:col>
      <xdr:colOff>50040</xdr:colOff>
      <xdr:row>5</xdr:row>
      <xdr:rowOff>104760</xdr:rowOff>
    </xdr:from>
    <xdr:to>
      <xdr:col>16</xdr:col>
      <xdr:colOff>50760</xdr:colOff>
      <xdr:row>8</xdr:row>
      <xdr:rowOff>228600</xdr:rowOff>
    </xdr:to>
    <xdr:sp>
      <xdr:nvSpPr>
        <xdr:cNvPr id="28" name="Line 63"/>
        <xdr:cNvSpPr/>
      </xdr:nvSpPr>
      <xdr:spPr>
        <a:xfrm>
          <a:off x="10152720" y="905040"/>
          <a:ext cx="720" cy="838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349920</xdr:colOff>
      <xdr:row>9</xdr:row>
      <xdr:rowOff>47520</xdr:rowOff>
    </xdr:from>
    <xdr:to>
      <xdr:col>16</xdr:col>
      <xdr:colOff>350640</xdr:colOff>
      <xdr:row>12</xdr:row>
      <xdr:rowOff>85320</xdr:rowOff>
    </xdr:to>
    <xdr:sp>
      <xdr:nvSpPr>
        <xdr:cNvPr id="29" name="Line 64"/>
        <xdr:cNvSpPr/>
      </xdr:nvSpPr>
      <xdr:spPr>
        <a:xfrm flipV="1">
          <a:off x="10452600" y="1800000"/>
          <a:ext cx="720" cy="75240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09800</xdr:colOff>
      <xdr:row>9</xdr:row>
      <xdr:rowOff>47160</xdr:rowOff>
    </xdr:from>
    <xdr:to>
      <xdr:col>18</xdr:col>
      <xdr:colOff>110520</xdr:colOff>
      <xdr:row>12</xdr:row>
      <xdr:rowOff>104760</xdr:rowOff>
    </xdr:to>
    <xdr:sp>
      <xdr:nvSpPr>
        <xdr:cNvPr id="30" name="Line 65"/>
        <xdr:cNvSpPr/>
      </xdr:nvSpPr>
      <xdr:spPr>
        <a:xfrm flipV="1">
          <a:off x="11621880" y="1799640"/>
          <a:ext cx="720" cy="77220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510120</xdr:colOff>
      <xdr:row>10</xdr:row>
      <xdr:rowOff>161640</xdr:rowOff>
    </xdr:from>
    <xdr:to>
      <xdr:col>17</xdr:col>
      <xdr:colOff>669960</xdr:colOff>
      <xdr:row>10</xdr:row>
      <xdr:rowOff>161640</xdr:rowOff>
    </xdr:to>
    <xdr:sp>
      <xdr:nvSpPr>
        <xdr:cNvPr id="31" name="Line 66"/>
        <xdr:cNvSpPr/>
      </xdr:nvSpPr>
      <xdr:spPr>
        <a:xfrm>
          <a:off x="10612800" y="2152440"/>
          <a:ext cx="85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349920</xdr:colOff>
      <xdr:row>11</xdr:row>
      <xdr:rowOff>181440</xdr:rowOff>
    </xdr:from>
    <xdr:to>
      <xdr:col>18</xdr:col>
      <xdr:colOff>129960</xdr:colOff>
      <xdr:row>11</xdr:row>
      <xdr:rowOff>181440</xdr:rowOff>
    </xdr:to>
    <xdr:sp>
      <xdr:nvSpPr>
        <xdr:cNvPr id="32" name="Line 67"/>
        <xdr:cNvSpPr/>
      </xdr:nvSpPr>
      <xdr:spPr>
        <a:xfrm>
          <a:off x="10452600" y="2410200"/>
          <a:ext cx="1189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510120</xdr:colOff>
      <xdr:row>8</xdr:row>
      <xdr:rowOff>132480</xdr:rowOff>
    </xdr:from>
    <xdr:to>
      <xdr:col>16</xdr:col>
      <xdr:colOff>510480</xdr:colOff>
      <xdr:row>11</xdr:row>
      <xdr:rowOff>75960</xdr:rowOff>
    </xdr:to>
    <xdr:sp>
      <xdr:nvSpPr>
        <xdr:cNvPr id="33" name="Line 68"/>
        <xdr:cNvSpPr/>
      </xdr:nvSpPr>
      <xdr:spPr>
        <a:xfrm flipV="1">
          <a:off x="10612800" y="1647000"/>
          <a:ext cx="360" cy="65772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679680</xdr:colOff>
      <xdr:row>8</xdr:row>
      <xdr:rowOff>143280</xdr:rowOff>
    </xdr:from>
    <xdr:to>
      <xdr:col>17</xdr:col>
      <xdr:colOff>680400</xdr:colOff>
      <xdr:row>11</xdr:row>
      <xdr:rowOff>56880</xdr:rowOff>
    </xdr:to>
    <xdr:sp>
      <xdr:nvSpPr>
        <xdr:cNvPr id="34" name="Line 69"/>
        <xdr:cNvSpPr/>
      </xdr:nvSpPr>
      <xdr:spPr>
        <a:xfrm flipV="1">
          <a:off x="11482200" y="1657800"/>
          <a:ext cx="720" cy="62784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72800</xdr:colOff>
      <xdr:row>10</xdr:row>
      <xdr:rowOff>181440</xdr:rowOff>
    </xdr:from>
    <xdr:to>
      <xdr:col>17</xdr:col>
      <xdr:colOff>307440</xdr:colOff>
      <xdr:row>11</xdr:row>
      <xdr:rowOff>168840</xdr:rowOff>
    </xdr:to>
    <xdr:sp>
      <xdr:nvSpPr>
        <xdr:cNvPr id="35" name="Text Box 70"/>
        <xdr:cNvSpPr/>
      </xdr:nvSpPr>
      <xdr:spPr>
        <a:xfrm>
          <a:off x="10975320" y="2172240"/>
          <a:ext cx="13464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ff0000"/>
              </a:solidFill>
              <a:latin typeface="ＭＳ Ｐゴシック"/>
            </a:rPr>
            <a:t>Ａ</a:t>
          </a:r>
          <a:endParaRPr b="0" lang="en-US" sz="1400" spc="-1" strike="noStrike">
            <a:latin typeface="Times New Roman"/>
          </a:endParaRPr>
        </a:p>
      </xdr:txBody>
    </xdr:sp>
    <xdr:clientData/>
  </xdr:twoCellAnchor>
  <xdr:twoCellAnchor editAs="oneCell">
    <xdr:from>
      <xdr:col>17</xdr:col>
      <xdr:colOff>194040</xdr:colOff>
      <xdr:row>9</xdr:row>
      <xdr:rowOff>143280</xdr:rowOff>
    </xdr:from>
    <xdr:to>
      <xdr:col>17</xdr:col>
      <xdr:colOff>396360</xdr:colOff>
      <xdr:row>10</xdr:row>
      <xdr:rowOff>130320</xdr:rowOff>
    </xdr:to>
    <xdr:sp>
      <xdr:nvSpPr>
        <xdr:cNvPr id="36" name="Text Box 71"/>
        <xdr:cNvSpPr/>
      </xdr:nvSpPr>
      <xdr:spPr>
        <a:xfrm>
          <a:off x="10996560" y="1895760"/>
          <a:ext cx="20232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008000"/>
              </a:solidFill>
              <a:latin typeface="ＭＳ Ｐゴシック"/>
            </a:rPr>
            <a:t>Ａ’</a:t>
          </a:r>
          <a:endParaRPr b="0" lang="en-US" sz="1400" spc="-1" strike="noStrike">
            <a:latin typeface="Times New Roman"/>
          </a:endParaRPr>
        </a:p>
      </xdr:txBody>
    </xdr:sp>
    <xdr:clientData/>
  </xdr:twoCellAnchor>
  <xdr:twoCellAnchor editAs="oneCell">
    <xdr:from>
      <xdr:col>18</xdr:col>
      <xdr:colOff>128880</xdr:colOff>
      <xdr:row>9</xdr:row>
      <xdr:rowOff>9360</xdr:rowOff>
    </xdr:from>
    <xdr:to>
      <xdr:col>19</xdr:col>
      <xdr:colOff>9720</xdr:colOff>
      <xdr:row>9</xdr:row>
      <xdr:rowOff>9360</xdr:rowOff>
    </xdr:to>
    <xdr:sp>
      <xdr:nvSpPr>
        <xdr:cNvPr id="37" name="Line 72"/>
        <xdr:cNvSpPr/>
      </xdr:nvSpPr>
      <xdr:spPr>
        <a:xfrm flipH="1">
          <a:off x="11640960" y="1761840"/>
          <a:ext cx="59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5</xdr:row>
      <xdr:rowOff>228600</xdr:rowOff>
    </xdr:from>
    <xdr:to>
      <xdr:col>18</xdr:col>
      <xdr:colOff>470160</xdr:colOff>
      <xdr:row>5</xdr:row>
      <xdr:rowOff>228600</xdr:rowOff>
    </xdr:to>
    <xdr:sp>
      <xdr:nvSpPr>
        <xdr:cNvPr id="38" name="Line 73"/>
        <xdr:cNvSpPr/>
      </xdr:nvSpPr>
      <xdr:spPr>
        <a:xfrm>
          <a:off x="11512080" y="1028880"/>
          <a:ext cx="470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36440</xdr:colOff>
      <xdr:row>6</xdr:row>
      <xdr:rowOff>90000</xdr:rowOff>
    </xdr:from>
    <xdr:to>
      <xdr:col>18</xdr:col>
      <xdr:colOff>371160</xdr:colOff>
      <xdr:row>7</xdr:row>
      <xdr:rowOff>145440</xdr:rowOff>
    </xdr:to>
    <xdr:sp>
      <xdr:nvSpPr>
        <xdr:cNvPr id="39" name="Text Box 74"/>
        <xdr:cNvSpPr/>
      </xdr:nvSpPr>
      <xdr:spPr>
        <a:xfrm>
          <a:off x="11648520" y="1128240"/>
          <a:ext cx="234720" cy="29340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800000"/>
              </a:solidFill>
              <a:latin typeface="ＭＳ Ｐゴシック"/>
            </a:rPr>
            <a:t>Ｂ’</a:t>
          </a:r>
          <a:endParaRPr b="0" lang="en-US" sz="1400" spc="-1" strike="noStrike">
            <a:latin typeface="Times New Roman"/>
          </a:endParaRPr>
        </a:p>
      </xdr:txBody>
    </xdr:sp>
    <xdr:clientData/>
  </xdr:twoCellAnchor>
  <xdr:twoCellAnchor editAs="oneCell">
    <xdr:from>
      <xdr:col>18</xdr:col>
      <xdr:colOff>9000</xdr:colOff>
      <xdr:row>8</xdr:row>
      <xdr:rowOff>114480</xdr:rowOff>
    </xdr:from>
    <xdr:to>
      <xdr:col>18</xdr:col>
      <xdr:colOff>479520</xdr:colOff>
      <xdr:row>8</xdr:row>
      <xdr:rowOff>114480</xdr:rowOff>
    </xdr:to>
    <xdr:sp>
      <xdr:nvSpPr>
        <xdr:cNvPr id="40" name="Line 75"/>
        <xdr:cNvSpPr/>
      </xdr:nvSpPr>
      <xdr:spPr>
        <a:xfrm flipH="1">
          <a:off x="11521080" y="1629000"/>
          <a:ext cx="47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39680</xdr:colOff>
      <xdr:row>5</xdr:row>
      <xdr:rowOff>104760</xdr:rowOff>
    </xdr:from>
    <xdr:to>
      <xdr:col>18</xdr:col>
      <xdr:colOff>709200</xdr:colOff>
      <xdr:row>5</xdr:row>
      <xdr:rowOff>104760</xdr:rowOff>
    </xdr:to>
    <xdr:sp>
      <xdr:nvSpPr>
        <xdr:cNvPr id="41" name="Line 76"/>
        <xdr:cNvSpPr/>
      </xdr:nvSpPr>
      <xdr:spPr>
        <a:xfrm>
          <a:off x="11651760" y="905040"/>
          <a:ext cx="569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351720</xdr:colOff>
      <xdr:row>6</xdr:row>
      <xdr:rowOff>209160</xdr:rowOff>
    </xdr:from>
    <xdr:to>
      <xdr:col>18</xdr:col>
      <xdr:colOff>586440</xdr:colOff>
      <xdr:row>7</xdr:row>
      <xdr:rowOff>196920</xdr:rowOff>
    </xdr:to>
    <xdr:sp>
      <xdr:nvSpPr>
        <xdr:cNvPr id="42" name="Text Box 77"/>
        <xdr:cNvSpPr/>
      </xdr:nvSpPr>
      <xdr:spPr>
        <a:xfrm>
          <a:off x="11863800" y="1247400"/>
          <a:ext cx="234720" cy="22572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0000ff"/>
              </a:solidFill>
              <a:latin typeface="ＭＳ Ｐゴシック"/>
            </a:rPr>
            <a:t>Ｂ</a:t>
          </a:r>
          <a:endParaRPr b="0" lang="en-US" sz="1400" spc="-1" strike="noStrike">
            <a:latin typeface="Times New Roman"/>
          </a:endParaRPr>
        </a:p>
      </xdr:txBody>
    </xdr:sp>
    <xdr:clientData/>
  </xdr:twoCellAnchor>
  <xdr:twoCellAnchor editAs="oneCell">
    <xdr:from>
      <xdr:col>18</xdr:col>
      <xdr:colOff>629640</xdr:colOff>
      <xdr:row>5</xdr:row>
      <xdr:rowOff>114120</xdr:rowOff>
    </xdr:from>
    <xdr:to>
      <xdr:col>18</xdr:col>
      <xdr:colOff>630000</xdr:colOff>
      <xdr:row>8</xdr:row>
      <xdr:rowOff>237960</xdr:rowOff>
    </xdr:to>
    <xdr:sp>
      <xdr:nvSpPr>
        <xdr:cNvPr id="43" name="Line 78"/>
        <xdr:cNvSpPr/>
      </xdr:nvSpPr>
      <xdr:spPr>
        <a:xfrm>
          <a:off x="12141720" y="914400"/>
          <a:ext cx="360" cy="838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8</xdr:col>
      <xdr:colOff>379440</xdr:colOff>
      <xdr:row>6</xdr:row>
      <xdr:rowOff>0</xdr:rowOff>
    </xdr:from>
    <xdr:to>
      <xdr:col>18</xdr:col>
      <xdr:colOff>380160</xdr:colOff>
      <xdr:row>8</xdr:row>
      <xdr:rowOff>105120</xdr:rowOff>
    </xdr:to>
    <xdr:sp>
      <xdr:nvSpPr>
        <xdr:cNvPr id="44" name="Line 79"/>
        <xdr:cNvSpPr/>
      </xdr:nvSpPr>
      <xdr:spPr>
        <a:xfrm>
          <a:off x="11891520" y="1038240"/>
          <a:ext cx="720" cy="581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4</xdr:col>
      <xdr:colOff>349920</xdr:colOff>
      <xdr:row>15</xdr:row>
      <xdr:rowOff>152640</xdr:rowOff>
    </xdr:from>
    <xdr:to>
      <xdr:col>14</xdr:col>
      <xdr:colOff>350640</xdr:colOff>
      <xdr:row>19</xdr:row>
      <xdr:rowOff>152280</xdr:rowOff>
    </xdr:to>
    <xdr:sp>
      <xdr:nvSpPr>
        <xdr:cNvPr id="45" name="Line 86"/>
        <xdr:cNvSpPr/>
      </xdr:nvSpPr>
      <xdr:spPr>
        <a:xfrm flipV="1">
          <a:off x="9053280" y="3333960"/>
          <a:ext cx="720" cy="89496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360000</xdr:colOff>
      <xdr:row>19</xdr:row>
      <xdr:rowOff>85680</xdr:rowOff>
    </xdr:from>
    <xdr:to>
      <xdr:col>17</xdr:col>
      <xdr:colOff>500040</xdr:colOff>
      <xdr:row>19</xdr:row>
      <xdr:rowOff>85680</xdr:rowOff>
    </xdr:to>
    <xdr:sp>
      <xdr:nvSpPr>
        <xdr:cNvPr id="46" name="Line 88"/>
        <xdr:cNvSpPr/>
      </xdr:nvSpPr>
      <xdr:spPr>
        <a:xfrm>
          <a:off x="9063360" y="4162320"/>
          <a:ext cx="22392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40320</xdr:colOff>
      <xdr:row>18</xdr:row>
      <xdr:rowOff>66600</xdr:rowOff>
    </xdr:from>
    <xdr:to>
      <xdr:col>16</xdr:col>
      <xdr:colOff>410760</xdr:colOff>
      <xdr:row>19</xdr:row>
      <xdr:rowOff>104400</xdr:rowOff>
    </xdr:to>
    <xdr:sp>
      <xdr:nvSpPr>
        <xdr:cNvPr id="47" name="Text Box 89"/>
        <xdr:cNvSpPr/>
      </xdr:nvSpPr>
      <xdr:spPr>
        <a:xfrm>
          <a:off x="10143000" y="3924360"/>
          <a:ext cx="370440" cy="256680"/>
        </a:xfrm>
        <a:prstGeom prst="rect">
          <a:avLst/>
        </a:prstGeom>
        <a:noFill/>
        <a:ln w="0">
          <a:noFill/>
        </a:ln>
      </xdr:spPr>
      <xdr:style>
        <a:lnRef idx="0"/>
        <a:fillRef idx="0"/>
        <a:effectRef idx="0"/>
        <a:fontRef idx="minor"/>
      </xdr:style>
      <xdr:txBody>
        <a:bodyPr lIns="36360" rIns="0" tIns="18000" bIns="0" anchor="t">
          <a:noAutofit/>
        </a:bodyPr>
        <a:p>
          <a:r>
            <a:rPr b="1" lang="zh-CN" sz="1400" spc="-1" strike="noStrike">
              <a:solidFill>
                <a:srgbClr val="ff0000"/>
              </a:solidFill>
              <a:latin typeface="ＭＳ Ｐゴシック"/>
            </a:rPr>
            <a:t>Ａ</a:t>
          </a:r>
          <a:endParaRPr b="0" lang="en-US" sz="1400" spc="-1" strike="noStrike">
            <a:latin typeface="Times New Roman"/>
          </a:endParaRPr>
        </a:p>
      </xdr:txBody>
    </xdr:sp>
    <xdr:clientData/>
  </xdr:twoCellAnchor>
  <xdr:twoCellAnchor editAs="oneCell">
    <xdr:from>
      <xdr:col>14</xdr:col>
      <xdr:colOff>470160</xdr:colOff>
      <xdr:row>18</xdr:row>
      <xdr:rowOff>85320</xdr:rowOff>
    </xdr:from>
    <xdr:to>
      <xdr:col>17</xdr:col>
      <xdr:colOff>400320</xdr:colOff>
      <xdr:row>18</xdr:row>
      <xdr:rowOff>85320</xdr:rowOff>
    </xdr:to>
    <xdr:sp>
      <xdr:nvSpPr>
        <xdr:cNvPr id="48" name="Line 90"/>
        <xdr:cNvSpPr/>
      </xdr:nvSpPr>
      <xdr:spPr>
        <a:xfrm>
          <a:off x="9173520" y="3943080"/>
          <a:ext cx="2029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40320</xdr:colOff>
      <xdr:row>17</xdr:row>
      <xdr:rowOff>76320</xdr:rowOff>
    </xdr:from>
    <xdr:to>
      <xdr:col>16</xdr:col>
      <xdr:colOff>361080</xdr:colOff>
      <xdr:row>18</xdr:row>
      <xdr:rowOff>114480</xdr:rowOff>
    </xdr:to>
    <xdr:sp>
      <xdr:nvSpPr>
        <xdr:cNvPr id="49" name="Text Box 93"/>
        <xdr:cNvSpPr/>
      </xdr:nvSpPr>
      <xdr:spPr>
        <a:xfrm>
          <a:off x="10143000" y="3714840"/>
          <a:ext cx="320760" cy="257400"/>
        </a:xfrm>
        <a:prstGeom prst="rect">
          <a:avLst/>
        </a:prstGeom>
        <a:noFill/>
        <a:ln w="0">
          <a:noFill/>
        </a:ln>
      </xdr:spPr>
      <xdr:style>
        <a:lnRef idx="0"/>
        <a:fillRef idx="0"/>
        <a:effectRef idx="0"/>
        <a:fontRef idx="minor"/>
      </xdr:style>
      <xdr:txBody>
        <a:bodyPr lIns="36360" rIns="0" tIns="18000" bIns="0" anchor="t">
          <a:noAutofit/>
        </a:bodyPr>
        <a:p>
          <a:r>
            <a:rPr b="1" lang="zh-CN" sz="1400" spc="-1" strike="noStrike">
              <a:solidFill>
                <a:srgbClr val="008000"/>
              </a:solidFill>
              <a:latin typeface="ＭＳ Ｐゴシック"/>
            </a:rPr>
            <a:t>Ａ</a:t>
          </a:r>
          <a:r>
            <a:rPr b="1" lang="en-US" sz="1400" spc="-1" strike="noStrike">
              <a:solidFill>
                <a:srgbClr val="008000"/>
              </a:solidFill>
              <a:latin typeface="ＭＳ Ｐゴシック"/>
            </a:rPr>
            <a:t>'</a:t>
          </a:r>
          <a:endParaRPr b="0" lang="en-US" sz="1400" spc="-1" strike="noStrike">
            <a:latin typeface="Times New Roman"/>
          </a:endParaRPr>
        </a:p>
        <a:p>
          <a:r>
            <a:rPr b="1" lang="en-US" sz="1400" spc="-1" strike="noStrike">
              <a:solidFill>
                <a:srgbClr val="008000"/>
              </a:solidFill>
              <a:latin typeface="ＭＳ Ｐゴシック"/>
            </a:rPr>
            <a:t>’</a:t>
          </a:r>
          <a:endParaRPr b="0" lang="en-US" sz="1400" spc="-1" strike="noStrike">
            <a:latin typeface="Times New Roman"/>
          </a:endParaRPr>
        </a:p>
      </xdr:txBody>
    </xdr:sp>
    <xdr:clientData/>
  </xdr:twoCellAnchor>
  <xdr:twoCellAnchor editAs="oneCell">
    <xdr:from>
      <xdr:col>17</xdr:col>
      <xdr:colOff>606240</xdr:colOff>
      <xdr:row>14</xdr:row>
      <xdr:rowOff>99000</xdr:rowOff>
    </xdr:from>
    <xdr:to>
      <xdr:col>18</xdr:col>
      <xdr:colOff>131400</xdr:colOff>
      <xdr:row>15</xdr:row>
      <xdr:rowOff>154440</xdr:rowOff>
    </xdr:to>
    <xdr:sp>
      <xdr:nvSpPr>
        <xdr:cNvPr id="50" name="Text Box 95"/>
        <xdr:cNvSpPr/>
      </xdr:nvSpPr>
      <xdr:spPr>
        <a:xfrm>
          <a:off x="11408760" y="3042360"/>
          <a:ext cx="234720" cy="29340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800000"/>
              </a:solidFill>
              <a:latin typeface="ＭＳ Ｐゴシック"/>
            </a:rPr>
            <a:t>Ｂ’</a:t>
          </a:r>
          <a:endParaRPr b="0" lang="en-US" sz="1400" spc="-1" strike="noStrike">
            <a:latin typeface="Times New Roman"/>
          </a:endParaRPr>
        </a:p>
      </xdr:txBody>
    </xdr:sp>
    <xdr:clientData/>
  </xdr:twoCellAnchor>
  <xdr:twoCellAnchor editAs="oneCell">
    <xdr:from>
      <xdr:col>18</xdr:col>
      <xdr:colOff>189720</xdr:colOff>
      <xdr:row>13</xdr:row>
      <xdr:rowOff>228960</xdr:rowOff>
    </xdr:from>
    <xdr:to>
      <xdr:col>18</xdr:col>
      <xdr:colOff>190440</xdr:colOff>
      <xdr:row>16</xdr:row>
      <xdr:rowOff>152280</xdr:rowOff>
    </xdr:to>
    <xdr:sp>
      <xdr:nvSpPr>
        <xdr:cNvPr id="51" name="Line 96"/>
        <xdr:cNvSpPr/>
      </xdr:nvSpPr>
      <xdr:spPr>
        <a:xfrm>
          <a:off x="11701800" y="2934000"/>
          <a:ext cx="720" cy="637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90000</xdr:colOff>
      <xdr:row>17</xdr:row>
      <xdr:rowOff>47880</xdr:rowOff>
    </xdr:from>
    <xdr:to>
      <xdr:col>18</xdr:col>
      <xdr:colOff>639360</xdr:colOff>
      <xdr:row>17</xdr:row>
      <xdr:rowOff>47880</xdr:rowOff>
    </xdr:to>
    <xdr:sp>
      <xdr:nvSpPr>
        <xdr:cNvPr id="52" name="Line 98"/>
        <xdr:cNvSpPr/>
      </xdr:nvSpPr>
      <xdr:spPr>
        <a:xfrm flipH="1">
          <a:off x="10192680" y="3686400"/>
          <a:ext cx="1958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40400</xdr:colOff>
      <xdr:row>13</xdr:row>
      <xdr:rowOff>133200</xdr:rowOff>
    </xdr:from>
    <xdr:to>
      <xdr:col>18</xdr:col>
      <xdr:colOff>580320</xdr:colOff>
      <xdr:row>13</xdr:row>
      <xdr:rowOff>133200</xdr:rowOff>
    </xdr:to>
    <xdr:sp>
      <xdr:nvSpPr>
        <xdr:cNvPr id="53" name="Line 99"/>
        <xdr:cNvSpPr/>
      </xdr:nvSpPr>
      <xdr:spPr>
        <a:xfrm>
          <a:off x="10243080" y="2838240"/>
          <a:ext cx="184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499320</xdr:colOff>
      <xdr:row>13</xdr:row>
      <xdr:rowOff>133200</xdr:rowOff>
    </xdr:from>
    <xdr:to>
      <xdr:col>18</xdr:col>
      <xdr:colOff>500040</xdr:colOff>
      <xdr:row>17</xdr:row>
      <xdr:rowOff>38520</xdr:rowOff>
    </xdr:to>
    <xdr:sp>
      <xdr:nvSpPr>
        <xdr:cNvPr id="54" name="Line 100"/>
        <xdr:cNvSpPr/>
      </xdr:nvSpPr>
      <xdr:spPr>
        <a:xfrm>
          <a:off x="12011400" y="2838240"/>
          <a:ext cx="720" cy="838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8</xdr:col>
      <xdr:colOff>182160</xdr:colOff>
      <xdr:row>14</xdr:row>
      <xdr:rowOff>209160</xdr:rowOff>
    </xdr:from>
    <xdr:to>
      <xdr:col>18</xdr:col>
      <xdr:colOff>416880</xdr:colOff>
      <xdr:row>15</xdr:row>
      <xdr:rowOff>196920</xdr:rowOff>
    </xdr:to>
    <xdr:sp>
      <xdr:nvSpPr>
        <xdr:cNvPr id="55" name="Text Box 101"/>
        <xdr:cNvSpPr/>
      </xdr:nvSpPr>
      <xdr:spPr>
        <a:xfrm>
          <a:off x="11694240" y="3152520"/>
          <a:ext cx="234720" cy="22572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0000ff"/>
              </a:solidFill>
              <a:latin typeface="ＭＳ Ｐゴシック"/>
            </a:rPr>
            <a:t>Ｂ</a:t>
          </a:r>
          <a:endParaRPr b="0" lang="en-US" sz="1400" spc="-1" strike="noStrike">
            <a:latin typeface="Times New Roman"/>
          </a:endParaRPr>
        </a:p>
      </xdr:txBody>
    </xdr:sp>
    <xdr:clientData/>
  </xdr:twoCellAnchor>
  <xdr:twoCellAnchor editAs="oneCell">
    <xdr:from>
      <xdr:col>8</xdr:col>
      <xdr:colOff>0</xdr:colOff>
      <xdr:row>14</xdr:row>
      <xdr:rowOff>9000</xdr:rowOff>
    </xdr:from>
    <xdr:to>
      <xdr:col>9</xdr:col>
      <xdr:colOff>720</xdr:colOff>
      <xdr:row>14</xdr:row>
      <xdr:rowOff>228600</xdr:rowOff>
    </xdr:to>
    <xdr:clientData/>
  </xdr:twoCellAnchor>
  <xdr:twoCellAnchor editAs="oneCell">
    <xdr:from>
      <xdr:col>8</xdr:col>
      <xdr:colOff>0</xdr:colOff>
      <xdr:row>15</xdr:row>
      <xdr:rowOff>9360</xdr:rowOff>
    </xdr:from>
    <xdr:to>
      <xdr:col>9</xdr:col>
      <xdr:colOff>720</xdr:colOff>
      <xdr:row>15</xdr:row>
      <xdr:rowOff>219600</xdr:rowOff>
    </xdr:to>
    <xdr:clientData/>
  </xdr:twoCellAnchor>
  <xdr:twoCellAnchor editAs="oneCell">
    <xdr:from>
      <xdr:col>8</xdr:col>
      <xdr:colOff>0</xdr:colOff>
      <xdr:row>16</xdr:row>
      <xdr:rowOff>0</xdr:rowOff>
    </xdr:from>
    <xdr:to>
      <xdr:col>9</xdr:col>
      <xdr:colOff>720</xdr:colOff>
      <xdr:row>16</xdr:row>
      <xdr:rowOff>209520</xdr:rowOff>
    </xdr:to>
    <xdr:clientData/>
  </xdr:twoCellAnchor>
  <xdr:twoCellAnchor editAs="oneCell">
    <xdr:from>
      <xdr:col>14</xdr:col>
      <xdr:colOff>349920</xdr:colOff>
      <xdr:row>13</xdr:row>
      <xdr:rowOff>133200</xdr:rowOff>
    </xdr:from>
    <xdr:to>
      <xdr:col>17</xdr:col>
      <xdr:colOff>520200</xdr:colOff>
      <xdr:row>17</xdr:row>
      <xdr:rowOff>57240</xdr:rowOff>
    </xdr:to>
    <xdr:pic>
      <xdr:nvPicPr>
        <xdr:cNvPr id="56" name="Picture 116" descr="馬蹄"/>
        <xdr:cNvPicPr/>
      </xdr:nvPicPr>
      <xdr:blipFill>
        <a:blip r:embed="rId2"/>
        <a:stretch/>
      </xdr:blipFill>
      <xdr:spPr>
        <a:xfrm>
          <a:off x="9053280" y="2838240"/>
          <a:ext cx="2269440" cy="857520"/>
        </a:xfrm>
        <a:prstGeom prst="rect">
          <a:avLst/>
        </a:prstGeom>
        <a:ln w="0">
          <a:noFill/>
        </a:ln>
      </xdr:spPr>
    </xdr:pic>
    <xdr:clientData/>
  </xdr:twoCellAnchor>
  <xdr:twoCellAnchor editAs="oneCell">
    <xdr:from>
      <xdr:col>16</xdr:col>
      <xdr:colOff>129960</xdr:colOff>
      <xdr:row>13</xdr:row>
      <xdr:rowOff>228960</xdr:rowOff>
    </xdr:from>
    <xdr:to>
      <xdr:col>18</xdr:col>
      <xdr:colOff>290160</xdr:colOff>
      <xdr:row>13</xdr:row>
      <xdr:rowOff>228960</xdr:rowOff>
    </xdr:to>
    <xdr:sp>
      <xdr:nvSpPr>
        <xdr:cNvPr id="57" name="Line 94"/>
        <xdr:cNvSpPr/>
      </xdr:nvSpPr>
      <xdr:spPr>
        <a:xfrm>
          <a:off x="10232640" y="2934000"/>
          <a:ext cx="1569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40040</xdr:colOff>
      <xdr:row>16</xdr:row>
      <xdr:rowOff>180360</xdr:rowOff>
    </xdr:from>
    <xdr:to>
      <xdr:col>18</xdr:col>
      <xdr:colOff>250200</xdr:colOff>
      <xdr:row>16</xdr:row>
      <xdr:rowOff>180360</xdr:rowOff>
    </xdr:to>
    <xdr:sp>
      <xdr:nvSpPr>
        <xdr:cNvPr id="58" name="Line 97"/>
        <xdr:cNvSpPr/>
      </xdr:nvSpPr>
      <xdr:spPr>
        <a:xfrm flipH="1">
          <a:off x="10242720" y="3600000"/>
          <a:ext cx="1519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509760</xdr:colOff>
      <xdr:row>15</xdr:row>
      <xdr:rowOff>66600</xdr:rowOff>
    </xdr:from>
    <xdr:to>
      <xdr:col>17</xdr:col>
      <xdr:colOff>510480</xdr:colOff>
      <xdr:row>19</xdr:row>
      <xdr:rowOff>171000</xdr:rowOff>
    </xdr:to>
    <xdr:sp>
      <xdr:nvSpPr>
        <xdr:cNvPr id="59" name="Line 117"/>
        <xdr:cNvSpPr/>
      </xdr:nvSpPr>
      <xdr:spPr>
        <a:xfrm flipV="1">
          <a:off x="11312280" y="3247920"/>
          <a:ext cx="720" cy="99972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459720</xdr:colOff>
      <xdr:row>15</xdr:row>
      <xdr:rowOff>123480</xdr:rowOff>
    </xdr:from>
    <xdr:to>
      <xdr:col>14</xdr:col>
      <xdr:colOff>460440</xdr:colOff>
      <xdr:row>18</xdr:row>
      <xdr:rowOff>190440</xdr:rowOff>
    </xdr:to>
    <xdr:sp>
      <xdr:nvSpPr>
        <xdr:cNvPr id="60" name="Line 91"/>
        <xdr:cNvSpPr/>
      </xdr:nvSpPr>
      <xdr:spPr>
        <a:xfrm flipV="1">
          <a:off x="9163080" y="3304800"/>
          <a:ext cx="720" cy="7434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409320</xdr:colOff>
      <xdr:row>15</xdr:row>
      <xdr:rowOff>85680</xdr:rowOff>
    </xdr:from>
    <xdr:to>
      <xdr:col>17</xdr:col>
      <xdr:colOff>410040</xdr:colOff>
      <xdr:row>18</xdr:row>
      <xdr:rowOff>152280</xdr:rowOff>
    </xdr:to>
    <xdr:sp>
      <xdr:nvSpPr>
        <xdr:cNvPr id="61" name="Line 118"/>
        <xdr:cNvSpPr/>
      </xdr:nvSpPr>
      <xdr:spPr>
        <a:xfrm flipV="1">
          <a:off x="11211840" y="3267000"/>
          <a:ext cx="72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59880</xdr:colOff>
      <xdr:row>14</xdr:row>
      <xdr:rowOff>38160</xdr:rowOff>
    </xdr:from>
    <xdr:to>
      <xdr:col>11</xdr:col>
      <xdr:colOff>1072440</xdr:colOff>
      <xdr:row>14</xdr:row>
      <xdr:rowOff>199800</xdr:rowOff>
    </xdr:to>
    <xdr:sp>
      <xdr:nvSpPr>
        <xdr:cNvPr id="62" name="Rectangle 119"/>
        <xdr:cNvSpPr/>
      </xdr:nvSpPr>
      <xdr:spPr>
        <a:xfrm>
          <a:off x="5664240" y="2981520"/>
          <a:ext cx="412560" cy="161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719640</xdr:colOff>
      <xdr:row>14</xdr:row>
      <xdr:rowOff>66960</xdr:rowOff>
    </xdr:from>
    <xdr:to>
      <xdr:col>11</xdr:col>
      <xdr:colOff>1010880</xdr:colOff>
      <xdr:row>14</xdr:row>
      <xdr:rowOff>172080</xdr:rowOff>
    </xdr:to>
    <xdr:sp>
      <xdr:nvSpPr>
        <xdr:cNvPr id="63" name="Rectangle 120"/>
        <xdr:cNvSpPr/>
      </xdr:nvSpPr>
      <xdr:spPr>
        <a:xfrm>
          <a:off x="5724000" y="3010320"/>
          <a:ext cx="291240" cy="105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709560</xdr:colOff>
      <xdr:row>15</xdr:row>
      <xdr:rowOff>18720</xdr:rowOff>
    </xdr:from>
    <xdr:to>
      <xdr:col>11</xdr:col>
      <xdr:colOff>1020600</xdr:colOff>
      <xdr:row>15</xdr:row>
      <xdr:rowOff>227880</xdr:rowOff>
    </xdr:to>
    <xdr:sp>
      <xdr:nvSpPr>
        <xdr:cNvPr id="64" name="Oval 121"/>
        <xdr:cNvSpPr/>
      </xdr:nvSpPr>
      <xdr:spPr>
        <a:xfrm>
          <a:off x="5713920" y="3200040"/>
          <a:ext cx="311040" cy="2091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759240</xdr:colOff>
      <xdr:row>15</xdr:row>
      <xdr:rowOff>56880</xdr:rowOff>
    </xdr:from>
    <xdr:to>
      <xdr:col>11</xdr:col>
      <xdr:colOff>961200</xdr:colOff>
      <xdr:row>15</xdr:row>
      <xdr:rowOff>189720</xdr:rowOff>
    </xdr:to>
    <xdr:sp>
      <xdr:nvSpPr>
        <xdr:cNvPr id="65" name="Oval 122"/>
        <xdr:cNvSpPr/>
      </xdr:nvSpPr>
      <xdr:spPr>
        <a:xfrm>
          <a:off x="5763600" y="3238200"/>
          <a:ext cx="201960" cy="132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1</xdr:col>
      <xdr:colOff>620280</xdr:colOff>
      <xdr:row>16</xdr:row>
      <xdr:rowOff>18720</xdr:rowOff>
    </xdr:from>
    <xdr:to>
      <xdr:col>11</xdr:col>
      <xdr:colOff>1131840</xdr:colOff>
      <xdr:row>16</xdr:row>
      <xdr:rowOff>209520</xdr:rowOff>
    </xdr:to>
    <xdr:pic>
      <xdr:nvPicPr>
        <xdr:cNvPr id="66" name="Picture 123" descr="馬蹄"/>
        <xdr:cNvPicPr/>
      </xdr:nvPicPr>
      <xdr:blipFill>
        <a:blip r:embed="rId3"/>
        <a:stretch/>
      </xdr:blipFill>
      <xdr:spPr>
        <a:xfrm>
          <a:off x="5624640" y="3438360"/>
          <a:ext cx="511560" cy="190800"/>
        </a:xfrm>
        <a:prstGeom prst="rect">
          <a:avLst/>
        </a:prstGeom>
        <a:ln w="0">
          <a:noFill/>
        </a:ln>
      </xdr:spPr>
    </xdr:pic>
    <xdr:clientData/>
  </xdr:twoCellAnchor>
  <xdr:twoCellAnchor editAs="oneCell">
    <xdr:from>
      <xdr:col>10</xdr:col>
      <xdr:colOff>379800</xdr:colOff>
      <xdr:row>11</xdr:row>
      <xdr:rowOff>0</xdr:rowOff>
    </xdr:from>
    <xdr:to>
      <xdr:col>11</xdr:col>
      <xdr:colOff>451800</xdr:colOff>
      <xdr:row>14</xdr:row>
      <xdr:rowOff>123480</xdr:rowOff>
    </xdr:to>
    <xdr:grpSp>
      <xdr:nvGrpSpPr>
        <xdr:cNvPr id="67" name="グループ化 1"/>
        <xdr:cNvGrpSpPr/>
      </xdr:nvGrpSpPr>
      <xdr:grpSpPr>
        <a:xfrm>
          <a:off x="4784760" y="2228760"/>
          <a:ext cx="671400" cy="838080"/>
          <a:chOff x="4784760" y="2228760"/>
          <a:chExt cx="671400" cy="838080"/>
        </a:xfrm>
      </xdr:grpSpPr>
      <xdr:graphicFrame>
        <xdr:nvGraphicFramePr>
          <xdr:cNvPr id="68" name="Picture 29"/>
          <xdr:cNvGraphicFramePr/>
        </xdr:nvGraphicFramePr>
        <xdr:xfrm>
          <a:off x="4784760" y="2228760"/>
          <a:ext cx="260280" cy="230760"/>
        </xdr:xfrm>
        <a:graphic>
          <a:graphicData uri="http://schemas.openxmlformats.org/presentationml/2006/ole">
            <xdr:oleObj r:id="rId4" spid="">
              <xdr:embed/>
            </xdr:oleObj>
          </a:graphicData>
        </a:graphic>
      </xdr:graphicFrame>
      <xdr:graphicFrame>
        <xdr:nvGraphicFramePr>
          <xdr:cNvPr id="69" name="Picture 31"/>
          <xdr:cNvGraphicFramePr/>
        </xdr:nvGraphicFramePr>
        <xdr:xfrm>
          <a:off x="5055120" y="2228760"/>
          <a:ext cx="260280" cy="230760"/>
        </xdr:xfrm>
        <a:graphic>
          <a:graphicData uri="http://schemas.openxmlformats.org/presentationml/2006/ole">
            <xdr:oleObj r:id="rId5" spid="">
              <xdr:embed/>
            </xdr:oleObj>
          </a:graphicData>
        </a:graphic>
      </xdr:graphicFrame>
      <xdr:graphicFrame>
        <xdr:nvGraphicFramePr>
          <xdr:cNvPr id="70" name="Picture 30"/>
          <xdr:cNvGraphicFramePr/>
        </xdr:nvGraphicFramePr>
        <xdr:xfrm>
          <a:off x="4784760" y="2703960"/>
          <a:ext cx="260640" cy="230760"/>
        </xdr:xfrm>
        <a:graphic>
          <a:graphicData uri="http://schemas.openxmlformats.org/presentationml/2006/ole">
            <xdr:oleObj r:id="rId6" spid="">
              <xdr:embed/>
            </xdr:oleObj>
          </a:graphicData>
        </a:graphic>
      </xdr:graphicFrame>
      <xdr:graphicFrame>
        <xdr:nvGraphicFramePr>
          <xdr:cNvPr id="71" name="Picture 124"/>
          <xdr:cNvGraphicFramePr/>
        </xdr:nvGraphicFramePr>
        <xdr:xfrm>
          <a:off x="4894920" y="2658960"/>
          <a:ext cx="561240" cy="407880"/>
        </xdr:xfrm>
        <a:graphic>
          <a:graphicData uri="http://schemas.openxmlformats.org/presentationml/2006/ole">
            <xdr:oleObj r:id="rId7" spid="">
              <xdr:embed/>
            </xdr:oleObj>
          </a:graphicData>
        </a:graphic>
      </xdr:graphicFrame>
    </xdr:grpSp>
    <xdr:clientData/>
  </xdr:twoCellAnchor>
  <xdr:twoCellAnchor editAs="oneCell">
    <xdr:from>
      <xdr:col>8</xdr:col>
      <xdr:colOff>0</xdr:colOff>
      <xdr:row>9</xdr:row>
      <xdr:rowOff>0</xdr:rowOff>
    </xdr:from>
    <xdr:to>
      <xdr:col>9</xdr:col>
      <xdr:colOff>720</xdr:colOff>
      <xdr:row>9</xdr:row>
      <xdr:rowOff>219600</xdr:rowOff>
    </xdr:to>
    <xdr:clientData/>
  </xdr:twoCellAnchor>
  <xdr:twoCellAnchor editAs="oneCell">
    <xdr:from>
      <xdr:col>3</xdr:col>
      <xdr:colOff>0</xdr:colOff>
      <xdr:row>3</xdr:row>
      <xdr:rowOff>0</xdr:rowOff>
    </xdr:from>
    <xdr:to>
      <xdr:col>3</xdr:col>
      <xdr:colOff>1160640</xdr:colOff>
      <xdr:row>3</xdr:row>
      <xdr:rowOff>276480</xdr:rowOff>
    </xdr:to>
    <xdr:clientData/>
  </xdr:twoCellAnchor>
  <xdr:twoCellAnchor editAs="absolute">
    <xdr:from>
      <xdr:col>2</xdr:col>
      <xdr:colOff>10080</xdr:colOff>
      <xdr:row>18</xdr:row>
      <xdr:rowOff>9360</xdr:rowOff>
    </xdr:from>
    <xdr:to>
      <xdr:col>2</xdr:col>
      <xdr:colOff>1119600</xdr:colOff>
      <xdr:row>23</xdr:row>
      <xdr:rowOff>9360</xdr:rowOff>
    </xdr:to>
    <xdr:sp>
      <xdr:nvSpPr>
        <xdr:cNvPr id="72" name="テキスト ボックス 101" hidden="1"/>
        <xdr:cNvSpPr/>
      </xdr:nvSpPr>
      <xdr:spPr>
        <a:xfrm>
          <a:off x="568800" y="3867120"/>
          <a:ext cx="1109520" cy="109512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11</xdr:col>
      <xdr:colOff>0</xdr:colOff>
      <xdr:row>18</xdr:row>
      <xdr:rowOff>9360</xdr:rowOff>
    </xdr:from>
    <xdr:to>
      <xdr:col>11</xdr:col>
      <xdr:colOff>981000</xdr:colOff>
      <xdr:row>23</xdr:row>
      <xdr:rowOff>9360</xdr:rowOff>
    </xdr:to>
    <xdr:sp>
      <xdr:nvSpPr>
        <xdr:cNvPr id="73" name="テキスト ボックス 102" hidden="1"/>
        <xdr:cNvSpPr/>
      </xdr:nvSpPr>
      <xdr:spPr>
        <a:xfrm>
          <a:off x="5004360" y="3867120"/>
          <a:ext cx="981000" cy="109512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2</xdr:col>
      <xdr:colOff>10080</xdr:colOff>
      <xdr:row>18</xdr:row>
      <xdr:rowOff>9360</xdr:rowOff>
    </xdr:from>
    <xdr:to>
      <xdr:col>2</xdr:col>
      <xdr:colOff>1119600</xdr:colOff>
      <xdr:row>23</xdr:row>
      <xdr:rowOff>9360</xdr:rowOff>
    </xdr:to>
    <xdr:sp>
      <xdr:nvSpPr>
        <xdr:cNvPr id="74" name="テキスト ボックス 103" hidden="1"/>
        <xdr:cNvSpPr/>
      </xdr:nvSpPr>
      <xdr:spPr>
        <a:xfrm>
          <a:off x="568800" y="3867120"/>
          <a:ext cx="1109520" cy="109512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9</xdr:col>
      <xdr:colOff>0</xdr:colOff>
      <xdr:row>18</xdr:row>
      <xdr:rowOff>9360</xdr:rowOff>
    </xdr:from>
    <xdr:to>
      <xdr:col>10</xdr:col>
      <xdr:colOff>380520</xdr:colOff>
      <xdr:row>23</xdr:row>
      <xdr:rowOff>9360</xdr:rowOff>
    </xdr:to>
    <xdr:sp>
      <xdr:nvSpPr>
        <xdr:cNvPr id="75" name="テキスト ボックス 104" hidden="1"/>
        <xdr:cNvSpPr/>
      </xdr:nvSpPr>
      <xdr:spPr>
        <a:xfrm>
          <a:off x="3805560" y="3867120"/>
          <a:ext cx="979920" cy="109512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oneCell">
    <xdr:from>
      <xdr:col>5</xdr:col>
      <xdr:colOff>0</xdr:colOff>
      <xdr:row>36</xdr:row>
      <xdr:rowOff>124200</xdr:rowOff>
    </xdr:from>
    <xdr:to>
      <xdr:col>18</xdr:col>
      <xdr:colOff>709200</xdr:colOff>
      <xdr:row>38</xdr:row>
      <xdr:rowOff>180720</xdr:rowOff>
    </xdr:to>
    <xdr:sp>
      <xdr:nvSpPr>
        <xdr:cNvPr id="76" name="Text Box 79"/>
        <xdr:cNvSpPr/>
      </xdr:nvSpPr>
      <xdr:spPr>
        <a:xfrm>
          <a:off x="2857680" y="7439400"/>
          <a:ext cx="9363600" cy="49464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本価格算出表は平田パッキン工業（株）における標準的な見積もり回答を端的に示すものであり、</a:t>
          </a:r>
          <a:endParaRPr b="0" lang="en-US" sz="1100" spc="-1" strike="noStrike">
            <a:latin typeface="Times New Roman"/>
          </a:endParaRPr>
        </a:p>
        <a:p>
          <a:r>
            <a:rPr b="0" lang="zh-CN" sz="1100" spc="-1" strike="noStrike">
              <a:solidFill>
                <a:srgbClr val="000000"/>
              </a:solidFill>
              <a:latin typeface="ＭＳ Ｐゴシック"/>
            </a:rPr>
            <a:t>　その結果を以て使用条件や材質性能を保証するものではありませんので、あらかじめご了承ください。</a:t>
          </a:r>
          <a:endParaRPr b="0" lang="en-US" sz="1100" spc="-1" strike="noStrike">
            <a:latin typeface="Times New Roman"/>
          </a:endParaRPr>
        </a:p>
      </xdr:txBody>
    </xdr:sp>
    <xdr:clientData/>
  </xdr:twoCellAnchor>
  <xdr:twoCellAnchor editAs="absolute">
    <xdr:from>
      <xdr:col>2</xdr:col>
      <xdr:colOff>10080</xdr:colOff>
      <xdr:row>18</xdr:row>
      <xdr:rowOff>9360</xdr:rowOff>
    </xdr:from>
    <xdr:to>
      <xdr:col>2</xdr:col>
      <xdr:colOff>1119600</xdr:colOff>
      <xdr:row>23</xdr:row>
      <xdr:rowOff>19080</xdr:rowOff>
    </xdr:to>
    <xdr:sp>
      <xdr:nvSpPr>
        <xdr:cNvPr id="77" name="テキスト ボックス 2" hidden="1"/>
        <xdr:cNvSpPr/>
      </xdr:nvSpPr>
      <xdr:spPr>
        <a:xfrm>
          <a:off x="568800" y="3867120"/>
          <a:ext cx="1109520" cy="110484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9</xdr:col>
      <xdr:colOff>0</xdr:colOff>
      <xdr:row>18</xdr:row>
      <xdr:rowOff>9360</xdr:rowOff>
    </xdr:from>
    <xdr:to>
      <xdr:col>10</xdr:col>
      <xdr:colOff>590040</xdr:colOff>
      <xdr:row>23</xdr:row>
      <xdr:rowOff>19080</xdr:rowOff>
    </xdr:to>
    <xdr:sp>
      <xdr:nvSpPr>
        <xdr:cNvPr id="78" name="テキスト ボックス 121" hidden="1"/>
        <xdr:cNvSpPr/>
      </xdr:nvSpPr>
      <xdr:spPr>
        <a:xfrm>
          <a:off x="3805560" y="3867120"/>
          <a:ext cx="1189440" cy="110484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9320</xdr:colOff>
      <xdr:row>16</xdr:row>
      <xdr:rowOff>162000</xdr:rowOff>
    </xdr:from>
    <xdr:to>
      <xdr:col>8</xdr:col>
      <xdr:colOff>160560</xdr:colOff>
      <xdr:row>18</xdr:row>
      <xdr:rowOff>114840</xdr:rowOff>
    </xdr:to>
    <xdr:clientData/>
  </xdr:twoCellAnchor>
  <xdr:twoCellAnchor editAs="oneCell">
    <xdr:from>
      <xdr:col>14</xdr:col>
      <xdr:colOff>0</xdr:colOff>
      <xdr:row>16</xdr:row>
      <xdr:rowOff>162000</xdr:rowOff>
    </xdr:from>
    <xdr:to>
      <xdr:col>16</xdr:col>
      <xdr:colOff>340560</xdr:colOff>
      <xdr:row>18</xdr:row>
      <xdr:rowOff>114840</xdr:rowOff>
    </xdr:to>
    <xdr:clientData/>
  </xdr:twoCellAnchor>
  <xdr:twoCellAnchor editAs="oneCell">
    <xdr:from>
      <xdr:col>8</xdr:col>
      <xdr:colOff>409680</xdr:colOff>
      <xdr:row>22</xdr:row>
      <xdr:rowOff>76320</xdr:rowOff>
    </xdr:from>
    <xdr:to>
      <xdr:col>13</xdr:col>
      <xdr:colOff>709560</xdr:colOff>
      <xdr:row>25</xdr:row>
      <xdr:rowOff>9360</xdr:rowOff>
    </xdr:to>
    <xdr:sp>
      <xdr:nvSpPr>
        <xdr:cNvPr id="79" name="Text Box 4"/>
        <xdr:cNvSpPr/>
      </xdr:nvSpPr>
      <xdr:spPr>
        <a:xfrm>
          <a:off x="2922480" y="3990960"/>
          <a:ext cx="3173040" cy="447480"/>
        </a:xfrm>
        <a:prstGeom prst="rect">
          <a:avLst/>
        </a:prstGeom>
        <a:solidFill>
          <a:srgbClr val="ff0000"/>
        </a:solidFill>
        <a:ln w="9360">
          <a:solidFill>
            <a:srgbClr val="000000"/>
          </a:solidFill>
          <a:miter/>
        </a:ln>
      </xdr:spPr>
      <xdr:style>
        <a:lnRef idx="0"/>
        <a:fillRef idx="0"/>
        <a:effectRef idx="0"/>
        <a:fontRef idx="minor"/>
      </xdr:style>
      <xdr:txBody>
        <a:bodyPr lIns="36360" rIns="36360" tIns="18000" bIns="0" anchor="t">
          <a:noAutofit/>
        </a:bodyPr>
        <a:p>
          <a:pPr algn="ctr"/>
          <a:r>
            <a:rPr b="1" lang="zh-CN" sz="1100" spc="-1" strike="noStrike">
              <a:solidFill>
                <a:srgbClr val="ffff00"/>
              </a:solidFill>
              <a:latin typeface="ＭＳ Ｐゴシック"/>
            </a:rPr>
            <a:t>このシートの内容を変更すると、</a:t>
          </a:r>
          <a:endParaRPr b="0" lang="en-US" sz="1100" spc="-1" strike="noStrike">
            <a:latin typeface="Times New Roman"/>
          </a:endParaRPr>
        </a:p>
        <a:p>
          <a:pPr algn="ctr"/>
          <a:r>
            <a:rPr b="1" lang="zh-CN" sz="1100" spc="-1" strike="noStrike">
              <a:solidFill>
                <a:srgbClr val="ffff00"/>
              </a:solidFill>
              <a:latin typeface="ＭＳ Ｐゴシック"/>
            </a:rPr>
            <a:t>価格の算出に支障を来す場合がありま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
  <sheetViews>
    <sheetView showFormulas="false" showGridLines="false" showRowColHeaders="false" showZeros="true" rightToLeft="false" tabSelected="false" showOutlineSymbols="false" defaultGridColor="true" view="normal" topLeftCell="A1" colorId="64" zoomScale="85" zoomScaleNormal="85" zoomScalePageLayoutView="100" workbookViewId="0">
      <selection pane="topLeft" activeCell="A1" activeCellId="0" sqref="A1"/>
    </sheetView>
  </sheetViews>
  <sheetFormatPr defaultColWidth="8.9921875" defaultRowHeight="17.25" zeroHeight="false" outlineLevelRow="0" outlineLevelCol="0"/>
  <cols>
    <col collapsed="false" customWidth="true" hidden="false" outlineLevel="0" max="2" min="1" style="1" width="3.49"/>
    <col collapsed="false" customWidth="true" hidden="false" outlineLevel="0" max="3" min="3" style="1" width="13.99"/>
    <col collapsed="false" customWidth="true" hidden="false" outlineLevel="0" max="4" min="4" style="1" width="14.62"/>
    <col collapsed="false" customWidth="true" hidden="true" outlineLevel="0" max="5" min="5" style="2" width="3.99"/>
    <col collapsed="false" customWidth="true" hidden="false" outlineLevel="0" max="6" min="6" style="1" width="3.12"/>
    <col collapsed="false" customWidth="true" hidden="true" outlineLevel="0" max="7" min="7" style="1" width="12.25"/>
    <col collapsed="false" customWidth="true" hidden="true" outlineLevel="0" max="8" min="8" style="1" width="5.75"/>
    <col collapsed="false" customWidth="true" hidden="false" outlineLevel="0" max="9" min="9" style="1" width="8.49"/>
    <col collapsed="false" customWidth="true" hidden="false" outlineLevel="0" max="10" min="10" style="1" width="38.49"/>
    <col collapsed="false" customWidth="true" hidden="false" outlineLevel="0" max="11" min="11" style="1" width="8.86"/>
    <col collapsed="false" customWidth="true" hidden="false" outlineLevel="0" max="15" min="12" style="1" width="8.75"/>
    <col collapsed="false" customWidth="true" hidden="false" outlineLevel="0" max="17" min="16" style="1" width="8.86"/>
    <col collapsed="false" customWidth="true" hidden="false" outlineLevel="0" max="18" min="18" style="1" width="1.25"/>
    <col collapsed="false" customWidth="false" hidden="false" outlineLevel="0" max="257" min="19" style="1" width="8.99"/>
  </cols>
  <sheetData>
    <row r="1" customFormat="false" ht="16.5" hidden="false" customHeight="true" outlineLevel="0" collapsed="false">
      <c r="A1" s="3"/>
      <c r="B1" s="4"/>
      <c r="C1" s="4"/>
      <c r="D1" s="4"/>
      <c r="E1" s="4"/>
      <c r="F1" s="4"/>
      <c r="G1" s="4"/>
      <c r="H1" s="4"/>
      <c r="I1" s="4"/>
      <c r="J1" s="4"/>
      <c r="K1" s="4"/>
      <c r="L1" s="4"/>
      <c r="M1" s="4"/>
      <c r="N1" s="4"/>
      <c r="O1" s="4"/>
      <c r="P1" s="5"/>
      <c r="Q1" s="5"/>
      <c r="R1" s="6"/>
    </row>
    <row r="2" customFormat="false" ht="18.75" hidden="false" customHeight="true" outlineLevel="0" collapsed="false">
      <c r="A2" s="7"/>
      <c r="B2" s="8"/>
      <c r="C2" s="8"/>
      <c r="D2" s="9" t="s">
        <v>0</v>
      </c>
      <c r="E2" s="9"/>
      <c r="F2" s="9"/>
      <c r="G2" s="9"/>
      <c r="H2" s="9"/>
      <c r="I2" s="9"/>
      <c r="J2" s="9"/>
      <c r="K2" s="9"/>
      <c r="L2" s="9"/>
      <c r="M2" s="9"/>
      <c r="N2" s="9"/>
      <c r="O2" s="10" t="s">
        <v>1</v>
      </c>
      <c r="P2" s="10"/>
      <c r="Q2" s="10"/>
      <c r="R2" s="11"/>
    </row>
    <row r="3" customFormat="false" ht="17.25" hidden="false" customHeight="true" outlineLevel="0" collapsed="false">
      <c r="A3" s="7"/>
      <c r="B3" s="12"/>
      <c r="C3" s="12"/>
      <c r="D3" s="13"/>
      <c r="E3" s="14"/>
      <c r="F3" s="15"/>
      <c r="G3" s="16"/>
      <c r="H3" s="16"/>
      <c r="I3" s="17"/>
      <c r="J3" s="16"/>
      <c r="K3" s="16"/>
      <c r="L3" s="18"/>
      <c r="M3" s="18"/>
      <c r="N3" s="18"/>
      <c r="O3" s="16"/>
      <c r="P3" s="19"/>
      <c r="Q3" s="19" t="s">
        <v>2</v>
      </c>
      <c r="R3" s="11"/>
    </row>
    <row r="4" customFormat="false" ht="24" hidden="false" customHeight="true" outlineLevel="0" collapsed="false">
      <c r="A4" s="7"/>
      <c r="B4" s="12"/>
      <c r="C4" s="12"/>
      <c r="D4" s="13"/>
      <c r="E4" s="14"/>
      <c r="F4" s="15"/>
      <c r="G4" s="20" t="e">
        <f aca="false">LOOKUP(D9,DATA!L4:L10,DATA!M4:M10)</f>
        <v>#N/A</v>
      </c>
      <c r="H4" s="16"/>
      <c r="I4" s="17"/>
      <c r="J4" s="16"/>
      <c r="K4" s="16"/>
      <c r="L4" s="16"/>
      <c r="M4" s="16"/>
      <c r="N4" s="21"/>
      <c r="O4" s="16"/>
      <c r="P4" s="22"/>
      <c r="Q4" s="23"/>
      <c r="R4" s="11"/>
    </row>
    <row r="5" customFormat="false" ht="17.25" hidden="false" customHeight="true" outlineLevel="0" collapsed="false">
      <c r="A5" s="7"/>
      <c r="B5" s="12"/>
      <c r="C5" s="12"/>
      <c r="D5" s="13"/>
      <c r="E5" s="13"/>
      <c r="F5" s="13"/>
      <c r="G5" s="20" t="e">
        <f aca="false">LOOKUP(D9,DATA!L4:L10,DATA!N4:N10)</f>
        <v>#N/A</v>
      </c>
      <c r="H5" s="16"/>
      <c r="I5" s="16"/>
      <c r="J5" s="16"/>
      <c r="K5" s="16"/>
      <c r="L5" s="24" t="s">
        <v>3</v>
      </c>
      <c r="M5" s="24"/>
      <c r="N5" s="24"/>
      <c r="O5" s="24"/>
      <c r="P5" s="24"/>
      <c r="Q5" s="24"/>
      <c r="R5" s="11"/>
    </row>
    <row r="6" s="40" customFormat="true" ht="18.75" hidden="false" customHeight="true" outlineLevel="0" collapsed="false">
      <c r="A6" s="25" t="s">
        <v>4</v>
      </c>
      <c r="B6" s="26" t="s">
        <v>5</v>
      </c>
      <c r="C6" s="26"/>
      <c r="D6" s="27"/>
      <c r="E6" s="28"/>
      <c r="F6" s="29"/>
      <c r="G6" s="30"/>
      <c r="H6" s="31" t="n">
        <f aca="false">SUM(I7:I15)</f>
        <v>0</v>
      </c>
      <c r="I6" s="32" t="s">
        <v>6</v>
      </c>
      <c r="J6" s="33" t="s">
        <v>7</v>
      </c>
      <c r="K6" s="34" t="s">
        <v>8</v>
      </c>
      <c r="L6" s="35" t="s">
        <v>9</v>
      </c>
      <c r="M6" s="36" t="s">
        <v>10</v>
      </c>
      <c r="N6" s="37" t="s">
        <v>11</v>
      </c>
      <c r="O6" s="36" t="s">
        <v>12</v>
      </c>
      <c r="P6" s="36" t="s">
        <v>13</v>
      </c>
      <c r="Q6" s="38" t="s">
        <v>14</v>
      </c>
      <c r="R6" s="39"/>
    </row>
    <row r="7" customFormat="false" ht="18.75" hidden="false" customHeight="true" outlineLevel="0" collapsed="false">
      <c r="A7" s="25"/>
      <c r="B7" s="26" t="s">
        <v>15</v>
      </c>
      <c r="C7" s="26"/>
      <c r="D7" s="27"/>
      <c r="E7" s="41"/>
      <c r="F7" s="42" t="s">
        <v>16</v>
      </c>
      <c r="G7" s="43"/>
      <c r="H7" s="44" t="n">
        <v>1</v>
      </c>
      <c r="I7" s="45"/>
      <c r="J7" s="46" t="s">
        <v>17</v>
      </c>
      <c r="K7" s="47"/>
      <c r="L7" s="48"/>
      <c r="M7" s="49"/>
      <c r="N7" s="50"/>
      <c r="O7" s="49"/>
      <c r="P7" s="49"/>
      <c r="Q7" s="51"/>
      <c r="R7" s="11"/>
    </row>
    <row r="8" customFormat="false" ht="18.75" hidden="false" customHeight="true" outlineLevel="0" collapsed="false">
      <c r="A8" s="52"/>
      <c r="B8" s="16"/>
      <c r="C8" s="53"/>
      <c r="D8" s="54"/>
      <c r="E8" s="55"/>
      <c r="F8" s="42"/>
      <c r="G8" s="56" t="str">
        <f aca="false">IF(I8="","",H8)</f>
        <v/>
      </c>
      <c r="H8" s="44" t="n">
        <v>0.5</v>
      </c>
      <c r="I8" s="45"/>
      <c r="J8" s="46" t="s">
        <v>18</v>
      </c>
      <c r="K8" s="47"/>
      <c r="L8" s="57"/>
      <c r="M8" s="16"/>
      <c r="N8" s="58"/>
      <c r="O8" s="16"/>
      <c r="P8" s="5"/>
      <c r="Q8" s="23"/>
      <c r="R8" s="11"/>
    </row>
    <row r="9" customFormat="false" ht="18.75" hidden="false" customHeight="true" outlineLevel="0" collapsed="false">
      <c r="A9" s="59" t="s">
        <v>19</v>
      </c>
      <c r="B9" s="28"/>
      <c r="C9" s="28"/>
      <c r="D9" s="60"/>
      <c r="E9" s="61"/>
      <c r="F9" s="42"/>
      <c r="G9" s="56" t="str">
        <f aca="false">IF(I9="","",H9)</f>
        <v/>
      </c>
      <c r="H9" s="62" t="n">
        <v>0.3</v>
      </c>
      <c r="I9" s="45"/>
      <c r="J9" s="46" t="s">
        <v>20</v>
      </c>
      <c r="K9" s="47"/>
      <c r="L9" s="57"/>
      <c r="M9" s="63"/>
      <c r="N9" s="63"/>
      <c r="O9" s="16"/>
      <c r="P9" s="23"/>
      <c r="Q9" s="23"/>
      <c r="R9" s="11"/>
    </row>
    <row r="10" customFormat="false" ht="18.75" hidden="false" customHeight="true" outlineLevel="0" collapsed="false">
      <c r="A10" s="7"/>
      <c r="B10" s="16"/>
      <c r="C10" s="16"/>
      <c r="D10" s="16"/>
      <c r="E10" s="64"/>
      <c r="F10" s="42"/>
      <c r="G10" s="56" t="str">
        <f aca="false">IF(I10="","",H10)</f>
        <v/>
      </c>
      <c r="H10" s="62" t="n">
        <v>0</v>
      </c>
      <c r="I10" s="65"/>
      <c r="J10" s="46" t="s">
        <v>21</v>
      </c>
      <c r="K10" s="66"/>
      <c r="L10" s="57"/>
      <c r="M10" s="63"/>
      <c r="N10" s="63"/>
      <c r="O10" s="16"/>
      <c r="P10" s="23"/>
      <c r="Q10" s="23"/>
      <c r="R10" s="11"/>
    </row>
    <row r="11" customFormat="false" ht="18.75" hidden="false" customHeight="true" outlineLevel="0" collapsed="false">
      <c r="A11" s="25" t="s">
        <v>22</v>
      </c>
      <c r="B11" s="67" t="s">
        <v>23</v>
      </c>
      <c r="C11" s="26" t="s">
        <v>24</v>
      </c>
      <c r="D11" s="68" t="s">
        <v>25</v>
      </c>
      <c r="E11" s="28"/>
      <c r="F11" s="42"/>
      <c r="G11" s="56" t="str">
        <f aca="false">IF(I11="","",H11)</f>
        <v/>
      </c>
      <c r="H11" s="62"/>
      <c r="I11" s="45"/>
      <c r="J11" s="46" t="s">
        <v>26</v>
      </c>
      <c r="K11" s="47"/>
      <c r="L11" s="69"/>
      <c r="M11" s="63"/>
      <c r="N11" s="63"/>
      <c r="O11" s="16"/>
      <c r="P11" s="23"/>
      <c r="Q11" s="23"/>
      <c r="R11" s="11"/>
    </row>
    <row r="12" customFormat="false" ht="18.75" hidden="false" customHeight="true" outlineLevel="0" collapsed="false">
      <c r="A12" s="25"/>
      <c r="B12" s="67"/>
      <c r="C12" s="70" t="s">
        <v>27</v>
      </c>
      <c r="D12" s="71"/>
      <c r="E12" s="72" t="str">
        <f aca="false">IF(D12="","",D12*20)</f>
        <v/>
      </c>
      <c r="F12" s="42"/>
      <c r="G12" s="56" t="str">
        <f aca="false">IF(I12="","",H12)</f>
        <v/>
      </c>
      <c r="H12" s="62"/>
      <c r="I12" s="73"/>
      <c r="J12" s="74" t="s">
        <v>28</v>
      </c>
      <c r="K12" s="75"/>
      <c r="L12" s="69"/>
      <c r="M12" s="63"/>
      <c r="N12" s="63"/>
      <c r="O12" s="16"/>
      <c r="P12" s="23"/>
      <c r="Q12" s="23"/>
      <c r="R12" s="11"/>
    </row>
    <row r="13" customFormat="false" ht="18.75" hidden="false" customHeight="true" outlineLevel="0" collapsed="false">
      <c r="A13" s="25"/>
      <c r="B13" s="67"/>
      <c r="C13" s="70" t="s">
        <v>29</v>
      </c>
      <c r="D13" s="71"/>
      <c r="E13" s="72" t="str">
        <f aca="false">IF(D13="","",D13*30)</f>
        <v/>
      </c>
      <c r="F13" s="42"/>
      <c r="G13" s="56" t="str">
        <f aca="false">IF(I13="","",H13)</f>
        <v/>
      </c>
      <c r="H13" s="62"/>
      <c r="I13" s="65"/>
      <c r="J13" s="74" t="s">
        <v>30</v>
      </c>
      <c r="K13" s="66"/>
      <c r="L13" s="69"/>
      <c r="M13" s="63"/>
      <c r="N13" s="63"/>
      <c r="O13" s="16"/>
      <c r="P13" s="23"/>
      <c r="Q13" s="23"/>
      <c r="R13" s="11"/>
    </row>
    <row r="14" customFormat="false" ht="18.75" hidden="false" customHeight="true" outlineLevel="0" collapsed="false">
      <c r="A14" s="52"/>
      <c r="B14" s="76"/>
      <c r="C14" s="29"/>
      <c r="D14" s="77"/>
      <c r="E14" s="72" t="str">
        <f aca="false">IF(D14="","",D14*50)</f>
        <v/>
      </c>
      <c r="F14" s="42"/>
      <c r="G14" s="56" t="str">
        <f aca="false">IF(I14="","",H14)</f>
        <v/>
      </c>
      <c r="H14" s="62"/>
      <c r="I14" s="78"/>
      <c r="J14" s="79"/>
      <c r="K14" s="80"/>
      <c r="L14" s="81" t="s">
        <v>31</v>
      </c>
      <c r="M14" s="81"/>
      <c r="N14" s="81"/>
      <c r="O14" s="81"/>
      <c r="P14" s="81"/>
      <c r="Q14" s="81"/>
      <c r="R14" s="11"/>
    </row>
    <row r="15" customFormat="false" ht="18.75" hidden="false" customHeight="true" outlineLevel="0" collapsed="false">
      <c r="A15" s="59" t="s">
        <v>32</v>
      </c>
      <c r="B15" s="82" t="s">
        <v>33</v>
      </c>
      <c r="C15" s="82"/>
      <c r="D15" s="83"/>
      <c r="E15" s="72" t="str">
        <f aca="false">IF(D15="","",D15*200)</f>
        <v/>
      </c>
      <c r="F15" s="84"/>
      <c r="G15" s="56" t="str">
        <f aca="false">IF(I15="","",H15)</f>
        <v/>
      </c>
      <c r="H15" s="62"/>
      <c r="I15" s="85"/>
      <c r="J15" s="23"/>
      <c r="K15" s="86" t="s">
        <v>34</v>
      </c>
      <c r="L15" s="86"/>
      <c r="M15" s="87" t="s">
        <v>35</v>
      </c>
      <c r="N15" s="88" t="s">
        <v>36</v>
      </c>
      <c r="O15" s="89" t="s">
        <v>37</v>
      </c>
      <c r="P15" s="90" t="s">
        <v>38</v>
      </c>
      <c r="Q15" s="90" t="s">
        <v>39</v>
      </c>
      <c r="R15" s="11"/>
    </row>
    <row r="16" customFormat="false" ht="18.75" hidden="false" customHeight="true" outlineLevel="0" collapsed="false">
      <c r="A16" s="52"/>
      <c r="B16" s="16"/>
      <c r="C16" s="16"/>
      <c r="D16" s="91"/>
      <c r="E16" s="92"/>
      <c r="F16" s="84"/>
      <c r="G16" s="93"/>
      <c r="H16" s="62"/>
      <c r="I16" s="94"/>
      <c r="J16" s="18"/>
      <c r="K16" s="95"/>
      <c r="L16" s="95"/>
      <c r="M16" s="96"/>
      <c r="N16" s="96"/>
      <c r="O16" s="96"/>
      <c r="P16" s="96"/>
      <c r="Q16" s="96"/>
      <c r="R16" s="11"/>
    </row>
    <row r="17" customFormat="false" ht="17.25" hidden="false" customHeight="true" outlineLevel="0" collapsed="false">
      <c r="A17" s="52"/>
      <c r="B17" s="16"/>
      <c r="C17" s="16"/>
      <c r="D17" s="16"/>
      <c r="E17" s="92"/>
      <c r="F17" s="16"/>
      <c r="G17" s="62"/>
      <c r="H17" s="62"/>
      <c r="I17" s="97"/>
      <c r="J17" s="16"/>
      <c r="K17" s="16"/>
      <c r="L17" s="16"/>
      <c r="M17" s="16"/>
      <c r="N17" s="16"/>
      <c r="O17" s="16"/>
      <c r="P17" s="23"/>
      <c r="Q17" s="23"/>
      <c r="R17" s="11"/>
    </row>
    <row r="18" customFormat="false" ht="17.25" hidden="false" customHeight="true" outlineLevel="0" collapsed="false">
      <c r="A18" s="7"/>
      <c r="B18" s="16"/>
      <c r="C18" s="98"/>
      <c r="D18" s="16"/>
      <c r="E18" s="92"/>
      <c r="F18" s="16"/>
      <c r="G18" s="16"/>
      <c r="H18" s="16"/>
      <c r="I18" s="16"/>
      <c r="J18" s="16"/>
      <c r="K18" s="16"/>
      <c r="L18" s="16"/>
      <c r="M18" s="16"/>
      <c r="N18" s="16"/>
      <c r="O18" s="16"/>
      <c r="P18" s="23"/>
      <c r="Q18" s="23"/>
      <c r="R18" s="11"/>
    </row>
    <row r="19" customFormat="false" ht="17.25" hidden="false" customHeight="true" outlineLevel="0" collapsed="false">
      <c r="A19" s="7"/>
      <c r="B19" s="16"/>
      <c r="C19" s="16"/>
      <c r="D19" s="16"/>
      <c r="E19" s="92"/>
      <c r="F19" s="16"/>
      <c r="G19" s="16"/>
      <c r="H19" s="16"/>
      <c r="I19" s="16"/>
      <c r="J19" s="16"/>
      <c r="K19" s="16"/>
      <c r="L19" s="16"/>
      <c r="M19" s="16"/>
      <c r="N19" s="16"/>
      <c r="O19" s="16"/>
      <c r="P19" s="23"/>
      <c r="Q19" s="23"/>
      <c r="R19" s="11"/>
    </row>
    <row r="20" customFormat="false" ht="17.25" hidden="false" customHeight="true" outlineLevel="0" collapsed="false">
      <c r="A20" s="7"/>
      <c r="B20" s="16"/>
      <c r="C20" s="16"/>
      <c r="D20" s="16"/>
      <c r="E20" s="92"/>
      <c r="F20" s="16"/>
      <c r="G20" s="16"/>
      <c r="H20" s="16"/>
      <c r="I20" s="16"/>
      <c r="J20" s="16"/>
      <c r="K20" s="16"/>
      <c r="L20" s="16"/>
      <c r="M20" s="16"/>
      <c r="N20" s="16"/>
      <c r="O20" s="16"/>
      <c r="P20" s="23"/>
      <c r="Q20" s="23"/>
      <c r="R20" s="11"/>
    </row>
    <row r="21" customFormat="false" ht="17.25" hidden="false" customHeight="true" outlineLevel="0" collapsed="false">
      <c r="A21" s="7"/>
      <c r="B21" s="16"/>
      <c r="C21" s="16"/>
      <c r="D21" s="16"/>
      <c r="E21" s="92"/>
      <c r="F21" s="16"/>
      <c r="G21" s="16"/>
      <c r="H21" s="16"/>
      <c r="I21" s="16"/>
      <c r="J21" s="16"/>
      <c r="K21" s="16"/>
      <c r="L21" s="16"/>
      <c r="M21" s="16"/>
      <c r="N21" s="16"/>
      <c r="O21" s="16"/>
      <c r="P21" s="23"/>
      <c r="Q21" s="23"/>
      <c r="R21" s="11"/>
    </row>
    <row r="22" customFormat="false" ht="17.25" hidden="false" customHeight="true" outlineLevel="0" collapsed="false">
      <c r="A22" s="7"/>
      <c r="B22" s="16"/>
      <c r="C22" s="16"/>
      <c r="D22" s="16"/>
      <c r="E22" s="92"/>
      <c r="F22" s="16"/>
      <c r="G22" s="16"/>
      <c r="H22" s="16"/>
      <c r="I22" s="16"/>
      <c r="J22" s="16"/>
      <c r="K22" s="16"/>
      <c r="L22" s="16"/>
      <c r="M22" s="16"/>
      <c r="N22" s="16"/>
      <c r="O22" s="16"/>
      <c r="P22" s="23"/>
      <c r="Q22" s="23"/>
      <c r="R22" s="11"/>
    </row>
    <row r="23" customFormat="false" ht="17.25" hidden="false" customHeight="true" outlineLevel="0" collapsed="false">
      <c r="A23" s="7"/>
      <c r="B23" s="16"/>
      <c r="C23" s="16"/>
      <c r="D23" s="16"/>
      <c r="E23" s="92"/>
      <c r="F23" s="16"/>
      <c r="G23" s="16"/>
      <c r="H23" s="16"/>
      <c r="I23" s="16"/>
      <c r="J23" s="16"/>
      <c r="K23" s="16"/>
      <c r="L23" s="16"/>
      <c r="M23" s="16"/>
      <c r="N23" s="16"/>
      <c r="O23" s="16"/>
      <c r="P23" s="23"/>
      <c r="Q23" s="23"/>
      <c r="R23" s="11"/>
    </row>
    <row r="24" customFormat="false" ht="17.25" hidden="false" customHeight="true" outlineLevel="0" collapsed="false">
      <c r="A24" s="7"/>
      <c r="B24" s="16"/>
      <c r="C24" s="16"/>
      <c r="D24" s="16"/>
      <c r="E24" s="92"/>
      <c r="F24" s="16"/>
      <c r="G24" s="16"/>
      <c r="H24" s="16"/>
      <c r="I24" s="16"/>
      <c r="J24" s="16"/>
      <c r="K24" s="16"/>
      <c r="L24" s="16"/>
      <c r="M24" s="16"/>
      <c r="N24" s="16"/>
      <c r="O24" s="16"/>
      <c r="P24" s="23"/>
      <c r="Q24" s="23"/>
      <c r="R24" s="11"/>
    </row>
    <row r="25" customFormat="false" ht="17.25" hidden="false" customHeight="true" outlineLevel="0" collapsed="false">
      <c r="A25" s="7"/>
      <c r="B25" s="16"/>
      <c r="C25" s="16"/>
      <c r="D25" s="16"/>
      <c r="E25" s="92"/>
      <c r="F25" s="16"/>
      <c r="G25" s="16"/>
      <c r="H25" s="16"/>
      <c r="I25" s="16"/>
      <c r="J25" s="16"/>
      <c r="K25" s="16"/>
      <c r="L25" s="16"/>
      <c r="M25" s="16"/>
      <c r="N25" s="16"/>
      <c r="O25" s="16"/>
      <c r="P25" s="23"/>
      <c r="Q25" s="23"/>
      <c r="R25" s="11"/>
    </row>
    <row r="26" customFormat="false" ht="17.25" hidden="false" customHeight="true" outlineLevel="0" collapsed="false">
      <c r="A26" s="7"/>
      <c r="B26" s="16"/>
      <c r="C26" s="16"/>
      <c r="D26" s="16"/>
      <c r="E26" s="92"/>
      <c r="F26" s="16"/>
      <c r="G26" s="16"/>
      <c r="H26" s="16"/>
      <c r="I26" s="16"/>
      <c r="J26" s="16"/>
      <c r="K26" s="16"/>
      <c r="L26" s="16"/>
      <c r="M26" s="16"/>
      <c r="N26" s="16"/>
      <c r="O26" s="16"/>
      <c r="P26" s="23"/>
      <c r="Q26" s="23"/>
      <c r="R26" s="11"/>
    </row>
    <row r="27" customFormat="false" ht="17.25" hidden="false" customHeight="true" outlineLevel="0" collapsed="false">
      <c r="A27" s="7"/>
      <c r="B27" s="16"/>
      <c r="C27" s="16"/>
      <c r="D27" s="16"/>
      <c r="E27" s="92"/>
      <c r="F27" s="16"/>
      <c r="G27" s="16"/>
      <c r="H27" s="16"/>
      <c r="I27" s="16"/>
      <c r="J27" s="16"/>
      <c r="K27" s="16"/>
      <c r="L27" s="16"/>
      <c r="M27" s="16"/>
      <c r="N27" s="16"/>
      <c r="O27" s="16"/>
      <c r="P27" s="23"/>
      <c r="Q27" s="23"/>
      <c r="R27" s="11"/>
    </row>
    <row r="28" customFormat="false" ht="17.25" hidden="false" customHeight="true" outlineLevel="0" collapsed="false">
      <c r="A28" s="7"/>
      <c r="B28" s="16"/>
      <c r="C28" s="16"/>
      <c r="D28" s="16"/>
      <c r="E28" s="92"/>
      <c r="F28" s="16"/>
      <c r="G28" s="16"/>
      <c r="H28" s="16"/>
      <c r="I28" s="16"/>
      <c r="J28" s="16"/>
      <c r="K28" s="16"/>
      <c r="L28" s="16"/>
      <c r="M28" s="16"/>
      <c r="N28" s="16"/>
      <c r="O28" s="16"/>
      <c r="P28" s="23"/>
      <c r="Q28" s="23"/>
      <c r="R28" s="11"/>
    </row>
    <row r="29" customFormat="false" ht="17.25" hidden="false" customHeight="true" outlineLevel="0" collapsed="false">
      <c r="A29" s="99"/>
      <c r="B29" s="100"/>
      <c r="C29" s="100"/>
      <c r="D29" s="100"/>
      <c r="E29" s="101"/>
      <c r="F29" s="100"/>
      <c r="G29" s="100"/>
      <c r="H29" s="100"/>
      <c r="I29" s="100"/>
      <c r="J29" s="100"/>
      <c r="K29" s="100"/>
      <c r="L29" s="100"/>
      <c r="M29" s="100"/>
      <c r="N29" s="100"/>
      <c r="O29" s="100"/>
      <c r="P29" s="22"/>
      <c r="Q29" s="22"/>
      <c r="R29" s="102"/>
    </row>
  </sheetData>
  <mergeCells count="14">
    <mergeCell ref="D2:N2"/>
    <mergeCell ref="O2:Q2"/>
    <mergeCell ref="L5:Q5"/>
    <mergeCell ref="A6:A7"/>
    <mergeCell ref="B6:C6"/>
    <mergeCell ref="B7:C7"/>
    <mergeCell ref="F7:F14"/>
    <mergeCell ref="B9:C9"/>
    <mergeCell ref="A11:A13"/>
    <mergeCell ref="B11:B13"/>
    <mergeCell ref="L14:Q14"/>
    <mergeCell ref="B15:C15"/>
    <mergeCell ref="K15:L15"/>
    <mergeCell ref="K16:L16"/>
  </mergeCells>
  <conditionalFormatting sqref="G8 G10:G12 G15 L7:Q7">
    <cfRule type="expression" priority="2" aboveAverage="0" equalAverage="0" bottom="0" percent="0" rank="0" text="" dxfId="0">
      <formula>ISERROR(G8)</formula>
    </cfRule>
  </conditionalFormatting>
  <conditionalFormatting sqref="L8:N8">
    <cfRule type="expression" priority="3" aboveAverage="0" equalAverage="0" bottom="0" percent="0" rank="0" text="" dxfId="1">
      <formula>ISERROR(L8)</formula>
    </cfRule>
  </conditionalFormatting>
  <conditionalFormatting sqref="G9 G13:G14">
    <cfRule type="expression" priority="4" aboveAverage="0" equalAverage="0" bottom="0" percent="0" rank="0" text="" dxfId="2">
      <formula>ISERROR(G9)</formula>
    </cfRule>
  </conditionalFormatting>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2"/>
  <sheetViews>
    <sheetView showFormulas="false" showGridLines="false" showRowColHeaders="false" showZeros="true" rightToLeft="false" tabSelected="true" showOutlineSymbols="false" defaultGridColor="true" view="normal" topLeftCell="A2" colorId="64" zoomScale="85" zoomScaleNormal="85" zoomScalePageLayoutView="100" workbookViewId="0">
      <selection pane="topLeft" activeCell="D6" activeCellId="0" sqref="D6"/>
    </sheetView>
  </sheetViews>
  <sheetFormatPr defaultColWidth="8.9921875" defaultRowHeight="17.25" zeroHeight="false" outlineLevelRow="0" outlineLevelCol="0"/>
  <cols>
    <col collapsed="false" customWidth="true" hidden="false" outlineLevel="0" max="2" min="1" style="1" width="3.49"/>
    <col collapsed="false" customWidth="true" hidden="false" outlineLevel="0" max="3" min="3" style="1" width="13.99"/>
    <col collapsed="false" customWidth="true" hidden="false" outlineLevel="0" max="4" min="4" style="1" width="14.62"/>
    <col collapsed="false" customWidth="true" hidden="false" outlineLevel="0" max="5" min="5" style="2" width="0.12"/>
    <col collapsed="false" customWidth="true" hidden="false" outlineLevel="0" max="6" min="6" style="1" width="3.12"/>
    <col collapsed="false" customWidth="true" hidden="false" outlineLevel="0" max="8" min="7" style="1" width="0.12"/>
    <col collapsed="false" customWidth="true" hidden="false" outlineLevel="0" max="9" min="9" style="1" width="8.49"/>
    <col collapsed="false" customWidth="true" hidden="false" outlineLevel="0" max="11" min="10" style="1" width="7.49"/>
    <col collapsed="false" customWidth="true" hidden="false" outlineLevel="0" max="12" min="12" style="1" width="25.36"/>
    <col collapsed="false" customWidth="true" hidden="false" outlineLevel="0" max="13" min="13" style="1" width="12.12"/>
    <col collapsed="false" customWidth="true" hidden="false" outlineLevel="0" max="17" min="14" style="1" width="8.75"/>
    <col collapsed="false" customWidth="true" hidden="false" outlineLevel="0" max="19" min="18" style="1" width="8.86"/>
    <col collapsed="false" customWidth="true" hidden="false" outlineLevel="0" max="20" min="20" style="1" width="1.25"/>
    <col collapsed="false" customWidth="false" hidden="false" outlineLevel="0" max="257" min="21" style="1" width="8.99"/>
  </cols>
  <sheetData>
    <row r="1" customFormat="false" ht="4.5" hidden="false" customHeight="true" outlineLevel="0" collapsed="false">
      <c r="A1" s="3"/>
      <c r="B1" s="4"/>
      <c r="C1" s="4"/>
      <c r="D1" s="4"/>
      <c r="E1" s="4"/>
      <c r="F1" s="4"/>
      <c r="G1" s="4"/>
      <c r="H1" s="4"/>
      <c r="I1" s="4"/>
      <c r="J1" s="4"/>
      <c r="K1" s="4"/>
      <c r="L1" s="4"/>
      <c r="M1" s="4"/>
      <c r="N1" s="4"/>
      <c r="O1" s="4"/>
      <c r="P1" s="4"/>
      <c r="Q1" s="4"/>
      <c r="R1" s="5"/>
      <c r="S1" s="5"/>
      <c r="T1" s="6"/>
    </row>
    <row r="2" customFormat="false" ht="17.25" hidden="false" customHeight="true" outlineLevel="0" collapsed="false">
      <c r="A2" s="103"/>
      <c r="B2" s="8"/>
      <c r="C2" s="8"/>
      <c r="D2" s="8"/>
      <c r="E2" s="8"/>
      <c r="F2" s="8"/>
      <c r="G2" s="8"/>
      <c r="H2" s="104" t="e">
        <f aca="false">LOOKUP(D14,DATA!L4:L10,DATA!K4:K10)</f>
        <v>#N/A</v>
      </c>
      <c r="I2" s="8"/>
      <c r="J2" s="8"/>
      <c r="K2" s="8"/>
      <c r="L2" s="8"/>
      <c r="M2" s="8"/>
      <c r="N2" s="8"/>
      <c r="O2" s="8"/>
      <c r="P2" s="8"/>
      <c r="Q2" s="10" t="s">
        <v>1</v>
      </c>
      <c r="R2" s="10"/>
      <c r="S2" s="10"/>
      <c r="T2" s="11"/>
    </row>
    <row r="3" customFormat="false" ht="11.25" hidden="true" customHeight="true" outlineLevel="0" collapsed="false">
      <c r="A3" s="7"/>
      <c r="B3" s="105"/>
      <c r="C3" s="12"/>
      <c r="D3" s="13"/>
      <c r="E3" s="14"/>
      <c r="F3" s="15"/>
      <c r="G3" s="106" t="e">
        <f aca="false">LOOKUP(D14,DATA!P4:P10,DATA!Q4:Q10)</f>
        <v>#N/A</v>
      </c>
      <c r="H3" s="107" t="e">
        <f aca="false">LOOKUP(D14,DATA!S4:S10,DATA!T4:T10)</f>
        <v>#N/A</v>
      </c>
      <c r="I3" s="17"/>
      <c r="J3" s="17"/>
      <c r="K3" s="17"/>
      <c r="L3" s="16"/>
      <c r="M3" s="16"/>
      <c r="N3" s="23"/>
      <c r="O3" s="23"/>
      <c r="P3" s="23"/>
      <c r="Q3" s="16"/>
      <c r="R3" s="19"/>
      <c r="S3" s="19"/>
      <c r="T3" s="11"/>
    </row>
    <row r="4" customFormat="false" ht="24" hidden="false" customHeight="true" outlineLevel="0" collapsed="false">
      <c r="A4" s="7"/>
      <c r="B4" s="108" t="s">
        <v>40</v>
      </c>
      <c r="C4" s="108"/>
      <c r="D4" s="109" t="s">
        <v>41</v>
      </c>
      <c r="E4" s="14"/>
      <c r="F4" s="15"/>
      <c r="G4" s="110" t="e">
        <f aca="false">LOOKUP(D9,DATA!L4:L10,DATA!M4:M10)</f>
        <v>#N/A</v>
      </c>
      <c r="H4" s="107"/>
      <c r="I4" s="111" t="s">
        <v>42</v>
      </c>
      <c r="J4" s="111"/>
      <c r="K4" s="111"/>
      <c r="L4" s="111"/>
      <c r="M4" s="111"/>
      <c r="N4" s="16"/>
      <c r="O4" s="16"/>
      <c r="P4" s="21"/>
      <c r="Q4" s="16"/>
      <c r="R4" s="23"/>
      <c r="S4" s="112" t="s">
        <v>43</v>
      </c>
      <c r="T4" s="11"/>
    </row>
    <row r="5" customFormat="false" ht="17.25" hidden="false" customHeight="true" outlineLevel="0" collapsed="false">
      <c r="A5" s="7"/>
      <c r="B5" s="113" t="s">
        <v>44</v>
      </c>
      <c r="C5" s="12"/>
      <c r="D5" s="13"/>
      <c r="E5" s="13"/>
      <c r="F5" s="13"/>
      <c r="G5" s="110" t="e">
        <f aca="false">LOOKUP(D9,DATA!L4:L10,DATA!N4:N10)</f>
        <v>#N/A</v>
      </c>
      <c r="H5" s="107"/>
      <c r="I5" s="16"/>
      <c r="J5" s="16"/>
      <c r="K5" s="16"/>
      <c r="L5" s="16"/>
      <c r="M5" s="16"/>
      <c r="N5" s="16"/>
      <c r="O5" s="16"/>
      <c r="P5" s="16"/>
      <c r="Q5" s="16"/>
      <c r="R5" s="16"/>
      <c r="S5" s="16"/>
      <c r="T5" s="11"/>
    </row>
    <row r="6" s="40" customFormat="true" ht="18.75" hidden="false" customHeight="true" outlineLevel="0" collapsed="false">
      <c r="A6" s="59" t="s">
        <v>4</v>
      </c>
      <c r="B6" s="26" t="s">
        <v>5</v>
      </c>
      <c r="C6" s="26"/>
      <c r="D6" s="27"/>
      <c r="E6" s="28"/>
      <c r="F6" s="29"/>
      <c r="G6" s="30"/>
      <c r="H6" s="31" t="n">
        <f aca="false">SUM(I7:I17)</f>
        <v>0</v>
      </c>
      <c r="I6" s="32" t="s">
        <v>6</v>
      </c>
      <c r="J6" s="114" t="s">
        <v>7</v>
      </c>
      <c r="K6" s="114"/>
      <c r="L6" s="114"/>
      <c r="M6" s="34" t="s">
        <v>8</v>
      </c>
      <c r="N6" s="115"/>
      <c r="O6" s="116"/>
      <c r="P6" s="116"/>
      <c r="Q6" s="116"/>
      <c r="R6" s="116"/>
      <c r="S6" s="116"/>
      <c r="T6" s="39"/>
    </row>
    <row r="7" customFormat="false" ht="18.75" hidden="false" customHeight="true" outlineLevel="0" collapsed="false">
      <c r="A7" s="59"/>
      <c r="B7" s="26" t="s">
        <v>15</v>
      </c>
      <c r="C7" s="26"/>
      <c r="D7" s="27"/>
      <c r="E7" s="41"/>
      <c r="F7" s="42" t="s">
        <v>32</v>
      </c>
      <c r="G7" s="43"/>
      <c r="H7" s="44" t="n">
        <v>1</v>
      </c>
      <c r="I7" s="45"/>
      <c r="J7" s="117" t="s">
        <v>17</v>
      </c>
      <c r="K7" s="117"/>
      <c r="L7" s="117"/>
      <c r="M7" s="47"/>
      <c r="N7" s="118"/>
      <c r="O7" s="119"/>
      <c r="P7" s="119"/>
      <c r="Q7" s="119"/>
      <c r="R7" s="119"/>
      <c r="S7" s="119"/>
      <c r="T7" s="11"/>
    </row>
    <row r="8" customFormat="false" ht="18.75" hidden="false" customHeight="true" outlineLevel="0" collapsed="false">
      <c r="A8" s="59"/>
      <c r="B8" s="113" t="s">
        <v>45</v>
      </c>
      <c r="C8" s="53"/>
      <c r="D8" s="54"/>
      <c r="E8" s="55"/>
      <c r="F8" s="42"/>
      <c r="G8" s="56" t="str">
        <f aca="false">IF(I8="","",H8)</f>
        <v/>
      </c>
      <c r="H8" s="44" t="n">
        <v>0.5</v>
      </c>
      <c r="I8" s="45"/>
      <c r="J8" s="117" t="s">
        <v>18</v>
      </c>
      <c r="K8" s="117"/>
      <c r="L8" s="117"/>
      <c r="M8" s="47"/>
      <c r="N8" s="57"/>
      <c r="O8" s="16"/>
      <c r="P8" s="58"/>
      <c r="Q8" s="16"/>
      <c r="R8" s="23"/>
      <c r="S8" s="23"/>
      <c r="T8" s="11"/>
    </row>
    <row r="9" customFormat="false" ht="18.75" hidden="false" customHeight="true" outlineLevel="0" collapsed="false">
      <c r="A9" s="59"/>
      <c r="B9" s="120" t="s">
        <v>46</v>
      </c>
      <c r="C9" s="120"/>
      <c r="D9" s="121"/>
      <c r="E9" s="61"/>
      <c r="F9" s="42"/>
      <c r="G9" s="56" t="str">
        <f aca="false">IF(I9="","",H9)</f>
        <v/>
      </c>
      <c r="H9" s="62" t="n">
        <v>0.3</v>
      </c>
      <c r="I9" s="45"/>
      <c r="J9" s="117" t="s">
        <v>20</v>
      </c>
      <c r="K9" s="117"/>
      <c r="L9" s="117"/>
      <c r="M9" s="47"/>
      <c r="N9" s="57"/>
      <c r="O9" s="63"/>
      <c r="P9" s="63"/>
      <c r="Q9" s="16"/>
      <c r="R9" s="23"/>
      <c r="S9" s="23"/>
      <c r="T9" s="11"/>
    </row>
    <row r="10" customFormat="false" ht="18.75" hidden="false" customHeight="true" outlineLevel="0" collapsed="false">
      <c r="A10" s="59"/>
      <c r="B10" s="122" t="s">
        <v>47</v>
      </c>
      <c r="C10" s="122"/>
      <c r="D10" s="123"/>
      <c r="E10" s="64"/>
      <c r="F10" s="42"/>
      <c r="G10" s="56" t="str">
        <f aca="false">IF(I10="","",H10)</f>
        <v/>
      </c>
      <c r="H10" s="62" t="n">
        <v>0</v>
      </c>
      <c r="I10" s="65"/>
      <c r="J10" s="117" t="s">
        <v>48</v>
      </c>
      <c r="K10" s="117"/>
      <c r="L10" s="117"/>
      <c r="M10" s="66"/>
      <c r="N10" s="57"/>
      <c r="O10" s="63"/>
      <c r="P10" s="63"/>
      <c r="Q10" s="16"/>
      <c r="R10" s="23"/>
      <c r="S10" s="23"/>
      <c r="T10" s="11"/>
    </row>
    <row r="11" customFormat="false" ht="18.75" hidden="false" customHeight="true" outlineLevel="0" collapsed="false">
      <c r="A11" s="59"/>
      <c r="B11" s="124" t="s">
        <v>49</v>
      </c>
      <c r="C11" s="124"/>
      <c r="D11" s="121"/>
      <c r="E11" s="23"/>
      <c r="F11" s="42"/>
      <c r="G11" s="56" t="str">
        <f aca="false">IF(I11="","",H11)</f>
        <v/>
      </c>
      <c r="H11" s="62" t="n">
        <v>0</v>
      </c>
      <c r="I11" s="125"/>
      <c r="J11" s="126" t="s">
        <v>50</v>
      </c>
      <c r="K11" s="126"/>
      <c r="L11" s="126"/>
      <c r="M11" s="127"/>
      <c r="N11" s="69"/>
      <c r="O11" s="63"/>
      <c r="P11" s="63"/>
      <c r="Q11" s="16"/>
      <c r="R11" s="23"/>
      <c r="S11" s="23"/>
      <c r="T11" s="11"/>
    </row>
    <row r="12" customFormat="false" ht="18.75" hidden="false" customHeight="true" outlineLevel="0" collapsed="false">
      <c r="A12" s="59"/>
      <c r="B12" s="128" t="s">
        <v>51</v>
      </c>
      <c r="C12" s="128"/>
      <c r="D12" s="123"/>
      <c r="E12" s="23"/>
      <c r="F12" s="42"/>
      <c r="G12" s="56" t="str">
        <f aca="false">IF(I12="","",H12)</f>
        <v/>
      </c>
      <c r="H12" s="62" t="n">
        <v>0</v>
      </c>
      <c r="I12" s="125"/>
      <c r="J12" s="129"/>
      <c r="K12" s="129"/>
      <c r="L12" s="129"/>
      <c r="M12" s="127"/>
      <c r="N12" s="69"/>
      <c r="O12" s="63"/>
      <c r="P12" s="63"/>
      <c r="Q12" s="16"/>
      <c r="R12" s="23"/>
      <c r="S12" s="23"/>
      <c r="T12" s="11"/>
    </row>
    <row r="13" customFormat="false" ht="18.75" hidden="false" customHeight="true" outlineLevel="0" collapsed="false">
      <c r="A13" s="52"/>
      <c r="B13" s="23"/>
      <c r="C13" s="23"/>
      <c r="D13" s="23"/>
      <c r="E13" s="23"/>
      <c r="F13" s="42"/>
      <c r="G13" s="56" t="str">
        <f aca="false">IF(I13="","",H13)</f>
        <v/>
      </c>
      <c r="H13" s="62" t="n">
        <v>0</v>
      </c>
      <c r="I13" s="125"/>
      <c r="J13" s="126" t="s">
        <v>52</v>
      </c>
      <c r="K13" s="126"/>
      <c r="L13" s="126"/>
      <c r="M13" s="127"/>
      <c r="N13" s="69"/>
      <c r="O13" s="63"/>
      <c r="P13" s="63"/>
      <c r="Q13" s="16"/>
      <c r="R13" s="23"/>
      <c r="S13" s="23"/>
      <c r="T13" s="11"/>
    </row>
    <row r="14" customFormat="false" ht="18.75" hidden="false" customHeight="true" outlineLevel="0" collapsed="false">
      <c r="A14" s="59" t="s">
        <v>19</v>
      </c>
      <c r="B14" s="23"/>
      <c r="C14" s="23"/>
      <c r="D14" s="130"/>
      <c r="E14" s="23"/>
      <c r="F14" s="42"/>
      <c r="G14" s="56" t="str">
        <f aca="false">IF(I14="","",H14)</f>
        <v/>
      </c>
      <c r="H14" s="62" t="n">
        <v>0</v>
      </c>
      <c r="I14" s="125"/>
      <c r="J14" s="129"/>
      <c r="K14" s="129"/>
      <c r="L14" s="129"/>
      <c r="M14" s="127"/>
      <c r="N14" s="63"/>
      <c r="O14" s="63"/>
      <c r="P14" s="63"/>
      <c r="Q14" s="63"/>
      <c r="R14" s="63"/>
      <c r="S14" s="63"/>
      <c r="T14" s="11"/>
    </row>
    <row r="15" customFormat="false" ht="18.75" hidden="false" customHeight="true" outlineLevel="0" collapsed="false">
      <c r="A15" s="59"/>
      <c r="B15" s="23"/>
      <c r="C15" s="23"/>
      <c r="D15" s="23"/>
      <c r="E15" s="23"/>
      <c r="F15" s="23"/>
      <c r="G15" s="56" t="str">
        <f aca="false">IF(I15="","",H15)</f>
        <v/>
      </c>
      <c r="H15" s="62"/>
      <c r="I15" s="125"/>
      <c r="J15" s="131" t="s">
        <v>53</v>
      </c>
      <c r="K15" s="131"/>
      <c r="L15" s="131"/>
      <c r="M15" s="132"/>
      <c r="N15" s="69"/>
      <c r="O15" s="14"/>
      <c r="P15" s="133"/>
      <c r="Q15" s="29"/>
      <c r="R15" s="134"/>
      <c r="S15" s="134"/>
      <c r="T15" s="11"/>
    </row>
    <row r="16" customFormat="false" ht="18.75" hidden="false" customHeight="true" outlineLevel="0" collapsed="false">
      <c r="A16" s="52"/>
      <c r="B16" s="16"/>
      <c r="C16" s="16"/>
      <c r="D16" s="16"/>
      <c r="E16" s="16"/>
      <c r="F16" s="16"/>
      <c r="G16" s="93"/>
      <c r="H16" s="62"/>
      <c r="I16" s="125"/>
      <c r="J16" s="135" t="s">
        <v>54</v>
      </c>
      <c r="K16" s="135"/>
      <c r="L16" s="135"/>
      <c r="M16" s="136"/>
      <c r="N16" s="137"/>
      <c r="O16" s="137"/>
      <c r="P16" s="137"/>
      <c r="Q16" s="137"/>
      <c r="R16" s="137"/>
      <c r="S16" s="137"/>
      <c r="T16" s="11"/>
    </row>
    <row r="17" customFormat="false" ht="17.25" hidden="false" customHeight="true" outlineLevel="0" collapsed="false">
      <c r="A17" s="138"/>
      <c r="B17" s="139"/>
      <c r="C17" s="29"/>
      <c r="D17" s="29"/>
      <c r="E17" s="29"/>
      <c r="F17" s="84"/>
      <c r="G17" s="62"/>
      <c r="H17" s="62"/>
      <c r="I17" s="140"/>
      <c r="J17" s="141" t="s">
        <v>55</v>
      </c>
      <c r="K17" s="141"/>
      <c r="L17" s="141"/>
      <c r="M17" s="142"/>
      <c r="N17" s="16"/>
      <c r="O17" s="16"/>
      <c r="P17" s="16"/>
      <c r="Q17" s="16"/>
      <c r="R17" s="23"/>
      <c r="S17" s="23"/>
      <c r="T17" s="11"/>
    </row>
    <row r="18" customFormat="false" ht="17.25" hidden="false" customHeight="true" outlineLevel="0" collapsed="false">
      <c r="A18" s="138"/>
      <c r="B18" s="139"/>
      <c r="C18" s="29"/>
      <c r="D18" s="77"/>
      <c r="E18" s="143"/>
      <c r="F18" s="84"/>
      <c r="G18" s="16"/>
      <c r="H18" s="16"/>
      <c r="I18" s="16"/>
      <c r="J18" s="16"/>
      <c r="K18" s="16"/>
      <c r="L18" s="16"/>
      <c r="M18" s="16"/>
      <c r="N18" s="16"/>
      <c r="O18" s="16"/>
      <c r="P18" s="16"/>
      <c r="Q18" s="16"/>
      <c r="R18" s="23"/>
      <c r="S18" s="23"/>
      <c r="T18" s="11"/>
    </row>
    <row r="19" s="153" customFormat="true" ht="17.25" hidden="false" customHeight="true" outlineLevel="0" collapsed="false">
      <c r="A19" s="25" t="s">
        <v>22</v>
      </c>
      <c r="B19" s="144" t="s">
        <v>23</v>
      </c>
      <c r="C19" s="145" t="s">
        <v>56</v>
      </c>
      <c r="D19" s="146" t="s">
        <v>57</v>
      </c>
      <c r="E19" s="147" t="str">
        <f aca="false">IF(D20="","",D20*20)</f>
        <v/>
      </c>
      <c r="F19" s="148" t="s">
        <v>25</v>
      </c>
      <c r="G19" s="148"/>
      <c r="H19" s="148"/>
      <c r="I19" s="148"/>
      <c r="J19" s="149" t="s">
        <v>58</v>
      </c>
      <c r="K19" s="150" t="s">
        <v>59</v>
      </c>
      <c r="L19" s="151"/>
      <c r="M19" s="151"/>
      <c r="N19" s="151"/>
      <c r="O19" s="151"/>
      <c r="P19" s="151"/>
      <c r="Q19" s="151"/>
      <c r="R19" s="105"/>
      <c r="S19" s="105"/>
      <c r="T19" s="152"/>
    </row>
    <row r="20" s="153" customFormat="true" ht="17.25" hidden="false" customHeight="true" outlineLevel="0" collapsed="false">
      <c r="A20" s="25"/>
      <c r="B20" s="144"/>
      <c r="C20" s="154"/>
      <c r="D20" s="155"/>
      <c r="E20" s="156"/>
      <c r="F20" s="156"/>
      <c r="G20" s="156"/>
      <c r="H20" s="156"/>
      <c r="I20" s="156"/>
      <c r="J20" s="157" t="str">
        <f aca="false">IF(C20="","",(D7-(C20+(D20)))/2)</f>
        <v/>
      </c>
      <c r="K20" s="158" t="str">
        <f aca="false">IF(C20="","",(C20-D20-D6)/2)</f>
        <v/>
      </c>
      <c r="L20" s="159" t="str">
        <f aca="false">IF(E20="","",IF(D20&lt;=25,E20*20,E20*30))</f>
        <v/>
      </c>
      <c r="M20" s="160" t="str">
        <f aca="false">IF(C20="","",IF((D7-(C20+(D20))&gt;H2),IF(((C20-(D20))-D6&gt;H2),"","Ｘ"),"Ｘ"))</f>
        <v/>
      </c>
      <c r="N20" s="160" t="str">
        <f aca="false">IF(E20&gt;0,IF(D20&gt;0,"○","Ｘ"),IF(D20&gt;0,"Ｘ","○"))</f>
        <v>○</v>
      </c>
      <c r="O20" s="151"/>
      <c r="P20" s="151"/>
      <c r="Q20" s="151"/>
      <c r="R20" s="105"/>
      <c r="S20" s="105"/>
      <c r="T20" s="152"/>
    </row>
    <row r="21" s="153" customFormat="true" ht="17.25" hidden="false" customHeight="true" outlineLevel="0" collapsed="false">
      <c r="A21" s="25"/>
      <c r="B21" s="144"/>
      <c r="C21" s="161"/>
      <c r="D21" s="162"/>
      <c r="E21" s="163"/>
      <c r="F21" s="163"/>
      <c r="G21" s="163"/>
      <c r="H21" s="163"/>
      <c r="I21" s="163"/>
      <c r="J21" s="164" t="str">
        <f aca="false">IF(C21="","",(D7-(C21+(D21)))/2)</f>
        <v/>
      </c>
      <c r="K21" s="165" t="str">
        <f aca="false">IF(C21="","",(C21-D21-D6)/2)</f>
        <v/>
      </c>
      <c r="L21" s="159" t="str">
        <f aca="false">IF(E21="","",IF(D21&lt;=25,E21*20,E21*30))</f>
        <v/>
      </c>
      <c r="M21" s="160" t="str">
        <f aca="false">IF(C21="","",IF((D7-(C21+(D21))&gt;H2),IF(((C21-(D21))-D6&gt;H2),"","Ｘ"),"Ｘ"))</f>
        <v/>
      </c>
      <c r="N21" s="160" t="str">
        <f aca="false">IF(E21&gt;0,IF(D21&gt;0,"○","Ｘ"),IF(D21&gt;0,"Ｘ","○"))</f>
        <v>○</v>
      </c>
      <c r="O21" s="151"/>
      <c r="P21" s="151"/>
      <c r="Q21" s="151"/>
      <c r="R21" s="105"/>
      <c r="S21" s="105"/>
      <c r="T21" s="152"/>
    </row>
    <row r="22" s="153" customFormat="true" ht="17.25" hidden="false" customHeight="true" outlineLevel="0" collapsed="false">
      <c r="A22" s="25"/>
      <c r="B22" s="144"/>
      <c r="C22" s="161"/>
      <c r="D22" s="162"/>
      <c r="E22" s="163"/>
      <c r="F22" s="163"/>
      <c r="G22" s="163"/>
      <c r="H22" s="163"/>
      <c r="I22" s="163"/>
      <c r="J22" s="164" t="str">
        <f aca="false">IF(C22="","",(D7-(C22+(D22)))/2)</f>
        <v/>
      </c>
      <c r="K22" s="165" t="str">
        <f aca="false">IF(C22="","",(C22-D22-D6)/2)</f>
        <v/>
      </c>
      <c r="L22" s="159" t="str">
        <f aca="false">IF(E22="","",IF(D22&lt;=25,E22*20,E22*30))</f>
        <v/>
      </c>
      <c r="M22" s="160" t="str">
        <f aca="false">IF(C22="","",IF((D7-(C22+(D22))&gt;H2),IF(((C22-(D22))-D6&gt;H2),"","Ｘ"),"Ｘ"))</f>
        <v/>
      </c>
      <c r="N22" s="160" t="str">
        <f aca="false">IF(E22&gt;0,IF(D22&gt;0,"○","Ｘ"),IF(D22&gt;0,"Ｘ","○"))</f>
        <v>○</v>
      </c>
      <c r="O22" s="151"/>
      <c r="P22" s="151"/>
      <c r="Q22" s="151"/>
      <c r="R22" s="105"/>
      <c r="S22" s="105"/>
      <c r="T22" s="152"/>
    </row>
    <row r="23" s="153" customFormat="true" ht="17.25" hidden="false" customHeight="true" outlineLevel="0" collapsed="false">
      <c r="A23" s="25"/>
      <c r="B23" s="144"/>
      <c r="C23" s="166"/>
      <c r="D23" s="167"/>
      <c r="E23" s="168"/>
      <c r="F23" s="168"/>
      <c r="G23" s="168"/>
      <c r="H23" s="168"/>
      <c r="I23" s="168"/>
      <c r="J23" s="169" t="str">
        <f aca="false">IF(C23="","",(D7-(C23+(D23)))/2)</f>
        <v/>
      </c>
      <c r="K23" s="170" t="str">
        <f aca="false">IF(C23="","",(C23-D23-D6)/2)</f>
        <v/>
      </c>
      <c r="L23" s="159" t="str">
        <f aca="false">IF(E23="","",IF(D23&lt;=25,E23*20,E23*30))</f>
        <v/>
      </c>
      <c r="M23" s="160" t="str">
        <f aca="false">IF(C23="","",IF((D7-(C23+(D23))&gt;H2),IF(((C23-(D23))-D6&gt;H2),"","Ｘ"),"Ｘ"))</f>
        <v/>
      </c>
      <c r="N23" s="160" t="str">
        <f aca="false">IF(E23&gt;0,IF(D23&gt;0,"○","Ｘ"),IF(D23&gt;0,"Ｘ","○"))</f>
        <v>○</v>
      </c>
      <c r="O23" s="151"/>
      <c r="P23" s="151"/>
      <c r="Q23" s="151"/>
      <c r="R23" s="105"/>
      <c r="S23" s="105"/>
      <c r="T23" s="152"/>
    </row>
    <row r="24" s="153" customFormat="true" ht="17.25" hidden="false" customHeight="true" outlineLevel="0" collapsed="false">
      <c r="A24" s="59"/>
      <c r="B24" s="171"/>
      <c r="C24" s="29"/>
      <c r="D24" s="172" t="s">
        <v>60</v>
      </c>
      <c r="E24" s="173" t="n">
        <f aca="false">SUM(E20:I23)</f>
        <v>0</v>
      </c>
      <c r="F24" s="173"/>
      <c r="G24" s="173"/>
      <c r="H24" s="173"/>
      <c r="I24" s="173"/>
      <c r="J24" s="174"/>
      <c r="K24" s="174"/>
      <c r="L24" s="159"/>
      <c r="M24" s="160" t="n">
        <f aca="false">COUNTIF(M20:M23,"Ｘ")</f>
        <v>0</v>
      </c>
      <c r="N24" s="160" t="n">
        <f aca="false">COUNTIF(N20:N23,"Ｘ")</f>
        <v>0</v>
      </c>
      <c r="O24" s="151"/>
      <c r="P24" s="151"/>
      <c r="Q24" s="151"/>
      <c r="R24" s="105"/>
      <c r="S24" s="105"/>
      <c r="T24" s="152"/>
    </row>
    <row r="25" customFormat="false" ht="17.25" hidden="false" customHeight="true" outlineLevel="0" collapsed="false">
      <c r="A25" s="7"/>
      <c r="B25" s="16"/>
      <c r="C25" s="16"/>
      <c r="D25" s="16"/>
      <c r="E25" s="92"/>
      <c r="F25" s="16"/>
      <c r="G25" s="16"/>
      <c r="H25" s="16"/>
      <c r="I25" s="16"/>
      <c r="J25" s="16"/>
      <c r="K25" s="16"/>
      <c r="L25" s="16"/>
      <c r="M25" s="16"/>
      <c r="N25" s="16"/>
      <c r="O25" s="16"/>
      <c r="P25" s="175"/>
      <c r="Q25" s="175"/>
      <c r="R25" s="175"/>
      <c r="S25" s="175"/>
      <c r="T25" s="11"/>
    </row>
    <row r="26" customFormat="false" ht="7.5" hidden="false" customHeight="true" outlineLevel="0" collapsed="false">
      <c r="A26" s="176"/>
      <c r="B26" s="177"/>
      <c r="C26" s="177"/>
      <c r="D26" s="177"/>
      <c r="E26" s="178"/>
      <c r="F26" s="177"/>
      <c r="G26" s="177"/>
      <c r="H26" s="177"/>
      <c r="I26" s="177"/>
      <c r="J26" s="177"/>
      <c r="K26" s="177"/>
      <c r="L26" s="177"/>
      <c r="M26" s="177"/>
      <c r="N26" s="177"/>
      <c r="O26" s="177"/>
      <c r="P26" s="179"/>
      <c r="Q26" s="179"/>
      <c r="R26" s="179"/>
      <c r="S26" s="179"/>
      <c r="T26" s="180"/>
    </row>
    <row r="27" customFormat="false" ht="14.25" hidden="false" customHeight="true" outlineLevel="0" collapsed="false">
      <c r="A27" s="7"/>
      <c r="B27" s="16"/>
      <c r="C27" s="16"/>
      <c r="D27" s="21" t="s">
        <v>61</v>
      </c>
      <c r="E27" s="16"/>
      <c r="F27" s="181" t="s">
        <v>40</v>
      </c>
      <c r="G27" s="181"/>
      <c r="H27" s="181"/>
      <c r="I27" s="181"/>
      <c r="J27" s="181"/>
      <c r="K27" s="182" t="s">
        <v>62</v>
      </c>
      <c r="L27" s="182"/>
      <c r="M27" s="182" t="s">
        <v>63</v>
      </c>
      <c r="N27" s="182"/>
      <c r="O27" s="182"/>
      <c r="P27" s="182" t="s">
        <v>64</v>
      </c>
      <c r="Q27" s="182"/>
      <c r="R27" s="182"/>
      <c r="S27" s="182"/>
      <c r="T27" s="11"/>
    </row>
    <row r="28" customFormat="false" ht="12" hidden="false" customHeight="true" outlineLevel="0" collapsed="false">
      <c r="A28" s="7"/>
      <c r="B28" s="16"/>
      <c r="C28" s="16"/>
      <c r="D28" s="16"/>
      <c r="E28" s="92"/>
      <c r="F28" s="183" t="s">
        <v>41</v>
      </c>
      <c r="G28" s="183"/>
      <c r="H28" s="183"/>
      <c r="I28" s="183"/>
      <c r="J28" s="183"/>
      <c r="K28" s="184" t="s">
        <v>65</v>
      </c>
      <c r="L28" s="184"/>
      <c r="M28" s="184" t="s">
        <v>66</v>
      </c>
      <c r="N28" s="184"/>
      <c r="O28" s="184"/>
      <c r="P28" s="184" t="s">
        <v>67</v>
      </c>
      <c r="Q28" s="184"/>
      <c r="R28" s="184"/>
      <c r="S28" s="184"/>
      <c r="T28" s="11"/>
    </row>
    <row r="29" customFormat="false" ht="12" hidden="false" customHeight="true" outlineLevel="0" collapsed="false">
      <c r="A29" s="7"/>
      <c r="B29" s="16"/>
      <c r="C29" s="16"/>
      <c r="D29" s="16"/>
      <c r="E29" s="92"/>
      <c r="F29" s="183"/>
      <c r="G29" s="183"/>
      <c r="H29" s="183"/>
      <c r="I29" s="183"/>
      <c r="J29" s="183"/>
      <c r="K29" s="184" t="s">
        <v>68</v>
      </c>
      <c r="L29" s="184"/>
      <c r="M29" s="184" t="s">
        <v>69</v>
      </c>
      <c r="N29" s="184"/>
      <c r="O29" s="184"/>
      <c r="P29" s="184" t="s">
        <v>70</v>
      </c>
      <c r="Q29" s="184"/>
      <c r="R29" s="184"/>
      <c r="S29" s="184"/>
      <c r="T29" s="11"/>
    </row>
    <row r="30" customFormat="false" ht="12.75" hidden="false" customHeight="true" outlineLevel="0" collapsed="false">
      <c r="A30" s="7"/>
      <c r="B30" s="185"/>
      <c r="C30" s="16"/>
      <c r="D30" s="16"/>
      <c r="E30" s="92"/>
      <c r="F30" s="186" t="s">
        <v>71</v>
      </c>
      <c r="G30" s="186"/>
      <c r="H30" s="186"/>
      <c r="I30" s="186"/>
      <c r="J30" s="186"/>
      <c r="K30" s="184" t="s">
        <v>72</v>
      </c>
      <c r="L30" s="184"/>
      <c r="M30" s="184" t="s">
        <v>66</v>
      </c>
      <c r="N30" s="184"/>
      <c r="O30" s="184"/>
      <c r="P30" s="184" t="s">
        <v>67</v>
      </c>
      <c r="Q30" s="184"/>
      <c r="R30" s="184"/>
      <c r="S30" s="184"/>
      <c r="T30" s="11"/>
    </row>
    <row r="31" customFormat="false" ht="6.75" hidden="false" customHeight="true" outlineLevel="0" collapsed="false">
      <c r="A31" s="7"/>
      <c r="B31" s="187"/>
      <c r="C31" s="187"/>
      <c r="D31" s="187"/>
      <c r="E31" s="92"/>
      <c r="F31" s="16"/>
      <c r="G31" s="16"/>
      <c r="H31" s="16"/>
      <c r="I31" s="16"/>
      <c r="J31" s="16"/>
      <c r="K31" s="16"/>
      <c r="L31" s="16"/>
      <c r="M31" s="16"/>
      <c r="N31" s="16"/>
      <c r="O31" s="16"/>
      <c r="P31" s="188"/>
      <c r="Q31" s="189"/>
      <c r="R31" s="23"/>
      <c r="S31" s="23"/>
      <c r="T31" s="11"/>
    </row>
    <row r="32" customFormat="false" ht="17.25" hidden="false" customHeight="true" outlineLevel="0" collapsed="false">
      <c r="A32" s="190"/>
      <c r="B32" s="187"/>
      <c r="C32" s="112" t="s">
        <v>73</v>
      </c>
      <c r="D32" s="112"/>
      <c r="E32" s="23"/>
      <c r="F32" s="112"/>
      <c r="G32" s="112"/>
      <c r="H32" s="112"/>
      <c r="I32" s="112"/>
      <c r="L32" s="16"/>
      <c r="M32" s="16"/>
      <c r="N32" s="16"/>
      <c r="O32" s="16"/>
      <c r="P32" s="16"/>
      <c r="Q32" s="23"/>
      <c r="R32" s="23"/>
      <c r="S32" s="23"/>
      <c r="T32" s="11"/>
    </row>
    <row r="33" customFormat="false" ht="17.25" hidden="false" customHeight="true" outlineLevel="0" collapsed="false">
      <c r="A33" s="190"/>
      <c r="B33" s="187"/>
      <c r="C33" s="187"/>
      <c r="D33" s="187"/>
      <c r="E33" s="23"/>
      <c r="F33" s="23"/>
      <c r="G33" s="23"/>
      <c r="H33" s="23"/>
      <c r="I33" s="23"/>
      <c r="J33" s="23"/>
      <c r="K33" s="23"/>
      <c r="L33" s="23"/>
      <c r="M33" s="23"/>
      <c r="N33" s="23"/>
      <c r="O33" s="23"/>
      <c r="P33" s="23"/>
      <c r="Q33" s="23"/>
      <c r="R33" s="23"/>
      <c r="S33" s="23"/>
      <c r="T33" s="11"/>
    </row>
    <row r="34" customFormat="false" ht="17.25" hidden="false" customHeight="true" outlineLevel="0" collapsed="false">
      <c r="A34" s="190"/>
      <c r="B34" s="187"/>
      <c r="C34" s="187"/>
      <c r="D34" s="187"/>
      <c r="E34" s="23"/>
      <c r="F34" s="23"/>
      <c r="G34" s="23"/>
      <c r="H34" s="23"/>
      <c r="I34" s="23"/>
      <c r="J34" s="23"/>
      <c r="K34" s="23"/>
      <c r="L34" s="23"/>
      <c r="M34" s="23"/>
      <c r="N34" s="23"/>
      <c r="O34" s="23"/>
      <c r="P34" s="23"/>
      <c r="Q34" s="23"/>
      <c r="R34" s="23"/>
      <c r="S34" s="23"/>
      <c r="T34" s="11"/>
    </row>
    <row r="35" customFormat="false" ht="17.25" hidden="false" customHeight="true" outlineLevel="0" collapsed="false">
      <c r="A35" s="190"/>
      <c r="B35" s="187"/>
      <c r="C35" s="187"/>
      <c r="D35" s="187"/>
      <c r="E35" s="23"/>
      <c r="F35" s="23"/>
      <c r="G35" s="23"/>
      <c r="H35" s="23"/>
      <c r="I35" s="23"/>
      <c r="J35" s="23"/>
      <c r="K35" s="23"/>
      <c r="L35" s="23"/>
      <c r="M35" s="23"/>
      <c r="N35" s="23"/>
      <c r="O35" s="23"/>
      <c r="P35" s="23"/>
      <c r="Q35" s="23"/>
      <c r="R35" s="23"/>
      <c r="S35" s="23"/>
      <c r="T35" s="11"/>
    </row>
    <row r="36" customFormat="false" ht="17.25" hidden="false" customHeight="true" outlineLevel="0" collapsed="false">
      <c r="A36" s="190"/>
      <c r="B36" s="187"/>
      <c r="C36" s="187"/>
      <c r="D36" s="187"/>
      <c r="E36" s="23"/>
      <c r="F36" s="23"/>
      <c r="G36" s="23"/>
      <c r="H36" s="23"/>
      <c r="I36" s="23"/>
      <c r="J36" s="23"/>
      <c r="K36" s="23"/>
      <c r="L36" s="23"/>
      <c r="M36" s="134"/>
      <c r="N36" s="23"/>
      <c r="O36" s="23"/>
      <c r="P36" s="23"/>
      <c r="Q36" s="23"/>
      <c r="R36" s="23"/>
      <c r="S36" s="23"/>
      <c r="T36" s="11"/>
    </row>
    <row r="37" customFormat="false" ht="17.25" hidden="false" customHeight="true" outlineLevel="0" collapsed="false">
      <c r="A37" s="190"/>
      <c r="B37" s="187"/>
      <c r="C37" s="187"/>
      <c r="D37" s="187"/>
      <c r="E37" s="23"/>
      <c r="F37" s="23"/>
      <c r="G37" s="23"/>
      <c r="H37" s="23"/>
      <c r="I37" s="23"/>
      <c r="J37" s="23"/>
      <c r="K37" s="23"/>
      <c r="L37" s="23"/>
      <c r="M37" s="134"/>
      <c r="N37" s="23"/>
      <c r="O37" s="23"/>
      <c r="P37" s="23"/>
      <c r="Q37" s="23"/>
      <c r="R37" s="23"/>
      <c r="S37" s="23"/>
      <c r="T37" s="11"/>
    </row>
    <row r="38" customFormat="false" ht="17.25" hidden="false" customHeight="true" outlineLevel="0" collapsed="false">
      <c r="A38" s="190"/>
      <c r="B38" s="187"/>
      <c r="C38" s="112" t="s">
        <v>74</v>
      </c>
      <c r="D38" s="112"/>
      <c r="E38" s="23"/>
      <c r="F38" s="23"/>
      <c r="G38" s="23"/>
      <c r="H38" s="23"/>
      <c r="I38" s="23"/>
      <c r="L38" s="23"/>
      <c r="M38" s="134"/>
      <c r="N38" s="23"/>
      <c r="O38" s="23"/>
      <c r="P38" s="23"/>
      <c r="Q38" s="23"/>
      <c r="R38" s="23"/>
      <c r="S38" s="23"/>
      <c r="T38" s="11"/>
    </row>
    <row r="39" customFormat="false" ht="17.25" hidden="false" customHeight="true" outlineLevel="0" collapsed="false">
      <c r="A39" s="191"/>
      <c r="B39" s="22"/>
      <c r="C39" s="22"/>
      <c r="D39" s="22"/>
      <c r="E39" s="22"/>
      <c r="F39" s="22"/>
      <c r="G39" s="22"/>
      <c r="H39" s="22"/>
      <c r="I39" s="22"/>
      <c r="J39" s="22"/>
      <c r="K39" s="22"/>
      <c r="L39" s="22"/>
      <c r="M39" s="192"/>
      <c r="N39" s="22"/>
      <c r="O39" s="22"/>
      <c r="P39" s="22"/>
      <c r="Q39" s="22"/>
      <c r="R39" s="22"/>
      <c r="S39" s="22"/>
      <c r="T39" s="102"/>
    </row>
    <row r="40" customFormat="false" ht="17.25" hidden="false" customHeight="true" outlineLevel="0" collapsed="false">
      <c r="M40" s="40"/>
    </row>
    <row r="41" customFormat="false" ht="17.25" hidden="false" customHeight="true" outlineLevel="0" collapsed="false">
      <c r="M41" s="40"/>
    </row>
    <row r="42" customFormat="false" ht="17.25" hidden="false" customHeight="true" outlineLevel="0" collapsed="false">
      <c r="M42" s="40"/>
    </row>
  </sheetData>
  <sheetProtection sheet="true" password="ccf5"/>
  <mergeCells count="54">
    <mergeCell ref="Q2:S2"/>
    <mergeCell ref="B4:C4"/>
    <mergeCell ref="I4:M4"/>
    <mergeCell ref="A6:A12"/>
    <mergeCell ref="B6:C6"/>
    <mergeCell ref="J6:L6"/>
    <mergeCell ref="B7:C7"/>
    <mergeCell ref="F7:F14"/>
    <mergeCell ref="J7:L7"/>
    <mergeCell ref="J8:L8"/>
    <mergeCell ref="B9:C9"/>
    <mergeCell ref="J9:L9"/>
    <mergeCell ref="B10:C10"/>
    <mergeCell ref="J10:L10"/>
    <mergeCell ref="B11:C11"/>
    <mergeCell ref="J11:L11"/>
    <mergeCell ref="M11:M12"/>
    <mergeCell ref="B12:C12"/>
    <mergeCell ref="J12:L12"/>
    <mergeCell ref="J13:L13"/>
    <mergeCell ref="M13:M14"/>
    <mergeCell ref="A14:A15"/>
    <mergeCell ref="J14:L14"/>
    <mergeCell ref="J15:L15"/>
    <mergeCell ref="J16:L16"/>
    <mergeCell ref="J17:L17"/>
    <mergeCell ref="A19:A23"/>
    <mergeCell ref="B19:B23"/>
    <mergeCell ref="F19:I19"/>
    <mergeCell ref="E20:I20"/>
    <mergeCell ref="E21:I21"/>
    <mergeCell ref="E22:I22"/>
    <mergeCell ref="E23:I23"/>
    <mergeCell ref="E24:I24"/>
    <mergeCell ref="P25:Q25"/>
    <mergeCell ref="R25:S25"/>
    <mergeCell ref="F27:J27"/>
    <mergeCell ref="K27:L27"/>
    <mergeCell ref="M27:O27"/>
    <mergeCell ref="P27:S27"/>
    <mergeCell ref="F28:J29"/>
    <mergeCell ref="K28:L28"/>
    <mergeCell ref="M28:O28"/>
    <mergeCell ref="P28:S28"/>
    <mergeCell ref="K29:L29"/>
    <mergeCell ref="M29:O29"/>
    <mergeCell ref="P29:S29"/>
    <mergeCell ref="F30:J30"/>
    <mergeCell ref="K30:L30"/>
    <mergeCell ref="M30:O30"/>
    <mergeCell ref="P30:S30"/>
    <mergeCell ref="C32:D32"/>
    <mergeCell ref="F32:I32"/>
    <mergeCell ref="C38:D38"/>
  </mergeCells>
  <conditionalFormatting sqref="G8 G10:G12 G15 N7:S7">
    <cfRule type="expression" priority="2" aboveAverage="0" equalAverage="0" bottom="0" percent="0" rank="0" text="" dxfId="3">
      <formula>ISERROR(G8)</formula>
    </cfRule>
  </conditionalFormatting>
  <conditionalFormatting sqref="N8:P8">
    <cfRule type="expression" priority="3" aboveAverage="0" equalAverage="0" bottom="0" percent="0" rank="0" text="" dxfId="4">
      <formula>ISERROR(N8)</formula>
    </cfRule>
  </conditionalFormatting>
  <conditionalFormatting sqref="G9 G13:G14">
    <cfRule type="expression" priority="4" aboveAverage="0" equalAverage="0" bottom="0" percent="0" rank="0" text="" dxfId="5">
      <formula>ISERROR(G9)</formula>
    </cfRule>
  </conditionalFormatting>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I133"/>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M17" activeCellId="0" sqref="M17"/>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1.75"/>
    <col collapsed="false" customWidth="true" hidden="false" outlineLevel="0" max="3" min="3" style="0" width="3.75"/>
    <col collapsed="false" customWidth="true" hidden="false" outlineLevel="0" max="6" min="6" style="0" width="1.25"/>
    <col collapsed="false" customWidth="true" hidden="false" outlineLevel="0" max="7" min="7" style="0" width="1.36"/>
    <col collapsed="false" customWidth="true" hidden="false" outlineLevel="0" max="8" min="8" style="0" width="3.24"/>
    <col collapsed="false" customWidth="true" hidden="false" outlineLevel="0" max="9" min="9" style="0" width="8.36"/>
    <col collapsed="false" customWidth="true" hidden="false" outlineLevel="0" max="11" min="11" style="0" width="1.75"/>
    <col collapsed="false" customWidth="true" hidden="false" outlineLevel="0" max="13" min="13" style="0" width="7.87"/>
    <col collapsed="false" customWidth="true" hidden="false" outlineLevel="0" max="14" min="14" style="0" width="8.86"/>
    <col collapsed="false" customWidth="true" hidden="false" outlineLevel="0" max="15" min="15" style="0" width="1.87"/>
    <col collapsed="false" customWidth="true" hidden="false" outlineLevel="0" max="17" min="17" style="0" width="7.12"/>
    <col collapsed="false" customWidth="true" hidden="false" outlineLevel="0" max="18" min="18" style="0" width="1.36"/>
    <col collapsed="false" customWidth="true" hidden="false" outlineLevel="0" max="20" min="20" style="0" width="7.49"/>
    <col collapsed="false" customWidth="true" hidden="false" outlineLevel="0" max="21" min="21" style="0" width="1.49"/>
    <col collapsed="false" customWidth="true" hidden="false" outlineLevel="0" max="22" min="22" style="0" width="2.99"/>
    <col collapsed="false" customWidth="true" hidden="false" outlineLevel="0" max="23" min="23" style="0" width="12.75"/>
    <col collapsed="false" customWidth="true" hidden="false" outlineLevel="0" max="36" min="36" style="0" width="1.75"/>
    <col collapsed="false" customWidth="true" hidden="false" outlineLevel="0" max="37" min="37" style="0" width="4.86"/>
    <col collapsed="false" customWidth="true" hidden="false" outlineLevel="0" max="46" min="38" style="0" width="7.99"/>
    <col collapsed="false" customWidth="true" hidden="false" outlineLevel="0" max="47" min="47" style="0" width="10.12"/>
    <col collapsed="false" customWidth="true" hidden="false" outlineLevel="0" max="48" min="48" style="0" width="3.99"/>
    <col collapsed="false" customWidth="true" hidden="false" outlineLevel="0" max="49" min="49" style="0" width="12.99"/>
    <col collapsed="false" customWidth="true" hidden="false" outlineLevel="0" max="51" min="51" style="0" width="9.25"/>
    <col collapsed="false" customWidth="true" hidden="false" outlineLevel="0" max="56" min="56" style="0" width="1.36"/>
    <col collapsed="false" customWidth="true" hidden="false" outlineLevel="0" max="57" min="57" style="0" width="2.87"/>
    <col collapsed="false" customWidth="true" hidden="false" outlineLevel="0" max="58" min="58" style="0" width="12.99"/>
  </cols>
  <sheetData>
    <row r="1" customFormat="false" ht="13.5" hidden="false" customHeight="false" outlineLevel="0" collapsed="false">
      <c r="B1" s="193"/>
      <c r="C1" s="194"/>
      <c r="D1" s="194"/>
      <c r="E1" s="194"/>
      <c r="F1" s="194"/>
      <c r="G1" s="194"/>
      <c r="H1" s="194"/>
      <c r="I1" s="194"/>
      <c r="J1" s="194"/>
      <c r="K1" s="194"/>
      <c r="L1" s="193"/>
      <c r="M1" s="194"/>
      <c r="N1" s="194"/>
      <c r="O1" s="194"/>
      <c r="P1" s="194"/>
      <c r="Q1" s="194"/>
      <c r="R1" s="194"/>
      <c r="S1" s="194"/>
      <c r="T1" s="194"/>
      <c r="U1" s="194"/>
      <c r="V1" s="195" t="n">
        <v>1</v>
      </c>
      <c r="W1" s="196" t="s">
        <v>75</v>
      </c>
      <c r="X1" s="197" t="n">
        <v>54</v>
      </c>
      <c r="Y1" s="197" t="n">
        <v>46</v>
      </c>
      <c r="Z1" s="197" t="n">
        <v>33</v>
      </c>
      <c r="AA1" s="197" t="n">
        <v>20</v>
      </c>
      <c r="AB1" s="197" t="n">
        <v>15</v>
      </c>
      <c r="AC1" s="198" t="n">
        <v>12</v>
      </c>
      <c r="AD1" s="197" t="n">
        <v>480</v>
      </c>
      <c r="AE1" s="197" t="n">
        <v>1680</v>
      </c>
      <c r="AF1" s="197" t="n">
        <v>2000</v>
      </c>
      <c r="AG1" s="197" t="n">
        <v>2400</v>
      </c>
      <c r="AH1" s="197" t="n">
        <v>2900</v>
      </c>
      <c r="AI1" s="197" t="n">
        <v>2900</v>
      </c>
      <c r="AJ1" s="197"/>
      <c r="AK1" s="199" t="n">
        <v>0</v>
      </c>
      <c r="AL1" s="200" t="n">
        <v>18</v>
      </c>
      <c r="AM1" s="200" t="n">
        <v>0</v>
      </c>
      <c r="AN1" s="200" t="n">
        <v>22</v>
      </c>
      <c r="AO1" s="200" t="n">
        <v>0</v>
      </c>
      <c r="AP1" s="200" t="n">
        <v>26</v>
      </c>
      <c r="AQ1" s="200" t="n">
        <v>0</v>
      </c>
      <c r="AR1" s="200" t="n">
        <v>30</v>
      </c>
      <c r="AS1" s="200" t="n">
        <v>0</v>
      </c>
      <c r="AT1" s="200" t="n">
        <v>33</v>
      </c>
      <c r="AV1" s="195" t="n">
        <v>1</v>
      </c>
      <c r="AW1" s="201" t="s">
        <v>76</v>
      </c>
      <c r="AX1" s="197" t="n">
        <v>1700</v>
      </c>
      <c r="AY1" s="197" t="n">
        <v>1500</v>
      </c>
      <c r="AZ1" s="197" t="n">
        <v>1700</v>
      </c>
      <c r="BA1" s="197" t="n">
        <v>2000</v>
      </c>
      <c r="BB1" s="197" t="n">
        <v>2300</v>
      </c>
      <c r="BC1" s="197"/>
      <c r="BE1" s="195" t="n">
        <v>1</v>
      </c>
      <c r="BF1" s="202" t="s">
        <v>77</v>
      </c>
      <c r="BG1" s="197" t="n">
        <v>450</v>
      </c>
      <c r="BH1" s="197" t="n">
        <v>585</v>
      </c>
      <c r="BI1" s="197" t="n">
        <v>675</v>
      </c>
    </row>
    <row r="2" customFormat="false" ht="13.5" hidden="false" customHeight="false" outlineLevel="0" collapsed="false">
      <c r="B2" s="203"/>
      <c r="C2" s="204"/>
      <c r="D2" s="204"/>
      <c r="E2" s="204"/>
      <c r="F2" s="205"/>
      <c r="G2" s="205"/>
      <c r="H2" s="204"/>
      <c r="I2" s="204"/>
      <c r="J2" s="204"/>
      <c r="K2" s="205"/>
      <c r="L2" s="204" t="s">
        <v>78</v>
      </c>
      <c r="M2" s="204"/>
      <c r="N2" s="204"/>
      <c r="O2" s="205"/>
      <c r="P2" s="204" t="n">
        <v>7020</v>
      </c>
      <c r="Q2" s="204"/>
      <c r="R2" s="205"/>
      <c r="S2" s="204" t="n">
        <v>7026</v>
      </c>
      <c r="T2" s="204"/>
      <c r="U2" s="205"/>
      <c r="V2" s="195" t="n">
        <v>2</v>
      </c>
      <c r="W2" s="206" t="s">
        <v>79</v>
      </c>
      <c r="X2" s="197" t="n">
        <v>71</v>
      </c>
      <c r="Y2" s="197" t="n">
        <v>60</v>
      </c>
      <c r="Z2" s="197" t="n">
        <v>45</v>
      </c>
      <c r="AA2" s="197" t="n">
        <v>29</v>
      </c>
      <c r="AB2" s="197" t="n">
        <v>23</v>
      </c>
      <c r="AC2" s="198" t="n">
        <v>18</v>
      </c>
      <c r="AD2" s="197" t="n">
        <v>480</v>
      </c>
      <c r="AE2" s="197" t="n">
        <v>1680</v>
      </c>
      <c r="AF2" s="197" t="n">
        <v>2000</v>
      </c>
      <c r="AG2" s="197" t="n">
        <v>2400</v>
      </c>
      <c r="AH2" s="197" t="n">
        <v>2900</v>
      </c>
      <c r="AI2" s="197" t="n">
        <v>2900</v>
      </c>
      <c r="AJ2" s="197"/>
      <c r="AK2" s="199" t="n">
        <v>5</v>
      </c>
      <c r="AL2" s="197" t="n">
        <v>18</v>
      </c>
      <c r="AM2" s="197" t="n">
        <v>0</v>
      </c>
      <c r="AN2" s="197" t="n">
        <v>22</v>
      </c>
      <c r="AO2" s="197" t="n">
        <v>0</v>
      </c>
      <c r="AP2" s="197" t="n">
        <v>26</v>
      </c>
      <c r="AQ2" s="197" t="n">
        <v>0</v>
      </c>
      <c r="AR2" s="197" t="n">
        <v>30</v>
      </c>
      <c r="AS2" s="197" t="n">
        <v>0</v>
      </c>
      <c r="AT2" s="197" t="n">
        <v>33</v>
      </c>
      <c r="AV2" s="201" t="n">
        <v>2</v>
      </c>
      <c r="AW2" s="201" t="s">
        <v>80</v>
      </c>
      <c r="AX2" s="207" t="n">
        <v>2000</v>
      </c>
      <c r="AY2" s="207" t="n">
        <v>1800</v>
      </c>
      <c r="AZ2" s="207" t="n">
        <v>2000</v>
      </c>
      <c r="BA2" s="207" t="n">
        <v>2400</v>
      </c>
      <c r="BB2" s="207" t="n">
        <v>2900</v>
      </c>
      <c r="BC2" s="207"/>
      <c r="BE2" s="195" t="n">
        <v>2</v>
      </c>
      <c r="BF2" s="202" t="s">
        <v>81</v>
      </c>
      <c r="BG2" s="197" t="n">
        <v>900</v>
      </c>
      <c r="BH2" s="197" t="n">
        <v>1170</v>
      </c>
      <c r="BI2" s="197" t="n">
        <v>1350</v>
      </c>
    </row>
    <row r="3" customFormat="false" ht="14.25" hidden="false" customHeight="false" outlineLevel="0" collapsed="false">
      <c r="B3" s="203"/>
      <c r="C3" s="208" t="s">
        <v>82</v>
      </c>
      <c r="D3" s="209" t="s">
        <v>40</v>
      </c>
      <c r="E3" s="209" t="s">
        <v>83</v>
      </c>
      <c r="F3" s="210"/>
      <c r="G3" s="211"/>
      <c r="H3" s="208" t="s">
        <v>82</v>
      </c>
      <c r="I3" s="209" t="s">
        <v>40</v>
      </c>
      <c r="J3" s="209" t="s">
        <v>83</v>
      </c>
      <c r="K3" s="210"/>
      <c r="L3" s="212" t="s">
        <v>62</v>
      </c>
      <c r="M3" s="213" t="s">
        <v>83</v>
      </c>
      <c r="N3" s="214" t="s">
        <v>84</v>
      </c>
      <c r="O3" s="205"/>
      <c r="P3" s="209" t="s">
        <v>62</v>
      </c>
      <c r="Q3" s="209" t="s">
        <v>83</v>
      </c>
      <c r="R3" s="205"/>
      <c r="S3" s="209" t="s">
        <v>62</v>
      </c>
      <c r="T3" s="209" t="s">
        <v>83</v>
      </c>
      <c r="U3" s="205"/>
      <c r="V3" s="195" t="n">
        <v>3</v>
      </c>
      <c r="W3" s="206" t="s">
        <v>85</v>
      </c>
      <c r="X3" s="197" t="n">
        <v>76</v>
      </c>
      <c r="Y3" s="197" t="n">
        <v>66</v>
      </c>
      <c r="Z3" s="197" t="n">
        <v>50</v>
      </c>
      <c r="AA3" s="197" t="n">
        <v>35</v>
      </c>
      <c r="AB3" s="197" t="n">
        <v>25</v>
      </c>
      <c r="AC3" s="198" t="n">
        <v>21</v>
      </c>
      <c r="AD3" s="197" t="n">
        <v>480</v>
      </c>
      <c r="AE3" s="197" t="n">
        <v>1680</v>
      </c>
      <c r="AF3" s="197" t="n">
        <v>2000</v>
      </c>
      <c r="AG3" s="197" t="n">
        <v>2400</v>
      </c>
      <c r="AH3" s="197" t="n">
        <v>2900</v>
      </c>
      <c r="AI3" s="197" t="n">
        <v>2900</v>
      </c>
      <c r="AJ3" s="197"/>
      <c r="AK3" s="199" t="n">
        <v>10</v>
      </c>
      <c r="AL3" s="200" t="n">
        <v>18</v>
      </c>
      <c r="AM3" s="200" t="n">
        <v>0</v>
      </c>
      <c r="AN3" s="200" t="n">
        <v>22</v>
      </c>
      <c r="AO3" s="200" t="n">
        <v>0</v>
      </c>
      <c r="AP3" s="200" t="n">
        <v>26</v>
      </c>
      <c r="AQ3" s="200" t="n">
        <v>0</v>
      </c>
      <c r="AR3" s="200" t="n">
        <v>30</v>
      </c>
      <c r="AS3" s="200" t="n">
        <v>0</v>
      </c>
      <c r="AT3" s="200" t="n">
        <v>33</v>
      </c>
      <c r="AV3" s="201" t="n">
        <v>3</v>
      </c>
      <c r="AW3" s="195" t="s">
        <v>86</v>
      </c>
      <c r="AX3" s="207" t="n">
        <v>2600</v>
      </c>
      <c r="AY3" s="207" t="n">
        <v>2200</v>
      </c>
      <c r="AZ3" s="207" t="n">
        <v>2600</v>
      </c>
      <c r="BA3" s="207" t="n">
        <v>3100</v>
      </c>
      <c r="BB3" s="207" t="n">
        <v>3700</v>
      </c>
      <c r="BC3" s="207"/>
      <c r="BE3" s="195" t="n">
        <v>3</v>
      </c>
      <c r="BF3" s="202" t="s">
        <v>87</v>
      </c>
      <c r="BG3" s="197" t="n">
        <v>1350</v>
      </c>
      <c r="BH3" s="197" t="n">
        <v>1755</v>
      </c>
      <c r="BI3" s="197" t="n">
        <v>2025</v>
      </c>
    </row>
    <row r="4" customFormat="false" ht="14.25" hidden="false" customHeight="false" outlineLevel="0" collapsed="false">
      <c r="B4" s="203"/>
      <c r="C4" s="207" t="n">
        <v>1</v>
      </c>
      <c r="D4" s="215"/>
      <c r="E4" s="216"/>
      <c r="F4" s="217"/>
      <c r="G4" s="217"/>
      <c r="H4" s="207" t="n">
        <v>1</v>
      </c>
      <c r="I4" s="215" t="s">
        <v>41</v>
      </c>
      <c r="J4" s="216"/>
      <c r="K4" s="217" t="n">
        <v>6</v>
      </c>
      <c r="L4" s="218" t="n">
        <v>1</v>
      </c>
      <c r="M4" s="219" t="n">
        <v>0.6</v>
      </c>
      <c r="N4" s="220" t="n">
        <v>6095</v>
      </c>
      <c r="O4" s="205"/>
      <c r="P4" s="218" t="n">
        <v>1</v>
      </c>
      <c r="Q4" s="221" t="n">
        <v>1250</v>
      </c>
      <c r="R4" s="205"/>
      <c r="S4" s="218" t="n">
        <v>1.5</v>
      </c>
      <c r="T4" s="221" t="n">
        <v>1250</v>
      </c>
      <c r="U4" s="205"/>
      <c r="V4" s="195" t="n">
        <v>4</v>
      </c>
      <c r="W4" s="206" t="s">
        <v>88</v>
      </c>
      <c r="X4" s="197" t="n">
        <v>96</v>
      </c>
      <c r="Y4" s="197" t="n">
        <v>80</v>
      </c>
      <c r="Z4" s="197" t="n">
        <v>64</v>
      </c>
      <c r="AA4" s="197" t="n">
        <v>44</v>
      </c>
      <c r="AB4" s="197" t="n">
        <v>34</v>
      </c>
      <c r="AC4" s="198" t="n">
        <v>26</v>
      </c>
      <c r="AD4" s="197" t="n">
        <v>480</v>
      </c>
      <c r="AE4" s="197" t="n">
        <v>1680</v>
      </c>
      <c r="AF4" s="197" t="n">
        <v>2000</v>
      </c>
      <c r="AG4" s="197" t="n">
        <v>2400</v>
      </c>
      <c r="AH4" s="197" t="n">
        <v>2900</v>
      </c>
      <c r="AI4" s="197" t="n">
        <v>2900</v>
      </c>
      <c r="AJ4" s="197"/>
      <c r="AK4" s="199" t="n">
        <v>15</v>
      </c>
      <c r="AL4" s="197" t="n">
        <v>18</v>
      </c>
      <c r="AM4" s="197" t="n">
        <v>0</v>
      </c>
      <c r="AN4" s="197" t="n">
        <v>22</v>
      </c>
      <c r="AO4" s="197" t="n">
        <v>0</v>
      </c>
      <c r="AP4" s="197" t="n">
        <v>26</v>
      </c>
      <c r="AQ4" s="197" t="n">
        <v>0</v>
      </c>
      <c r="AR4" s="197" t="n">
        <v>30</v>
      </c>
      <c r="AS4" s="197" t="n">
        <v>0</v>
      </c>
      <c r="AT4" s="197" t="n">
        <v>33</v>
      </c>
      <c r="AV4" s="195" t="n">
        <v>4</v>
      </c>
      <c r="AW4" s="222" t="s">
        <v>89</v>
      </c>
      <c r="AX4" s="197" t="n">
        <v>3000</v>
      </c>
      <c r="AY4" s="197" t="n">
        <v>2500</v>
      </c>
      <c r="AZ4" s="197" t="n">
        <v>3000</v>
      </c>
      <c r="BA4" s="197" t="n">
        <v>4300</v>
      </c>
      <c r="BB4" s="197" t="n">
        <v>5100</v>
      </c>
      <c r="BC4" s="197"/>
      <c r="BE4" s="195" t="n">
        <v>4</v>
      </c>
      <c r="BF4" s="202" t="s">
        <v>90</v>
      </c>
      <c r="BG4" s="197" t="n">
        <v>2250</v>
      </c>
      <c r="BH4" s="197" t="n">
        <v>2925</v>
      </c>
      <c r="BI4" s="197" t="n">
        <v>3375</v>
      </c>
    </row>
    <row r="5" customFormat="false" ht="14.25" hidden="false" customHeight="false" outlineLevel="0" collapsed="false">
      <c r="B5" s="203"/>
      <c r="C5" s="207" t="n">
        <v>2</v>
      </c>
      <c r="D5" s="215"/>
      <c r="E5" s="216"/>
      <c r="F5" s="217"/>
      <c r="G5" s="217"/>
      <c r="H5" s="207" t="n">
        <v>2</v>
      </c>
      <c r="I5" s="215" t="s">
        <v>71</v>
      </c>
      <c r="J5" s="216"/>
      <c r="K5" s="217" t="n">
        <v>6</v>
      </c>
      <c r="L5" s="218" t="n">
        <v>1.5</v>
      </c>
      <c r="M5" s="219" t="n">
        <v>0.83</v>
      </c>
      <c r="N5" s="220" t="n">
        <v>9172</v>
      </c>
      <c r="O5" s="205"/>
      <c r="P5" s="218" t="n">
        <v>1.5</v>
      </c>
      <c r="Q5" s="221" t="n">
        <v>1250</v>
      </c>
      <c r="R5" s="205"/>
      <c r="S5" s="218" t="n">
        <v>2</v>
      </c>
      <c r="T5" s="221" t="n">
        <v>1250</v>
      </c>
      <c r="U5" s="205"/>
      <c r="V5" s="195" t="n">
        <v>5</v>
      </c>
      <c r="W5" s="206" t="s">
        <v>91</v>
      </c>
      <c r="X5" s="197" t="n">
        <v>110</v>
      </c>
      <c r="Y5" s="197" t="n">
        <v>94</v>
      </c>
      <c r="Z5" s="197" t="n">
        <v>80</v>
      </c>
      <c r="AA5" s="197" t="n">
        <v>59</v>
      </c>
      <c r="AB5" s="197" t="n">
        <v>49</v>
      </c>
      <c r="AC5" s="198" t="n">
        <v>40</v>
      </c>
      <c r="AD5" s="197" t="n">
        <v>480</v>
      </c>
      <c r="AE5" s="197" t="n">
        <v>1680</v>
      </c>
      <c r="AF5" s="197" t="n">
        <v>2000</v>
      </c>
      <c r="AG5" s="197" t="n">
        <v>2400</v>
      </c>
      <c r="AH5" s="197" t="n">
        <v>2900</v>
      </c>
      <c r="AI5" s="197" t="n">
        <v>2900</v>
      </c>
      <c r="AJ5" s="197"/>
      <c r="AK5" s="199" t="n">
        <v>20</v>
      </c>
      <c r="AL5" s="197" t="n">
        <v>18</v>
      </c>
      <c r="AM5" s="197" t="n">
        <v>0</v>
      </c>
      <c r="AN5" s="197" t="n">
        <v>22</v>
      </c>
      <c r="AO5" s="197" t="n">
        <v>0</v>
      </c>
      <c r="AP5" s="197" t="n">
        <v>26</v>
      </c>
      <c r="AQ5" s="197" t="n">
        <v>0</v>
      </c>
      <c r="AR5" s="197" t="n">
        <v>30</v>
      </c>
      <c r="AS5" s="197" t="n">
        <v>0</v>
      </c>
      <c r="AT5" s="197" t="n">
        <v>33</v>
      </c>
      <c r="AV5" s="195" t="n">
        <v>5</v>
      </c>
      <c r="AW5" s="222" t="s">
        <v>92</v>
      </c>
      <c r="AX5" s="197" t="n">
        <v>3500</v>
      </c>
      <c r="AY5" s="197" t="n">
        <v>2800</v>
      </c>
      <c r="AZ5" s="197" t="n">
        <v>3500</v>
      </c>
      <c r="BA5" s="197" t="n">
        <v>4300</v>
      </c>
      <c r="BB5" s="197" t="n">
        <v>5100</v>
      </c>
      <c r="BC5" s="197"/>
      <c r="BE5" s="195" t="n">
        <v>5</v>
      </c>
      <c r="BF5" s="202" t="s">
        <v>93</v>
      </c>
      <c r="BG5" s="197" t="n">
        <v>2700</v>
      </c>
      <c r="BH5" s="197" t="n">
        <v>3510</v>
      </c>
      <c r="BI5" s="197" t="n">
        <v>4050</v>
      </c>
    </row>
    <row r="6" customFormat="false" ht="14.25" hidden="false" customHeight="false" outlineLevel="0" collapsed="false">
      <c r="B6" s="203"/>
      <c r="C6" s="207" t="n">
        <v>3</v>
      </c>
      <c r="D6" s="215"/>
      <c r="E6" s="216"/>
      <c r="F6" s="217"/>
      <c r="G6" s="217"/>
      <c r="H6" s="207" t="n">
        <v>3</v>
      </c>
      <c r="I6" s="215"/>
      <c r="J6" s="216"/>
      <c r="K6" s="217" t="n">
        <v>6</v>
      </c>
      <c r="L6" s="218" t="n">
        <v>2</v>
      </c>
      <c r="M6" s="219" t="n">
        <v>1.2</v>
      </c>
      <c r="N6" s="220" t="n">
        <v>12249</v>
      </c>
      <c r="O6" s="205"/>
      <c r="P6" s="218" t="n">
        <v>2</v>
      </c>
      <c r="Q6" s="221" t="n">
        <v>1480</v>
      </c>
      <c r="R6" s="205"/>
      <c r="S6" s="218" t="n">
        <v>3</v>
      </c>
      <c r="T6" s="221" t="n">
        <v>1250</v>
      </c>
      <c r="U6" s="205"/>
      <c r="V6" s="195" t="n">
        <v>6</v>
      </c>
      <c r="W6" s="206" t="s">
        <v>94</v>
      </c>
      <c r="X6" s="197" t="n">
        <v>122</v>
      </c>
      <c r="Y6" s="197" t="n">
        <v>108</v>
      </c>
      <c r="Z6" s="197" t="n">
        <v>81</v>
      </c>
      <c r="AA6" s="197" t="n">
        <v>67</v>
      </c>
      <c r="AB6" s="197" t="n">
        <v>60</v>
      </c>
      <c r="AC6" s="198" t="n">
        <v>55</v>
      </c>
      <c r="AD6" s="197" t="n">
        <v>480</v>
      </c>
      <c r="AE6" s="197" t="n">
        <v>1680</v>
      </c>
      <c r="AF6" s="197" t="n">
        <v>2000</v>
      </c>
      <c r="AG6" s="197" t="n">
        <v>2400</v>
      </c>
      <c r="AH6" s="197" t="n">
        <v>2900</v>
      </c>
      <c r="AI6" s="197" t="n">
        <v>2900</v>
      </c>
      <c r="AJ6" s="197"/>
      <c r="AK6" s="199" t="n">
        <v>25</v>
      </c>
      <c r="AL6" s="197" t="n">
        <v>26</v>
      </c>
      <c r="AM6" s="197" t="n">
        <v>0</v>
      </c>
      <c r="AN6" s="197" t="n">
        <v>32</v>
      </c>
      <c r="AO6" s="197" t="n">
        <v>0</v>
      </c>
      <c r="AP6" s="197" t="n">
        <v>37</v>
      </c>
      <c r="AQ6" s="197" t="n">
        <v>0</v>
      </c>
      <c r="AR6" s="197" t="n">
        <v>43</v>
      </c>
      <c r="AS6" s="197" t="n">
        <v>0</v>
      </c>
      <c r="AT6" s="197" t="n">
        <v>33</v>
      </c>
      <c r="AV6" s="195" t="n">
        <v>6</v>
      </c>
      <c r="AW6" s="222" t="s">
        <v>95</v>
      </c>
      <c r="AX6" s="197" t="n">
        <v>4500</v>
      </c>
      <c r="AY6" s="197" t="n">
        <v>3600</v>
      </c>
      <c r="AZ6" s="197" t="n">
        <v>4500</v>
      </c>
      <c r="BA6" s="197" t="n">
        <v>5400</v>
      </c>
      <c r="BB6" s="197" t="n">
        <v>8100</v>
      </c>
      <c r="BC6" s="197"/>
      <c r="BE6" s="195" t="n">
        <v>6</v>
      </c>
      <c r="BF6" s="202" t="s">
        <v>96</v>
      </c>
      <c r="BG6" s="197" t="n">
        <v>3150</v>
      </c>
      <c r="BH6" s="197" t="n">
        <v>4095</v>
      </c>
      <c r="BI6" s="197" t="n">
        <v>4725</v>
      </c>
    </row>
    <row r="7" customFormat="false" ht="14.25" hidden="false" customHeight="false" outlineLevel="0" collapsed="false">
      <c r="B7" s="203"/>
      <c r="C7" s="207" t="n">
        <v>4</v>
      </c>
      <c r="D7" s="215"/>
      <c r="E7" s="216"/>
      <c r="F7" s="217"/>
      <c r="G7" s="217"/>
      <c r="H7" s="207" t="n">
        <v>4</v>
      </c>
      <c r="I7" s="215"/>
      <c r="J7" s="216"/>
      <c r="K7" s="217" t="n">
        <v>10</v>
      </c>
      <c r="L7" s="218" t="n">
        <v>3</v>
      </c>
      <c r="M7" s="219" t="n">
        <v>1.76</v>
      </c>
      <c r="N7" s="220" t="n">
        <v>18343</v>
      </c>
      <c r="O7" s="205"/>
      <c r="P7" s="218" t="n">
        <v>3</v>
      </c>
      <c r="Q7" s="221" t="n">
        <v>1480</v>
      </c>
      <c r="R7" s="205"/>
      <c r="S7" s="223"/>
      <c r="T7" s="221"/>
      <c r="U7" s="205"/>
      <c r="V7" s="195" t="n">
        <v>7</v>
      </c>
      <c r="W7" s="206" t="s">
        <v>97</v>
      </c>
      <c r="X7" s="197" t="n">
        <v>134</v>
      </c>
      <c r="Y7" s="197" t="n">
        <v>119</v>
      </c>
      <c r="Z7" s="197" t="n">
        <v>99</v>
      </c>
      <c r="AA7" s="197" t="n">
        <v>78</v>
      </c>
      <c r="AB7" s="197" t="n">
        <v>67</v>
      </c>
      <c r="AC7" s="198" t="n">
        <v>60</v>
      </c>
      <c r="AD7" s="197" t="n">
        <v>480</v>
      </c>
      <c r="AE7" s="197" t="n">
        <v>1680</v>
      </c>
      <c r="AF7" s="197" t="n">
        <v>2000</v>
      </c>
      <c r="AG7" s="197" t="n">
        <v>2400</v>
      </c>
      <c r="AH7" s="197" t="n">
        <v>2900</v>
      </c>
      <c r="AI7" s="197" t="n">
        <v>2900</v>
      </c>
      <c r="AJ7" s="197"/>
      <c r="AK7" s="199" t="n">
        <v>30</v>
      </c>
      <c r="AL7" s="197" t="n">
        <v>35</v>
      </c>
      <c r="AM7" s="197" t="n">
        <v>0</v>
      </c>
      <c r="AN7" s="197" t="n">
        <v>45</v>
      </c>
      <c r="AO7" s="197" t="n">
        <v>0</v>
      </c>
      <c r="AP7" s="197" t="n">
        <v>49</v>
      </c>
      <c r="AQ7" s="197" t="n">
        <v>0</v>
      </c>
      <c r="AR7" s="197" t="n">
        <v>59</v>
      </c>
      <c r="AS7" s="197" t="n">
        <v>0</v>
      </c>
      <c r="AT7" s="197" t="n">
        <v>33</v>
      </c>
      <c r="AV7" s="195" t="n">
        <v>7</v>
      </c>
      <c r="AW7" s="202" t="s">
        <v>98</v>
      </c>
      <c r="AX7" s="197" t="n">
        <v>4500</v>
      </c>
      <c r="AY7" s="197" t="n">
        <v>3600</v>
      </c>
      <c r="AZ7" s="197" t="n">
        <v>4500</v>
      </c>
      <c r="BA7" s="197" t="n">
        <v>5400</v>
      </c>
      <c r="BB7" s="197" t="n">
        <v>8100</v>
      </c>
      <c r="BC7" s="198"/>
      <c r="BE7" s="195" t="n">
        <v>7</v>
      </c>
      <c r="BF7" s="202" t="s">
        <v>99</v>
      </c>
      <c r="BG7" s="197" t="n">
        <v>3600</v>
      </c>
      <c r="BH7" s="197" t="n">
        <v>4680</v>
      </c>
      <c r="BI7" s="197" t="n">
        <v>5400</v>
      </c>
    </row>
    <row r="8" customFormat="false" ht="14.25" hidden="false" customHeight="false" outlineLevel="0" collapsed="false">
      <c r="B8" s="203"/>
      <c r="C8" s="207" t="n">
        <v>5</v>
      </c>
      <c r="D8" s="215"/>
      <c r="E8" s="216"/>
      <c r="F8" s="217"/>
      <c r="G8" s="217"/>
      <c r="H8" s="207" t="n">
        <v>5</v>
      </c>
      <c r="I8" s="215"/>
      <c r="J8" s="216"/>
      <c r="K8" s="217"/>
      <c r="L8" s="218"/>
      <c r="M8" s="219"/>
      <c r="N8" s="220"/>
      <c r="O8" s="205"/>
      <c r="P8" s="223"/>
      <c r="Q8" s="221"/>
      <c r="R8" s="205"/>
      <c r="S8" s="223"/>
      <c r="T8" s="221"/>
      <c r="U8" s="205"/>
      <c r="V8" s="195" t="n">
        <v>8</v>
      </c>
      <c r="W8" s="206" t="s">
        <v>100</v>
      </c>
      <c r="X8" s="197" t="n">
        <v>154</v>
      </c>
      <c r="Y8" s="197" t="n">
        <v>134</v>
      </c>
      <c r="Z8" s="197" t="n">
        <v>109</v>
      </c>
      <c r="AA8" s="197" t="n">
        <v>80</v>
      </c>
      <c r="AB8" s="197" t="n">
        <v>69</v>
      </c>
      <c r="AC8" s="198" t="n">
        <v>64</v>
      </c>
      <c r="AD8" s="197" t="n">
        <v>480</v>
      </c>
      <c r="AE8" s="197" t="n">
        <v>1680</v>
      </c>
      <c r="AF8" s="197" t="n">
        <v>2000</v>
      </c>
      <c r="AG8" s="197" t="n">
        <v>2400</v>
      </c>
      <c r="AH8" s="197" t="n">
        <v>2900</v>
      </c>
      <c r="AI8" s="197" t="n">
        <v>2900</v>
      </c>
      <c r="AJ8" s="197"/>
      <c r="AK8" s="199" t="n">
        <v>35</v>
      </c>
      <c r="AL8" s="197" t="n">
        <v>46</v>
      </c>
      <c r="AM8" s="197" t="n">
        <v>0</v>
      </c>
      <c r="AN8" s="197" t="n">
        <v>59</v>
      </c>
      <c r="AO8" s="197" t="n">
        <v>0</v>
      </c>
      <c r="AP8" s="197" t="n">
        <v>64</v>
      </c>
      <c r="AQ8" s="197" t="n">
        <v>0</v>
      </c>
      <c r="AR8" s="197" t="n">
        <v>76</v>
      </c>
      <c r="AS8" s="197" t="n">
        <v>0</v>
      </c>
      <c r="AT8" s="197" t="n">
        <v>33</v>
      </c>
      <c r="AV8" s="195" t="n">
        <v>8</v>
      </c>
      <c r="AW8" s="202" t="s">
        <v>101</v>
      </c>
      <c r="AX8" s="197" t="n">
        <v>5400</v>
      </c>
      <c r="AY8" s="197" t="n">
        <v>4300</v>
      </c>
      <c r="AZ8" s="197" t="n">
        <v>5400</v>
      </c>
      <c r="BA8" s="197" t="n">
        <v>6300</v>
      </c>
      <c r="BB8" s="197" t="n">
        <v>9000</v>
      </c>
      <c r="BC8" s="198"/>
      <c r="BE8" s="195" t="n">
        <v>8</v>
      </c>
      <c r="BF8" s="202" t="s">
        <v>102</v>
      </c>
      <c r="BG8" s="197" t="n">
        <v>4050</v>
      </c>
      <c r="BH8" s="197" t="n">
        <v>5265</v>
      </c>
      <c r="BI8" s="197" t="n">
        <v>6075</v>
      </c>
    </row>
    <row r="9" customFormat="false" ht="14.25" hidden="false" customHeight="false" outlineLevel="0" collapsed="false">
      <c r="B9" s="203"/>
      <c r="C9" s="207" t="n">
        <v>6</v>
      </c>
      <c r="D9" s="215"/>
      <c r="E9" s="216"/>
      <c r="F9" s="217"/>
      <c r="G9" s="217"/>
      <c r="H9" s="207" t="n">
        <v>6</v>
      </c>
      <c r="I9" s="224"/>
      <c r="J9" s="225"/>
      <c r="K9" s="217"/>
      <c r="L9" s="218"/>
      <c r="M9" s="219"/>
      <c r="N9" s="220"/>
      <c r="O9" s="205"/>
      <c r="P9" s="223"/>
      <c r="Q9" s="221"/>
      <c r="R9" s="205"/>
      <c r="S9" s="223"/>
      <c r="T9" s="221"/>
      <c r="U9" s="205"/>
      <c r="V9" s="195" t="n">
        <v>9</v>
      </c>
      <c r="W9" s="206" t="s">
        <v>103</v>
      </c>
      <c r="X9" s="197" t="n">
        <v>179</v>
      </c>
      <c r="Y9" s="197" t="n">
        <v>159</v>
      </c>
      <c r="Z9" s="197" t="n">
        <v>134</v>
      </c>
      <c r="AA9" s="197" t="n">
        <v>109</v>
      </c>
      <c r="AB9" s="197" t="n">
        <v>99</v>
      </c>
      <c r="AC9" s="198" t="n">
        <v>84</v>
      </c>
      <c r="AD9" s="197" t="n">
        <v>480</v>
      </c>
      <c r="AE9" s="197" t="n">
        <v>1680</v>
      </c>
      <c r="AF9" s="197" t="n">
        <v>2000</v>
      </c>
      <c r="AG9" s="197" t="n">
        <v>2400</v>
      </c>
      <c r="AH9" s="197" t="n">
        <v>2900</v>
      </c>
      <c r="AI9" s="197" t="n">
        <v>2900</v>
      </c>
      <c r="AJ9" s="197"/>
      <c r="AK9" s="199" t="n">
        <v>40</v>
      </c>
      <c r="AL9" s="197" t="n">
        <v>59</v>
      </c>
      <c r="AM9" s="197" t="n">
        <v>0</v>
      </c>
      <c r="AN9" s="197" t="n">
        <v>74</v>
      </c>
      <c r="AO9" s="197" t="n">
        <v>0</v>
      </c>
      <c r="AP9" s="197" t="n">
        <v>82</v>
      </c>
      <c r="AQ9" s="197" t="n">
        <v>0</v>
      </c>
      <c r="AR9" s="197" t="n">
        <v>94</v>
      </c>
      <c r="AS9" s="197" t="n">
        <v>0</v>
      </c>
      <c r="AT9" s="197" t="n">
        <v>33</v>
      </c>
      <c r="AV9" s="226" t="n">
        <v>9</v>
      </c>
      <c r="AW9" s="227" t="s">
        <v>104</v>
      </c>
      <c r="AX9" s="228" t="n">
        <v>6400</v>
      </c>
      <c r="AY9" s="228" t="n">
        <v>5300</v>
      </c>
      <c r="AZ9" s="228" t="n">
        <v>6400</v>
      </c>
      <c r="BA9" s="228" t="n">
        <v>7300</v>
      </c>
      <c r="BB9" s="228" t="n">
        <v>10600</v>
      </c>
      <c r="BC9" s="229"/>
      <c r="BE9" s="195" t="n">
        <v>9</v>
      </c>
      <c r="BF9" s="202" t="s">
        <v>105</v>
      </c>
      <c r="BG9" s="197" t="n">
        <v>4500</v>
      </c>
      <c r="BH9" s="197" t="n">
        <v>5850</v>
      </c>
      <c r="BI9" s="197" t="n">
        <v>6750</v>
      </c>
    </row>
    <row r="10" customFormat="false" ht="14.25" hidden="false" customHeight="false" outlineLevel="0" collapsed="false">
      <c r="B10" s="203"/>
      <c r="C10" s="207" t="n">
        <v>7</v>
      </c>
      <c r="D10" s="224"/>
      <c r="E10" s="225"/>
      <c r="F10" s="205"/>
      <c r="G10" s="205"/>
      <c r="H10" s="207" t="n">
        <v>7</v>
      </c>
      <c r="I10" s="224"/>
      <c r="J10" s="225"/>
      <c r="K10" s="205"/>
      <c r="L10" s="218"/>
      <c r="M10" s="219"/>
      <c r="N10" s="230"/>
      <c r="O10" s="205"/>
      <c r="P10" s="223"/>
      <c r="Q10" s="221"/>
      <c r="R10" s="205"/>
      <c r="S10" s="223"/>
      <c r="T10" s="221"/>
      <c r="U10" s="205"/>
      <c r="V10" s="195" t="n">
        <v>10</v>
      </c>
      <c r="W10" s="231" t="s">
        <v>106</v>
      </c>
      <c r="X10" s="228" t="n">
        <v>233</v>
      </c>
      <c r="Y10" s="228" t="n">
        <v>207</v>
      </c>
      <c r="Z10" s="228" t="n">
        <v>176</v>
      </c>
      <c r="AA10" s="228" t="n">
        <v>146</v>
      </c>
      <c r="AB10" s="228" t="n">
        <v>129</v>
      </c>
      <c r="AC10" s="229" t="n">
        <v>119</v>
      </c>
      <c r="AD10" s="197" t="n">
        <v>480</v>
      </c>
      <c r="AE10" s="197" t="n">
        <v>1680</v>
      </c>
      <c r="AF10" s="197" t="n">
        <v>2000</v>
      </c>
      <c r="AG10" s="197" t="n">
        <v>2400</v>
      </c>
      <c r="AH10" s="197" t="n">
        <v>2900</v>
      </c>
      <c r="AI10" s="197" t="n">
        <v>2900</v>
      </c>
      <c r="AJ10" s="197"/>
      <c r="AK10" s="199" t="n">
        <v>45</v>
      </c>
      <c r="AL10" s="197" t="n">
        <v>72</v>
      </c>
      <c r="AM10" s="197" t="n">
        <v>0</v>
      </c>
      <c r="AN10" s="197" t="n">
        <v>91</v>
      </c>
      <c r="AO10" s="197" t="n">
        <v>0</v>
      </c>
      <c r="AP10" s="197" t="n">
        <v>102</v>
      </c>
      <c r="AQ10" s="197" t="n">
        <v>0</v>
      </c>
      <c r="AR10" s="197" t="n">
        <v>118</v>
      </c>
      <c r="AS10" s="197" t="n">
        <v>0</v>
      </c>
      <c r="AT10" s="197" t="n">
        <v>33</v>
      </c>
      <c r="AV10" s="226" t="n">
        <v>10</v>
      </c>
      <c r="AW10" s="227" t="s">
        <v>107</v>
      </c>
      <c r="AX10" s="228" t="n">
        <v>1000000</v>
      </c>
      <c r="AY10" s="228" t="n">
        <v>1000000</v>
      </c>
      <c r="AZ10" s="228" t="n">
        <v>1000000</v>
      </c>
      <c r="BA10" s="228" t="n">
        <v>1000000</v>
      </c>
      <c r="BB10" s="228" t="n">
        <v>1000000</v>
      </c>
      <c r="BC10" s="229"/>
      <c r="BE10" s="226" t="n">
        <v>10</v>
      </c>
      <c r="BF10" s="202" t="s">
        <v>108</v>
      </c>
      <c r="BG10" s="228" t="n">
        <v>4950</v>
      </c>
      <c r="BH10" s="228" t="n">
        <v>6435</v>
      </c>
      <c r="BI10" s="228" t="n">
        <v>7425</v>
      </c>
    </row>
    <row r="11" customFormat="false" ht="14.25" hidden="false" customHeight="false" outlineLevel="0" collapsed="false">
      <c r="B11" s="203"/>
      <c r="C11" s="207" t="n">
        <v>8</v>
      </c>
      <c r="D11" s="224"/>
      <c r="E11" s="225"/>
      <c r="F11" s="205"/>
      <c r="G11" s="205"/>
      <c r="H11" s="207" t="n">
        <v>8</v>
      </c>
      <c r="I11" s="224"/>
      <c r="J11" s="225"/>
      <c r="K11" s="205"/>
      <c r="L11" s="203"/>
      <c r="M11" s="205"/>
      <c r="N11" s="205"/>
      <c r="O11" s="205"/>
      <c r="P11" s="205"/>
      <c r="Q11" s="205"/>
      <c r="R11" s="205"/>
      <c r="S11" s="205"/>
      <c r="T11" s="205"/>
      <c r="U11" s="205"/>
      <c r="V11" s="195" t="n">
        <v>11</v>
      </c>
      <c r="W11" s="202" t="s">
        <v>109</v>
      </c>
      <c r="X11" s="197" t="n">
        <v>480</v>
      </c>
      <c r="Y11" s="197" t="n">
        <v>480</v>
      </c>
      <c r="Z11" s="197" t="n">
        <v>480</v>
      </c>
      <c r="AA11" s="197" t="n">
        <v>480</v>
      </c>
      <c r="AB11" s="197" t="n">
        <v>480</v>
      </c>
      <c r="AC11" s="197" t="n">
        <v>480</v>
      </c>
      <c r="AD11" s="197" t="n">
        <v>480</v>
      </c>
      <c r="AE11" s="197" t="n">
        <v>1680</v>
      </c>
      <c r="AF11" s="197" t="n">
        <v>2000</v>
      </c>
      <c r="AG11" s="197" t="n">
        <v>2400</v>
      </c>
      <c r="AH11" s="197" t="n">
        <v>2900</v>
      </c>
      <c r="AI11" s="197" t="n">
        <v>2900</v>
      </c>
      <c r="AJ11" s="197"/>
      <c r="AK11" s="199" t="n">
        <v>50</v>
      </c>
      <c r="AL11" s="197" t="n">
        <v>87</v>
      </c>
      <c r="AM11" s="197" t="n">
        <v>0</v>
      </c>
      <c r="AN11" s="197" t="n">
        <v>108</v>
      </c>
      <c r="AO11" s="197" t="n">
        <v>0</v>
      </c>
      <c r="AP11" s="197" t="n">
        <v>123</v>
      </c>
      <c r="AQ11" s="197" t="n">
        <v>0</v>
      </c>
      <c r="AR11" s="197" t="n">
        <v>141</v>
      </c>
      <c r="AS11" s="197" t="n">
        <v>0</v>
      </c>
      <c r="AT11" s="197" t="n">
        <v>33</v>
      </c>
      <c r="AV11" s="204"/>
      <c r="AW11" s="232"/>
      <c r="AX11" s="233" t="s">
        <v>110</v>
      </c>
      <c r="AY11" s="233" t="s">
        <v>35</v>
      </c>
      <c r="AZ11" s="233" t="s">
        <v>36</v>
      </c>
      <c r="BA11" s="233" t="s">
        <v>111</v>
      </c>
      <c r="BB11" s="233" t="s">
        <v>112</v>
      </c>
      <c r="BC11" s="233"/>
      <c r="BE11" s="226" t="n">
        <v>11</v>
      </c>
      <c r="BF11" s="227" t="s">
        <v>113</v>
      </c>
      <c r="BG11" s="228" t="n">
        <v>5400</v>
      </c>
      <c r="BH11" s="228" t="n">
        <v>7020</v>
      </c>
      <c r="BI11" s="228" t="n">
        <v>8100</v>
      </c>
    </row>
    <row r="12" customFormat="false" ht="14.25" hidden="false" customHeight="false" outlineLevel="0" collapsed="false">
      <c r="B12" s="203"/>
      <c r="C12" s="207" t="n">
        <v>9</v>
      </c>
      <c r="D12" s="224"/>
      <c r="E12" s="225"/>
      <c r="F12" s="205"/>
      <c r="G12" s="205"/>
      <c r="H12" s="207" t="n">
        <v>9</v>
      </c>
      <c r="I12" s="234"/>
      <c r="J12" s="235"/>
      <c r="K12" s="205"/>
      <c r="L12" s="203"/>
      <c r="M12" s="205"/>
      <c r="N12" s="205"/>
      <c r="O12" s="205"/>
      <c r="P12" s="205"/>
      <c r="Q12" s="205"/>
      <c r="R12" s="205"/>
      <c r="S12" s="205"/>
      <c r="T12" s="205"/>
      <c r="U12" s="205"/>
      <c r="V12" s="195" t="n">
        <v>12</v>
      </c>
      <c r="W12" s="202" t="s">
        <v>114</v>
      </c>
      <c r="X12" s="197" t="n">
        <v>480</v>
      </c>
      <c r="Y12" s="197" t="n">
        <v>480</v>
      </c>
      <c r="Z12" s="197" t="n">
        <v>480</v>
      </c>
      <c r="AA12" s="197" t="n">
        <v>480</v>
      </c>
      <c r="AB12" s="197" t="n">
        <v>480</v>
      </c>
      <c r="AC12" s="198" t="n">
        <v>480</v>
      </c>
      <c r="AD12" s="197" t="n">
        <v>480</v>
      </c>
      <c r="AE12" s="197" t="n">
        <v>1920</v>
      </c>
      <c r="AF12" s="197" t="n">
        <v>2400</v>
      </c>
      <c r="AG12" s="197" t="n">
        <v>2900</v>
      </c>
      <c r="AH12" s="197" t="n">
        <v>3200</v>
      </c>
      <c r="AI12" s="197" t="n">
        <v>3400</v>
      </c>
      <c r="AJ12" s="197"/>
      <c r="AK12" s="199" t="n">
        <v>55</v>
      </c>
      <c r="AL12" s="197" t="n">
        <v>105</v>
      </c>
      <c r="AM12" s="197" t="n">
        <v>43</v>
      </c>
      <c r="AN12" s="197" t="n">
        <v>130</v>
      </c>
      <c r="AO12" s="197" t="n">
        <v>52</v>
      </c>
      <c r="AP12" s="197" t="n">
        <v>146</v>
      </c>
      <c r="AQ12" s="197" t="n">
        <v>59</v>
      </c>
      <c r="AR12" s="197" t="n">
        <v>169</v>
      </c>
      <c r="AS12" s="197" t="n">
        <v>67</v>
      </c>
      <c r="AT12" s="197" t="n">
        <v>33</v>
      </c>
      <c r="AV12" s="222" t="s">
        <v>115</v>
      </c>
      <c r="AW12" s="233" t="s">
        <v>116</v>
      </c>
      <c r="AX12" s="233" t="s">
        <v>117</v>
      </c>
      <c r="AY12" s="233" t="s">
        <v>118</v>
      </c>
      <c r="AZ12" s="233" t="s">
        <v>119</v>
      </c>
      <c r="BA12" s="233" t="s">
        <v>120</v>
      </c>
      <c r="BB12" s="233" t="s">
        <v>121</v>
      </c>
      <c r="BC12" s="233" t="s">
        <v>122</v>
      </c>
      <c r="BE12" s="204"/>
      <c r="BF12" s="232"/>
      <c r="BG12" s="236" t="s">
        <v>123</v>
      </c>
      <c r="BH12" s="236" t="s">
        <v>124</v>
      </c>
      <c r="BI12" s="236" t="s">
        <v>125</v>
      </c>
    </row>
    <row r="13" customFormat="false" ht="14.25" hidden="false" customHeight="false" outlineLevel="0" collapsed="false">
      <c r="B13" s="203"/>
      <c r="C13" s="207" t="n">
        <v>10</v>
      </c>
      <c r="D13" s="224"/>
      <c r="E13" s="225"/>
      <c r="F13" s="205"/>
      <c r="G13" s="205"/>
      <c r="H13" s="207" t="n">
        <v>10</v>
      </c>
      <c r="I13" s="224"/>
      <c r="J13" s="225"/>
      <c r="K13" s="205"/>
      <c r="L13" s="237"/>
      <c r="M13" s="238" t="s">
        <v>126</v>
      </c>
      <c r="N13" s="205"/>
      <c r="O13" s="205"/>
      <c r="P13" s="239" t="s">
        <v>127</v>
      </c>
      <c r="Q13" s="205"/>
      <c r="R13" s="205"/>
      <c r="S13" s="239" t="s">
        <v>127</v>
      </c>
      <c r="T13" s="205"/>
      <c r="U13" s="205"/>
      <c r="V13" s="195" t="n">
        <v>13</v>
      </c>
      <c r="W13" s="202" t="s">
        <v>92</v>
      </c>
      <c r="X13" s="197" t="n">
        <v>720</v>
      </c>
      <c r="Y13" s="197" t="n">
        <v>720</v>
      </c>
      <c r="Z13" s="197" t="n">
        <v>720</v>
      </c>
      <c r="AA13" s="197" t="n">
        <v>720</v>
      </c>
      <c r="AB13" s="197" t="n">
        <v>720</v>
      </c>
      <c r="AC13" s="198" t="n">
        <v>720</v>
      </c>
      <c r="AD13" s="197" t="n">
        <v>720</v>
      </c>
      <c r="AE13" s="197" t="n">
        <v>1920</v>
      </c>
      <c r="AF13" s="197" t="n">
        <v>2400</v>
      </c>
      <c r="AG13" s="197" t="n">
        <v>2900</v>
      </c>
      <c r="AH13" s="197" t="n">
        <v>3200</v>
      </c>
      <c r="AI13" s="197" t="n">
        <v>3400</v>
      </c>
      <c r="AJ13" s="197"/>
      <c r="AK13" s="199" t="n">
        <v>60</v>
      </c>
      <c r="AL13" s="197" t="n">
        <v>122</v>
      </c>
      <c r="AM13" s="197" t="n">
        <v>48</v>
      </c>
      <c r="AN13" s="197" t="n">
        <v>154</v>
      </c>
      <c r="AO13" s="197" t="n">
        <v>62</v>
      </c>
      <c r="AP13" s="197" t="n">
        <v>173</v>
      </c>
      <c r="AQ13" s="197" t="n">
        <v>69</v>
      </c>
      <c r="AR13" s="197" t="n">
        <v>199</v>
      </c>
      <c r="AS13" s="197" t="n">
        <v>79</v>
      </c>
      <c r="AT13" s="197" t="n">
        <v>33</v>
      </c>
      <c r="BE13" s="222" t="s">
        <v>128</v>
      </c>
      <c r="BF13" s="233" t="s">
        <v>129</v>
      </c>
      <c r="BG13" s="233" t="s">
        <v>130</v>
      </c>
      <c r="BH13" s="233" t="s">
        <v>131</v>
      </c>
      <c r="BI13" s="233" t="s">
        <v>132</v>
      </c>
    </row>
    <row r="14" customFormat="false" ht="14.25" hidden="false" customHeight="false" outlineLevel="0" collapsed="false">
      <c r="B14" s="203"/>
      <c r="C14" s="207" t="n">
        <v>11</v>
      </c>
      <c r="D14" s="224"/>
      <c r="E14" s="225"/>
      <c r="F14" s="205"/>
      <c r="G14" s="205"/>
      <c r="H14" s="207" t="n">
        <v>11</v>
      </c>
      <c r="I14" s="224"/>
      <c r="J14" s="225"/>
      <c r="K14" s="205"/>
      <c r="L14" s="240"/>
      <c r="M14" s="241" t="n">
        <v>1.07</v>
      </c>
      <c r="N14" s="205"/>
      <c r="O14" s="205"/>
      <c r="P14" s="242" t="n">
        <v>0</v>
      </c>
      <c r="Q14" s="205"/>
      <c r="R14" s="205"/>
      <c r="S14" s="242" t="n">
        <v>0</v>
      </c>
      <c r="T14" s="205"/>
      <c r="U14" s="205"/>
      <c r="V14" s="195" t="n">
        <v>14</v>
      </c>
      <c r="W14" s="202" t="s">
        <v>95</v>
      </c>
      <c r="X14" s="197" t="n">
        <v>720</v>
      </c>
      <c r="Y14" s="197" t="n">
        <v>720</v>
      </c>
      <c r="Z14" s="197" t="n">
        <v>720</v>
      </c>
      <c r="AA14" s="197" t="n">
        <v>720</v>
      </c>
      <c r="AB14" s="197" t="n">
        <v>720</v>
      </c>
      <c r="AC14" s="198" t="n">
        <v>720</v>
      </c>
      <c r="AD14" s="197" t="n">
        <v>720</v>
      </c>
      <c r="AE14" s="197" t="n">
        <v>2400</v>
      </c>
      <c r="AF14" s="197" t="n">
        <v>2900</v>
      </c>
      <c r="AG14" s="197" t="n">
        <v>3400</v>
      </c>
      <c r="AH14" s="197" t="n">
        <v>3900</v>
      </c>
      <c r="AI14" s="197" t="n">
        <v>4400</v>
      </c>
      <c r="AJ14" s="197"/>
      <c r="AK14" s="199" t="n">
        <v>65</v>
      </c>
      <c r="AL14" s="197" t="n">
        <v>141</v>
      </c>
      <c r="AM14" s="197" t="n">
        <v>58</v>
      </c>
      <c r="AN14" s="197" t="n">
        <v>179</v>
      </c>
      <c r="AO14" s="197" t="n">
        <v>72</v>
      </c>
      <c r="AP14" s="197" t="n">
        <v>200</v>
      </c>
      <c r="AQ14" s="197" t="n">
        <v>79</v>
      </c>
      <c r="AR14" s="197" t="n">
        <v>231</v>
      </c>
      <c r="AS14" s="197" t="n">
        <v>92</v>
      </c>
      <c r="AT14" s="197" t="n">
        <v>33</v>
      </c>
    </row>
    <row r="15" customFormat="false" ht="14.25" hidden="false" customHeight="false" outlineLevel="0" collapsed="false">
      <c r="B15" s="203"/>
      <c r="C15" s="207" t="n">
        <v>12</v>
      </c>
      <c r="D15" s="224"/>
      <c r="E15" s="225"/>
      <c r="F15" s="205"/>
      <c r="G15" s="205"/>
      <c r="H15" s="243" t="n">
        <v>12</v>
      </c>
      <c r="I15" s="224"/>
      <c r="J15" s="225"/>
      <c r="K15" s="205"/>
      <c r="L15" s="203"/>
      <c r="M15" s="244"/>
      <c r="N15" s="205"/>
      <c r="O15" s="205"/>
      <c r="P15" s="205"/>
      <c r="Q15" s="205"/>
      <c r="R15" s="205"/>
      <c r="S15" s="205"/>
      <c r="T15" s="205"/>
      <c r="U15" s="205"/>
      <c r="V15" s="195" t="n">
        <v>15</v>
      </c>
      <c r="W15" s="202" t="s">
        <v>98</v>
      </c>
      <c r="X15" s="197" t="n">
        <v>960</v>
      </c>
      <c r="Y15" s="197" t="n">
        <v>960</v>
      </c>
      <c r="Z15" s="197" t="n">
        <v>960</v>
      </c>
      <c r="AA15" s="197" t="n">
        <v>960</v>
      </c>
      <c r="AB15" s="197" t="n">
        <v>960</v>
      </c>
      <c r="AC15" s="198" t="n">
        <v>960</v>
      </c>
      <c r="AD15" s="197" t="n">
        <v>960</v>
      </c>
      <c r="AE15" s="197" t="n">
        <v>2400</v>
      </c>
      <c r="AF15" s="197" t="n">
        <v>2900</v>
      </c>
      <c r="AG15" s="197" t="n">
        <v>3400</v>
      </c>
      <c r="AH15" s="197" t="n">
        <v>3900</v>
      </c>
      <c r="AI15" s="197" t="n">
        <v>4400</v>
      </c>
      <c r="AJ15" s="197"/>
      <c r="AK15" s="199" t="n">
        <v>70</v>
      </c>
      <c r="AL15" s="197" t="n">
        <v>161</v>
      </c>
      <c r="AM15" s="197" t="n">
        <v>64</v>
      </c>
      <c r="AN15" s="197" t="n">
        <v>205</v>
      </c>
      <c r="AO15" s="197" t="n">
        <v>82</v>
      </c>
      <c r="AP15" s="197" t="n">
        <v>230</v>
      </c>
      <c r="AQ15" s="197" t="n">
        <v>92</v>
      </c>
      <c r="AR15" s="197" t="n">
        <v>265</v>
      </c>
      <c r="AS15" s="197" t="n">
        <v>106</v>
      </c>
      <c r="AT15" s="197" t="n">
        <v>33</v>
      </c>
    </row>
    <row r="16" customFormat="false" ht="13.5" hidden="false" customHeight="false" outlineLevel="0" collapsed="false">
      <c r="B16" s="203"/>
      <c r="C16" s="205"/>
      <c r="D16" s="205"/>
      <c r="E16" s="205"/>
      <c r="F16" s="205"/>
      <c r="G16" s="205"/>
      <c r="H16" s="205"/>
      <c r="I16" s="205"/>
      <c r="J16" s="205"/>
      <c r="K16" s="205"/>
      <c r="L16" s="245" t="n">
        <v>6866</v>
      </c>
      <c r="M16" s="244"/>
      <c r="N16" s="205"/>
      <c r="O16" s="205"/>
      <c r="P16" s="205"/>
      <c r="Q16" s="205"/>
      <c r="R16" s="205"/>
      <c r="S16" s="205"/>
      <c r="T16" s="205"/>
      <c r="U16" s="205"/>
      <c r="V16" s="195" t="n">
        <v>16</v>
      </c>
      <c r="W16" s="202" t="s">
        <v>133</v>
      </c>
      <c r="X16" s="197" t="n">
        <v>1440</v>
      </c>
      <c r="Y16" s="197" t="n">
        <v>1440</v>
      </c>
      <c r="Z16" s="197" t="n">
        <v>1440</v>
      </c>
      <c r="AA16" s="197" t="n">
        <v>1440</v>
      </c>
      <c r="AB16" s="197" t="n">
        <v>1440</v>
      </c>
      <c r="AC16" s="198" t="n">
        <v>1440</v>
      </c>
      <c r="AD16" s="197" t="n">
        <v>1440</v>
      </c>
      <c r="AE16" s="197" t="n">
        <v>2880</v>
      </c>
      <c r="AF16" s="197" t="n">
        <v>3400</v>
      </c>
      <c r="AG16" s="197" t="n">
        <v>3900</v>
      </c>
      <c r="AH16" s="197" t="n">
        <v>4400</v>
      </c>
      <c r="AI16" s="197" t="n">
        <v>4800</v>
      </c>
      <c r="AJ16" s="197"/>
      <c r="AK16" s="199" t="n">
        <v>75</v>
      </c>
      <c r="AL16" s="197" t="n">
        <v>184</v>
      </c>
      <c r="AM16" s="197" t="n">
        <v>74</v>
      </c>
      <c r="AN16" s="197" t="n">
        <v>221</v>
      </c>
      <c r="AO16" s="197" t="n">
        <v>89</v>
      </c>
      <c r="AP16" s="197" t="n">
        <v>261</v>
      </c>
      <c r="AQ16" s="197" t="n">
        <v>105</v>
      </c>
      <c r="AR16" s="197" t="n">
        <v>300</v>
      </c>
      <c r="AS16" s="197" t="n">
        <v>121</v>
      </c>
      <c r="AT16" s="197" t="n">
        <v>33</v>
      </c>
    </row>
    <row r="17" customFormat="false" ht="13.5" hidden="false" customHeight="false" outlineLevel="0" collapsed="false">
      <c r="B17" s="203"/>
      <c r="C17" s="205"/>
      <c r="D17" s="205"/>
      <c r="E17" s="205"/>
      <c r="F17" s="205"/>
      <c r="G17" s="205"/>
      <c r="H17" s="205"/>
      <c r="I17" s="205"/>
      <c r="J17" s="205"/>
      <c r="K17" s="205"/>
      <c r="L17" s="245" t="n">
        <v>7949</v>
      </c>
      <c r="M17" s="244"/>
      <c r="N17" s="205"/>
      <c r="O17" s="205"/>
      <c r="P17" s="205"/>
      <c r="Q17" s="205"/>
      <c r="R17" s="205"/>
      <c r="S17" s="205"/>
      <c r="T17" s="205"/>
      <c r="U17" s="205"/>
      <c r="V17" s="226" t="n">
        <v>17</v>
      </c>
      <c r="W17" s="227" t="s">
        <v>134</v>
      </c>
      <c r="X17" s="228" t="n">
        <v>2080</v>
      </c>
      <c r="Y17" s="228" t="n">
        <v>2080</v>
      </c>
      <c r="Z17" s="228" t="n">
        <v>2080</v>
      </c>
      <c r="AA17" s="228" t="n">
        <v>2080</v>
      </c>
      <c r="AB17" s="228" t="n">
        <v>2080</v>
      </c>
      <c r="AC17" s="229" t="n">
        <v>2080</v>
      </c>
      <c r="AD17" s="228" t="n">
        <v>2080</v>
      </c>
      <c r="AE17" s="228" t="n">
        <v>3520</v>
      </c>
      <c r="AF17" s="228" t="n">
        <v>4000</v>
      </c>
      <c r="AG17" s="228" t="n">
        <v>4500</v>
      </c>
      <c r="AH17" s="228" t="n">
        <v>5200</v>
      </c>
      <c r="AI17" s="228" t="n">
        <v>5600</v>
      </c>
      <c r="AJ17" s="228"/>
      <c r="AK17" s="199" t="n">
        <v>80</v>
      </c>
      <c r="AL17" s="197" t="n">
        <v>208</v>
      </c>
      <c r="AM17" s="197" t="n">
        <v>83</v>
      </c>
      <c r="AN17" s="197" t="n">
        <v>269</v>
      </c>
      <c r="AO17" s="197" t="n">
        <v>108</v>
      </c>
      <c r="AP17" s="197" t="n">
        <v>294</v>
      </c>
      <c r="AQ17" s="197" t="n">
        <v>118</v>
      </c>
      <c r="AR17" s="197" t="n">
        <v>339</v>
      </c>
      <c r="AS17" s="197" t="n">
        <v>136</v>
      </c>
      <c r="AT17" s="197" t="n">
        <v>33</v>
      </c>
    </row>
    <row r="18" customFormat="false" ht="13.5" hidden="false" customHeight="false" outlineLevel="0" collapsed="false">
      <c r="B18" s="203"/>
      <c r="C18" s="205"/>
      <c r="D18" s="205"/>
      <c r="E18" s="205"/>
      <c r="F18" s="205"/>
      <c r="G18" s="205"/>
      <c r="H18" s="205"/>
      <c r="I18" s="205"/>
      <c r="J18" s="205"/>
      <c r="K18" s="205"/>
      <c r="L18" s="245" t="s">
        <v>135</v>
      </c>
      <c r="M18" s="244"/>
      <c r="N18" s="205"/>
      <c r="O18" s="205"/>
      <c r="P18" s="205"/>
      <c r="Q18" s="205"/>
      <c r="R18" s="205"/>
      <c r="S18" s="205"/>
      <c r="T18" s="205"/>
      <c r="U18" s="205"/>
      <c r="V18" s="204"/>
      <c r="W18" s="232"/>
      <c r="X18" s="232" t="s">
        <v>136</v>
      </c>
      <c r="Y18" s="232" t="s">
        <v>137</v>
      </c>
      <c r="Z18" s="232" t="s">
        <v>138</v>
      </c>
      <c r="AA18" s="232" t="s">
        <v>139</v>
      </c>
      <c r="AB18" s="232" t="s">
        <v>140</v>
      </c>
      <c r="AC18" s="232" t="s">
        <v>141</v>
      </c>
      <c r="AD18" s="233" t="s">
        <v>34</v>
      </c>
      <c r="AE18" s="233" t="s">
        <v>35</v>
      </c>
      <c r="AF18" s="233" t="s">
        <v>142</v>
      </c>
      <c r="AG18" s="233" t="s">
        <v>143</v>
      </c>
      <c r="AH18" s="233" t="s">
        <v>38</v>
      </c>
      <c r="AI18" s="233" t="s">
        <v>144</v>
      </c>
      <c r="AJ18" s="246"/>
      <c r="AK18" s="199" t="n">
        <v>85</v>
      </c>
      <c r="AL18" s="197" t="n">
        <v>233</v>
      </c>
      <c r="AM18" s="197" t="n">
        <v>93</v>
      </c>
      <c r="AN18" s="197" t="n">
        <v>294</v>
      </c>
      <c r="AO18" s="197" t="n">
        <v>118</v>
      </c>
      <c r="AP18" s="197" t="n">
        <v>330</v>
      </c>
      <c r="AQ18" s="197" t="n">
        <v>131</v>
      </c>
      <c r="AR18" s="197" t="n">
        <v>382</v>
      </c>
      <c r="AS18" s="197" t="n">
        <v>153</v>
      </c>
      <c r="AT18" s="197" t="n">
        <v>33</v>
      </c>
    </row>
    <row r="19" customFormat="false" ht="13.5" hidden="false" customHeight="false" outlineLevel="0" collapsed="false">
      <c r="B19" s="203"/>
      <c r="C19" s="205"/>
      <c r="D19" s="205"/>
      <c r="E19" s="205"/>
      <c r="F19" s="205"/>
      <c r="G19" s="205"/>
      <c r="H19" s="205"/>
      <c r="I19" s="205"/>
      <c r="J19" s="205"/>
      <c r="K19" s="205"/>
      <c r="L19" s="203"/>
      <c r="M19" s="244"/>
      <c r="N19" s="205"/>
      <c r="O19" s="205"/>
      <c r="P19" s="205"/>
      <c r="Q19" s="205"/>
      <c r="R19" s="205"/>
      <c r="S19" s="205"/>
      <c r="T19" s="205"/>
      <c r="U19" s="205"/>
      <c r="V19" s="222" t="s">
        <v>145</v>
      </c>
      <c r="W19" s="233" t="s">
        <v>146</v>
      </c>
      <c r="X19" s="233" t="s">
        <v>147</v>
      </c>
      <c r="Y19" s="233" t="s">
        <v>148</v>
      </c>
      <c r="Z19" s="233" t="s">
        <v>149</v>
      </c>
      <c r="AA19" s="233" t="s">
        <v>150</v>
      </c>
      <c r="AB19" s="233" t="s">
        <v>151</v>
      </c>
      <c r="AC19" s="233" t="s">
        <v>152</v>
      </c>
      <c r="AD19" s="233" t="s">
        <v>153</v>
      </c>
      <c r="AE19" s="233" t="s">
        <v>154</v>
      </c>
      <c r="AF19" s="233" t="s">
        <v>155</v>
      </c>
      <c r="AG19" s="233" t="s">
        <v>156</v>
      </c>
      <c r="AH19" s="233" t="s">
        <v>157</v>
      </c>
      <c r="AI19" s="233" t="s">
        <v>158</v>
      </c>
      <c r="AJ19" s="247"/>
      <c r="AK19" s="199" t="n">
        <v>90</v>
      </c>
      <c r="AL19" s="197" t="n">
        <v>260</v>
      </c>
      <c r="AM19" s="197" t="n">
        <v>104</v>
      </c>
      <c r="AN19" s="197" t="n">
        <v>328</v>
      </c>
      <c r="AO19" s="197" t="n">
        <v>131</v>
      </c>
      <c r="AP19" s="197" t="n">
        <v>368</v>
      </c>
      <c r="AQ19" s="197" t="n">
        <v>146</v>
      </c>
      <c r="AR19" s="197" t="n">
        <v>423</v>
      </c>
      <c r="AS19" s="197" t="n">
        <v>170</v>
      </c>
      <c r="AT19" s="197" t="n">
        <v>33</v>
      </c>
    </row>
    <row r="20" customFormat="false" ht="14.25" hidden="false" customHeight="false" outlineLevel="0" collapsed="false">
      <c r="B20" s="248"/>
      <c r="C20" s="249"/>
      <c r="D20" s="249"/>
      <c r="E20" s="249"/>
      <c r="F20" s="249"/>
      <c r="G20" s="249"/>
      <c r="H20" s="249"/>
      <c r="I20" s="249"/>
      <c r="J20" s="249"/>
      <c r="K20" s="249"/>
      <c r="L20" s="248"/>
      <c r="M20" s="250"/>
      <c r="N20" s="249"/>
      <c r="O20" s="249"/>
      <c r="P20" s="249"/>
      <c r="Q20" s="249"/>
      <c r="R20" s="249"/>
      <c r="S20" s="249"/>
      <c r="T20" s="249"/>
      <c r="U20" s="251"/>
      <c r="V20" s="205"/>
      <c r="AK20" s="252" t="n">
        <v>95</v>
      </c>
      <c r="AL20" s="228" t="n">
        <v>289</v>
      </c>
      <c r="AM20" s="228" t="n">
        <v>115</v>
      </c>
      <c r="AN20" s="228" t="n">
        <v>363</v>
      </c>
      <c r="AO20" s="228" t="n">
        <v>145</v>
      </c>
      <c r="AP20" s="228" t="n">
        <v>407</v>
      </c>
      <c r="AQ20" s="228" t="n">
        <v>162</v>
      </c>
      <c r="AR20" s="228" t="n">
        <v>469</v>
      </c>
      <c r="AS20" s="228" t="n">
        <v>187</v>
      </c>
      <c r="AT20" s="228" t="n">
        <v>33</v>
      </c>
    </row>
    <row r="21" customFormat="false" ht="14.25" hidden="false" customHeight="false" outlineLevel="0" collapsed="false">
      <c r="AK21" s="253" t="n">
        <v>100</v>
      </c>
      <c r="AL21" s="254" t="n">
        <v>317</v>
      </c>
      <c r="AM21" s="254" t="n">
        <v>127</v>
      </c>
      <c r="AN21" s="254" t="n">
        <v>401</v>
      </c>
      <c r="AO21" s="254" t="n">
        <v>160</v>
      </c>
      <c r="AP21" s="254" t="n">
        <v>450</v>
      </c>
      <c r="AQ21" s="254" t="n">
        <v>181</v>
      </c>
      <c r="AR21" s="254" t="n">
        <v>519</v>
      </c>
      <c r="AS21" s="254" t="n">
        <v>207</v>
      </c>
      <c r="AT21" s="254" t="n">
        <v>33</v>
      </c>
    </row>
    <row r="22" customFormat="false" ht="13.5" hidden="false" customHeight="false" outlineLevel="0" collapsed="false">
      <c r="AK22" s="255" t="n">
        <v>105</v>
      </c>
      <c r="AL22" s="256" t="n">
        <v>348</v>
      </c>
      <c r="AM22" s="256" t="n">
        <v>139</v>
      </c>
      <c r="AN22" s="256" t="n">
        <v>440</v>
      </c>
      <c r="AO22" s="256" t="n">
        <v>176</v>
      </c>
      <c r="AP22" s="256" t="n">
        <v>493</v>
      </c>
      <c r="AQ22" s="256" t="n">
        <v>198</v>
      </c>
      <c r="AR22" s="256" t="n">
        <v>569</v>
      </c>
      <c r="AS22" s="256" t="n">
        <v>228</v>
      </c>
      <c r="AT22" s="256" t="n">
        <v>38</v>
      </c>
      <c r="BG22" s="0" t="s">
        <v>159</v>
      </c>
    </row>
    <row r="23" customFormat="false" ht="13.5" hidden="false" customHeight="false" outlineLevel="0" collapsed="false">
      <c r="AK23" s="199" t="n">
        <v>110</v>
      </c>
      <c r="AL23" s="197" t="n">
        <v>382</v>
      </c>
      <c r="AM23" s="197" t="n">
        <v>153</v>
      </c>
      <c r="AN23" s="197" t="n">
        <v>481</v>
      </c>
      <c r="AO23" s="197" t="n">
        <v>192</v>
      </c>
      <c r="AP23" s="197" t="n">
        <v>539</v>
      </c>
      <c r="AQ23" s="197" t="n">
        <v>216</v>
      </c>
      <c r="AR23" s="197" t="n">
        <v>621</v>
      </c>
      <c r="AS23" s="197" t="n">
        <v>248</v>
      </c>
      <c r="AT23" s="197" t="n">
        <v>38</v>
      </c>
    </row>
    <row r="24" customFormat="false" ht="13.5" hidden="false" customHeight="false" outlineLevel="0" collapsed="false">
      <c r="AD24" s="0" t="s">
        <v>159</v>
      </c>
      <c r="AK24" s="199" t="n">
        <v>115</v>
      </c>
      <c r="AL24" s="197" t="n">
        <v>415</v>
      </c>
      <c r="AM24" s="197" t="n">
        <v>167</v>
      </c>
      <c r="AN24" s="197" t="n">
        <v>524</v>
      </c>
      <c r="AO24" s="197" t="n">
        <v>210</v>
      </c>
      <c r="AP24" s="197" t="n">
        <v>587</v>
      </c>
      <c r="AQ24" s="197" t="n">
        <v>235</v>
      </c>
      <c r="AR24" s="197" t="n">
        <v>677</v>
      </c>
      <c r="AS24" s="197" t="n">
        <v>269</v>
      </c>
      <c r="AT24" s="197" t="n">
        <v>38</v>
      </c>
    </row>
    <row r="25" customFormat="false" ht="13.5" hidden="false" customHeight="false" outlineLevel="0" collapsed="false">
      <c r="AK25" s="199" t="n">
        <v>120</v>
      </c>
      <c r="AL25" s="197" t="n">
        <v>451</v>
      </c>
      <c r="AM25" s="197" t="n">
        <v>181</v>
      </c>
      <c r="AN25" s="197" t="n">
        <v>569</v>
      </c>
      <c r="AO25" s="197" t="n">
        <v>228</v>
      </c>
      <c r="AP25" s="197" t="n">
        <v>637</v>
      </c>
      <c r="AQ25" s="197" t="n">
        <v>254</v>
      </c>
      <c r="AR25" s="197" t="n">
        <v>734</v>
      </c>
      <c r="AS25" s="197" t="n">
        <v>294</v>
      </c>
      <c r="AT25" s="197" t="n">
        <v>48</v>
      </c>
    </row>
    <row r="26" customFormat="false" ht="13.5" hidden="false" customHeight="false" outlineLevel="0" collapsed="false">
      <c r="AK26" s="199" t="n">
        <v>125</v>
      </c>
      <c r="AL26" s="197" t="n">
        <v>486</v>
      </c>
      <c r="AM26" s="197" t="n">
        <v>196</v>
      </c>
      <c r="AN26" s="197" t="n">
        <v>615</v>
      </c>
      <c r="AO26" s="197" t="n">
        <v>246</v>
      </c>
      <c r="AP26" s="197" t="n">
        <v>688</v>
      </c>
      <c r="AQ26" s="197" t="n">
        <v>276</v>
      </c>
      <c r="AR26" s="197" t="n">
        <v>794</v>
      </c>
      <c r="AS26" s="197" t="n">
        <v>317</v>
      </c>
      <c r="AT26" s="197" t="n">
        <v>48</v>
      </c>
    </row>
    <row r="27" customFormat="false" ht="13.5" hidden="false" customHeight="false" outlineLevel="0" collapsed="false">
      <c r="AK27" s="199" t="n">
        <v>130</v>
      </c>
      <c r="AL27" s="197" t="n">
        <v>526</v>
      </c>
      <c r="AM27" s="197" t="n">
        <v>210</v>
      </c>
      <c r="AN27" s="197" t="n">
        <v>664</v>
      </c>
      <c r="AO27" s="197" t="n">
        <v>266</v>
      </c>
      <c r="AP27" s="197" t="n">
        <v>743</v>
      </c>
      <c r="AQ27" s="197" t="n">
        <v>297</v>
      </c>
      <c r="AR27" s="197" t="n">
        <v>856</v>
      </c>
      <c r="AS27" s="197" t="n">
        <v>344</v>
      </c>
      <c r="AT27" s="197" t="n">
        <v>57</v>
      </c>
    </row>
    <row r="28" customFormat="false" ht="13.5" hidden="false" customHeight="false" outlineLevel="0" collapsed="false">
      <c r="AK28" s="199" t="n">
        <v>135</v>
      </c>
      <c r="AL28" s="197" t="n">
        <v>565</v>
      </c>
      <c r="AM28" s="197" t="n">
        <v>227</v>
      </c>
      <c r="AN28" s="197" t="n">
        <v>714</v>
      </c>
      <c r="AO28" s="197" t="n">
        <v>285</v>
      </c>
      <c r="AP28" s="197" t="n">
        <v>798</v>
      </c>
      <c r="AQ28" s="197" t="n">
        <v>320</v>
      </c>
      <c r="AR28" s="197" t="n">
        <v>921</v>
      </c>
      <c r="AS28" s="197" t="n">
        <v>383</v>
      </c>
      <c r="AT28" s="197" t="n">
        <v>57</v>
      </c>
    </row>
    <row r="29" customFormat="false" ht="13.5" hidden="false" customHeight="false" outlineLevel="0" collapsed="false">
      <c r="AK29" s="199" t="n">
        <v>140</v>
      </c>
      <c r="AL29" s="197" t="n">
        <v>606</v>
      </c>
      <c r="AM29" s="197" t="n">
        <v>243</v>
      </c>
      <c r="AN29" s="197" t="n">
        <v>765</v>
      </c>
      <c r="AO29" s="197" t="n">
        <v>306</v>
      </c>
      <c r="AP29" s="197" t="n">
        <v>857</v>
      </c>
      <c r="AQ29" s="197" t="n">
        <v>343</v>
      </c>
      <c r="AR29" s="197" t="n">
        <v>989</v>
      </c>
      <c r="AS29" s="197" t="n">
        <v>397</v>
      </c>
      <c r="AT29" s="197" t="n">
        <v>62</v>
      </c>
    </row>
    <row r="30" customFormat="false" ht="13.5" hidden="false" customHeight="false" outlineLevel="0" collapsed="false">
      <c r="AK30" s="199" t="n">
        <v>145</v>
      </c>
      <c r="AL30" s="197" t="n">
        <v>649</v>
      </c>
      <c r="AM30" s="197" t="n">
        <v>260</v>
      </c>
      <c r="AN30" s="197" t="n">
        <v>819</v>
      </c>
      <c r="AO30" s="197" t="n">
        <v>328</v>
      </c>
      <c r="AP30" s="197" t="n">
        <v>917</v>
      </c>
      <c r="AQ30" s="197" t="n">
        <v>367</v>
      </c>
      <c r="AR30" s="197" t="n">
        <v>1057</v>
      </c>
      <c r="AS30" s="197" t="n">
        <v>422</v>
      </c>
      <c r="AT30" s="197" t="n">
        <v>62</v>
      </c>
    </row>
    <row r="31" customFormat="false" ht="13.5" hidden="false" customHeight="false" outlineLevel="0" collapsed="false">
      <c r="AK31" s="199" t="n">
        <v>150</v>
      </c>
      <c r="AL31" s="197" t="n">
        <v>692</v>
      </c>
      <c r="AM31" s="197" t="n">
        <v>277</v>
      </c>
      <c r="AN31" s="197" t="n">
        <v>874</v>
      </c>
      <c r="AO31" s="197" t="n">
        <v>351</v>
      </c>
      <c r="AP31" s="197" t="n">
        <v>979</v>
      </c>
      <c r="AQ31" s="197" t="n">
        <v>391</v>
      </c>
      <c r="AR31" s="197" t="n">
        <v>1129</v>
      </c>
      <c r="AS31" s="197" t="n">
        <v>451</v>
      </c>
      <c r="AT31" s="197" t="n">
        <v>67</v>
      </c>
    </row>
    <row r="32" customFormat="false" ht="13.5" hidden="false" customHeight="false" outlineLevel="0" collapsed="false">
      <c r="AK32" s="199" t="n">
        <v>155</v>
      </c>
      <c r="AL32" s="197" t="n">
        <v>738</v>
      </c>
      <c r="AM32" s="197" t="n">
        <v>296</v>
      </c>
      <c r="AN32" s="197" t="n">
        <v>932</v>
      </c>
      <c r="AO32" s="197" t="n">
        <v>373</v>
      </c>
      <c r="AP32" s="197" t="n">
        <v>1043</v>
      </c>
      <c r="AQ32" s="197" t="n">
        <v>417</v>
      </c>
      <c r="AR32" s="197" t="n">
        <v>1204</v>
      </c>
      <c r="AS32" s="197" t="n">
        <v>481</v>
      </c>
      <c r="AT32" s="197" t="n">
        <v>67</v>
      </c>
    </row>
    <row r="33" customFormat="false" ht="13.5" hidden="false" customHeight="false" outlineLevel="0" collapsed="false">
      <c r="AK33" s="199" t="n">
        <v>160</v>
      </c>
      <c r="AL33" s="197" t="n">
        <v>785</v>
      </c>
      <c r="AM33" s="197" t="n">
        <v>314</v>
      </c>
      <c r="AN33" s="197" t="n">
        <v>991</v>
      </c>
      <c r="AO33" s="197" t="n">
        <v>397</v>
      </c>
      <c r="AP33" s="197" t="n">
        <v>1109</v>
      </c>
      <c r="AQ33" s="197" t="n">
        <v>444</v>
      </c>
      <c r="AR33" s="197" t="n">
        <v>1279</v>
      </c>
      <c r="AS33" s="197" t="n">
        <v>512</v>
      </c>
      <c r="AT33" s="197" t="n">
        <v>71</v>
      </c>
    </row>
    <row r="34" customFormat="false" ht="13.5" hidden="false" customHeight="false" outlineLevel="0" collapsed="false">
      <c r="AK34" s="199" t="n">
        <v>165</v>
      </c>
      <c r="AL34" s="197" t="n">
        <v>833</v>
      </c>
      <c r="AM34" s="197" t="n">
        <v>332</v>
      </c>
      <c r="AN34" s="197" t="n">
        <v>1052</v>
      </c>
      <c r="AO34" s="197" t="n">
        <v>421</v>
      </c>
      <c r="AP34" s="197" t="n">
        <v>1178</v>
      </c>
      <c r="AQ34" s="197" t="n">
        <v>470</v>
      </c>
      <c r="AR34" s="197" t="n">
        <v>1359</v>
      </c>
      <c r="AS34" s="197" t="n">
        <v>543</v>
      </c>
      <c r="AT34" s="197" t="n">
        <v>71</v>
      </c>
    </row>
    <row r="35" customFormat="false" ht="13.5" hidden="false" customHeight="false" outlineLevel="0" collapsed="false">
      <c r="AK35" s="199" t="n">
        <v>170</v>
      </c>
      <c r="AL35" s="197" t="n">
        <v>883</v>
      </c>
      <c r="AM35" s="197" t="n">
        <v>353</v>
      </c>
      <c r="AN35" s="197" t="n">
        <v>1114</v>
      </c>
      <c r="AO35" s="197" t="n">
        <v>446</v>
      </c>
      <c r="AP35" s="197" t="n">
        <v>1248</v>
      </c>
      <c r="AQ35" s="197" t="n">
        <v>499</v>
      </c>
      <c r="AR35" s="197" t="n">
        <v>1440</v>
      </c>
      <c r="AS35" s="197" t="n">
        <v>575</v>
      </c>
      <c r="AT35" s="197" t="n">
        <v>76</v>
      </c>
    </row>
    <row r="36" customFormat="false" ht="13.5" hidden="false" customHeight="false" outlineLevel="0" collapsed="false">
      <c r="AK36" s="199" t="n">
        <v>175</v>
      </c>
      <c r="AL36" s="197" t="n">
        <v>934</v>
      </c>
      <c r="AM36" s="197" t="n">
        <v>373</v>
      </c>
      <c r="AN36" s="197" t="n">
        <v>1179</v>
      </c>
      <c r="AO36" s="197" t="n">
        <v>472</v>
      </c>
      <c r="AP36" s="197" t="n">
        <v>1320</v>
      </c>
      <c r="AQ36" s="197" t="n">
        <v>528</v>
      </c>
      <c r="AR36" s="197" t="n">
        <v>1523</v>
      </c>
      <c r="AS36" s="197" t="n">
        <v>608</v>
      </c>
      <c r="AT36" s="197" t="n">
        <v>76</v>
      </c>
    </row>
    <row r="37" customFormat="false" ht="13.5" hidden="false" customHeight="false" outlineLevel="0" collapsed="false">
      <c r="AK37" s="199" t="n">
        <v>180</v>
      </c>
      <c r="AL37" s="197" t="n">
        <v>987</v>
      </c>
      <c r="AM37" s="197" t="n">
        <v>394</v>
      </c>
      <c r="AN37" s="197" t="n">
        <v>1245</v>
      </c>
      <c r="AO37" s="197" t="n">
        <v>498</v>
      </c>
      <c r="AP37" s="197" t="n">
        <v>1395</v>
      </c>
      <c r="AQ37" s="197" t="n">
        <v>558</v>
      </c>
      <c r="AR37" s="197" t="n">
        <v>1609</v>
      </c>
      <c r="AS37" s="197" t="n">
        <v>643</v>
      </c>
      <c r="AT37" s="197" t="n">
        <v>76</v>
      </c>
    </row>
    <row r="38" customFormat="false" ht="13.5" hidden="false" customHeight="false" outlineLevel="0" collapsed="false">
      <c r="AK38" s="199" t="n">
        <v>185</v>
      </c>
      <c r="AL38" s="197" t="n">
        <v>1041</v>
      </c>
      <c r="AM38" s="197" t="n">
        <v>416</v>
      </c>
      <c r="AN38" s="197" t="n">
        <v>1314</v>
      </c>
      <c r="AO38" s="197" t="n">
        <v>526</v>
      </c>
      <c r="AP38" s="197" t="n">
        <v>1471</v>
      </c>
      <c r="AQ38" s="197" t="n">
        <v>589</v>
      </c>
      <c r="AR38" s="197" t="n">
        <v>1696</v>
      </c>
      <c r="AS38" s="197" t="n">
        <v>679</v>
      </c>
      <c r="AT38" s="197" t="n">
        <v>90</v>
      </c>
    </row>
    <row r="39" customFormat="false" ht="13.5" hidden="false" customHeight="false" outlineLevel="0" collapsed="false">
      <c r="AK39" s="199" t="n">
        <v>190</v>
      </c>
      <c r="AL39" s="197" t="n">
        <v>1096</v>
      </c>
      <c r="AM39" s="197" t="n">
        <v>438</v>
      </c>
      <c r="AN39" s="197" t="n">
        <v>1383</v>
      </c>
      <c r="AO39" s="197" t="n">
        <v>554</v>
      </c>
      <c r="AP39" s="197" t="n">
        <v>1582</v>
      </c>
      <c r="AQ39" s="197" t="n">
        <v>620</v>
      </c>
      <c r="AR39" s="197" t="n">
        <v>1786</v>
      </c>
      <c r="AS39" s="197" t="n">
        <v>714</v>
      </c>
      <c r="AT39" s="197" t="n">
        <v>90</v>
      </c>
    </row>
    <row r="40" customFormat="false" ht="13.5" hidden="false" customHeight="false" outlineLevel="0" collapsed="false">
      <c r="AK40" s="252" t="n">
        <v>195</v>
      </c>
      <c r="AL40" s="228" t="n">
        <v>1152</v>
      </c>
      <c r="AM40" s="228" t="n">
        <v>460</v>
      </c>
      <c r="AN40" s="228" t="n">
        <v>1456</v>
      </c>
      <c r="AO40" s="228" t="n">
        <v>583</v>
      </c>
      <c r="AP40" s="228" t="n">
        <v>1630</v>
      </c>
      <c r="AQ40" s="228" t="n">
        <v>652</v>
      </c>
      <c r="AR40" s="228" t="n">
        <v>1880</v>
      </c>
      <c r="AS40" s="228" t="n">
        <v>752</v>
      </c>
      <c r="AT40" s="228" t="n">
        <v>90</v>
      </c>
    </row>
    <row r="41" customFormat="false" ht="14.25" hidden="false" customHeight="false" outlineLevel="0" collapsed="false">
      <c r="AK41" s="253" t="n">
        <v>200</v>
      </c>
      <c r="AL41" s="254" t="n">
        <v>1211</v>
      </c>
      <c r="AM41" s="254" t="n">
        <v>484</v>
      </c>
      <c r="AN41" s="254" t="n">
        <v>1528</v>
      </c>
      <c r="AO41" s="254" t="n">
        <v>611</v>
      </c>
      <c r="AP41" s="254" t="n">
        <v>1711</v>
      </c>
      <c r="AQ41" s="254" t="n">
        <v>684</v>
      </c>
      <c r="AR41" s="254" t="n">
        <v>1975</v>
      </c>
      <c r="AS41" s="254" t="n">
        <v>790</v>
      </c>
      <c r="AT41" s="254" t="n">
        <v>90</v>
      </c>
    </row>
    <row r="42" customFormat="false" ht="13.5" hidden="false" customHeight="false" outlineLevel="0" collapsed="false">
      <c r="AK42" s="255" t="n">
        <v>205</v>
      </c>
      <c r="AL42" s="256" t="n">
        <v>1271</v>
      </c>
      <c r="AM42" s="256" t="n">
        <v>634</v>
      </c>
      <c r="AN42" s="256" t="n">
        <v>1604</v>
      </c>
      <c r="AO42" s="256" t="n">
        <v>803</v>
      </c>
      <c r="AP42" s="256" t="n">
        <v>1796</v>
      </c>
      <c r="AQ42" s="256" t="n">
        <v>898</v>
      </c>
      <c r="AR42" s="256" t="n">
        <v>2073</v>
      </c>
      <c r="AS42" s="256" t="n">
        <v>1037</v>
      </c>
      <c r="AT42" s="256" t="n">
        <v>95</v>
      </c>
    </row>
    <row r="43" customFormat="false" ht="13.5" hidden="false" customHeight="false" outlineLevel="0" collapsed="false">
      <c r="AK43" s="199" t="n">
        <v>210</v>
      </c>
      <c r="AL43" s="197" t="n">
        <v>1332</v>
      </c>
      <c r="AM43" s="197" t="n">
        <v>666</v>
      </c>
      <c r="AN43" s="197" t="n">
        <v>1681</v>
      </c>
      <c r="AO43" s="197" t="n">
        <v>841</v>
      </c>
      <c r="AP43" s="197" t="n">
        <v>1883</v>
      </c>
      <c r="AQ43" s="197" t="n">
        <v>942</v>
      </c>
      <c r="AR43" s="197" t="n">
        <v>2172</v>
      </c>
      <c r="AS43" s="197" t="n">
        <v>1087</v>
      </c>
      <c r="AT43" s="197" t="n">
        <v>95</v>
      </c>
    </row>
    <row r="44" customFormat="false" ht="13.5" hidden="false" customHeight="false" outlineLevel="0" collapsed="false">
      <c r="AK44" s="199" t="n">
        <v>215</v>
      </c>
      <c r="AL44" s="197" t="n">
        <v>1395</v>
      </c>
      <c r="AM44" s="197" t="n">
        <v>698</v>
      </c>
      <c r="AN44" s="197" t="n">
        <v>1761</v>
      </c>
      <c r="AO44" s="197" t="n">
        <v>881</v>
      </c>
      <c r="AP44" s="197" t="n">
        <v>1972</v>
      </c>
      <c r="AQ44" s="197" t="n">
        <v>987</v>
      </c>
      <c r="AR44" s="197" t="n">
        <v>2274</v>
      </c>
      <c r="AS44" s="197" t="n">
        <v>1137</v>
      </c>
      <c r="AT44" s="197" t="n">
        <v>95</v>
      </c>
    </row>
    <row r="45" customFormat="false" ht="13.5" hidden="false" customHeight="false" outlineLevel="0" collapsed="false">
      <c r="AK45" s="199" t="n">
        <v>220</v>
      </c>
      <c r="AL45" s="197" t="n">
        <v>1459</v>
      </c>
      <c r="AM45" s="197" t="n">
        <v>729</v>
      </c>
      <c r="AN45" s="197" t="n">
        <v>1842</v>
      </c>
      <c r="AO45" s="197" t="n">
        <v>921</v>
      </c>
      <c r="AP45" s="197" t="n">
        <v>2001</v>
      </c>
      <c r="AQ45" s="197" t="n">
        <v>1032</v>
      </c>
      <c r="AR45" s="197" t="n">
        <v>2379</v>
      </c>
      <c r="AS45" s="197" t="n">
        <v>1190</v>
      </c>
      <c r="AT45" s="197" t="n">
        <v>95</v>
      </c>
    </row>
    <row r="46" customFormat="false" ht="13.5" hidden="false" customHeight="false" outlineLevel="0" collapsed="false">
      <c r="AK46" s="199" t="n">
        <v>225</v>
      </c>
      <c r="AL46" s="197" t="n">
        <v>1524</v>
      </c>
      <c r="AM46" s="197" t="n">
        <v>762</v>
      </c>
      <c r="AN46" s="197" t="n">
        <v>1925</v>
      </c>
      <c r="AO46" s="197" t="n">
        <v>963</v>
      </c>
      <c r="AP46" s="197" t="n">
        <v>2155</v>
      </c>
      <c r="AQ46" s="197" t="n">
        <v>1078</v>
      </c>
      <c r="AR46" s="197" t="n">
        <v>2486</v>
      </c>
      <c r="AS46" s="197" t="n">
        <v>1243</v>
      </c>
      <c r="AT46" s="197" t="n">
        <v>105</v>
      </c>
    </row>
    <row r="47" customFormat="false" ht="13.5" hidden="false" customHeight="false" outlineLevel="0" collapsed="false">
      <c r="AK47" s="199" t="n">
        <v>230</v>
      </c>
      <c r="AL47" s="197" t="n">
        <v>1590</v>
      </c>
      <c r="AM47" s="197" t="n">
        <v>795</v>
      </c>
      <c r="AN47" s="197" t="n">
        <v>2009</v>
      </c>
      <c r="AO47" s="197" t="n">
        <v>1005</v>
      </c>
      <c r="AP47" s="197" t="n">
        <v>2249</v>
      </c>
      <c r="AQ47" s="197" t="n">
        <v>1122</v>
      </c>
      <c r="AR47" s="197" t="n">
        <v>2676</v>
      </c>
      <c r="AS47" s="197" t="n">
        <v>1339</v>
      </c>
      <c r="AT47" s="197" t="n">
        <v>105</v>
      </c>
    </row>
    <row r="48" customFormat="false" ht="13.5" hidden="false" customHeight="false" outlineLevel="0" collapsed="false">
      <c r="AK48" s="199" t="n">
        <v>235</v>
      </c>
      <c r="AL48" s="197" t="n">
        <v>1659</v>
      </c>
      <c r="AM48" s="197" t="n">
        <v>829</v>
      </c>
      <c r="AN48" s="197" t="n">
        <v>2096</v>
      </c>
      <c r="AO48" s="197" t="n">
        <v>1049</v>
      </c>
      <c r="AP48" s="197" t="n">
        <v>2346</v>
      </c>
      <c r="AQ48" s="197" t="n">
        <v>1174</v>
      </c>
      <c r="AR48" s="197" t="n">
        <v>2706</v>
      </c>
      <c r="AS48" s="197" t="n">
        <v>1352</v>
      </c>
      <c r="AT48" s="197" t="n">
        <v>105</v>
      </c>
    </row>
    <row r="49" customFormat="false" ht="13.5" hidden="false" customHeight="false" outlineLevel="0" collapsed="false">
      <c r="AK49" s="199" t="n">
        <v>240</v>
      </c>
      <c r="AL49" s="197" t="n">
        <v>1728</v>
      </c>
      <c r="AM49" s="197" t="n">
        <v>865</v>
      </c>
      <c r="AN49" s="197" t="n">
        <v>2185</v>
      </c>
      <c r="AO49" s="197" t="n">
        <v>1093</v>
      </c>
      <c r="AP49" s="197" t="n">
        <v>2446</v>
      </c>
      <c r="AQ49" s="197" t="n">
        <v>1224</v>
      </c>
      <c r="AR49" s="197" t="n">
        <v>2821</v>
      </c>
      <c r="AS49" s="197" t="n">
        <v>1411</v>
      </c>
      <c r="AT49" s="197" t="n">
        <v>105</v>
      </c>
    </row>
    <row r="50" customFormat="false" ht="13.5" hidden="false" customHeight="false" outlineLevel="0" collapsed="false">
      <c r="AK50" s="199" t="n">
        <v>245</v>
      </c>
      <c r="AL50" s="197" t="n">
        <v>1801</v>
      </c>
      <c r="AM50" s="197" t="n">
        <v>900</v>
      </c>
      <c r="AN50" s="197" t="n">
        <v>2274</v>
      </c>
      <c r="AO50" s="197" t="n">
        <v>1137</v>
      </c>
      <c r="AP50" s="197" t="n">
        <v>2546</v>
      </c>
      <c r="AQ50" s="197" t="n">
        <v>1273</v>
      </c>
      <c r="AR50" s="197" t="n">
        <v>2937</v>
      </c>
      <c r="AS50" s="197" t="n">
        <v>1470</v>
      </c>
      <c r="AT50" s="197" t="n">
        <v>133</v>
      </c>
    </row>
    <row r="51" customFormat="false" ht="13.5" hidden="false" customHeight="false" outlineLevel="0" collapsed="false">
      <c r="AK51" s="199" t="n">
        <v>250</v>
      </c>
      <c r="AL51" s="197" t="n">
        <v>1875</v>
      </c>
      <c r="AM51" s="197" t="n">
        <v>937</v>
      </c>
      <c r="AN51" s="197" t="n">
        <v>2366</v>
      </c>
      <c r="AO51" s="197" t="n">
        <v>1183</v>
      </c>
      <c r="AP51" s="197" t="n">
        <v>2650</v>
      </c>
      <c r="AQ51" s="197" t="n">
        <v>1325</v>
      </c>
      <c r="AR51" s="197" t="n">
        <v>3057</v>
      </c>
      <c r="AS51" s="197" t="n">
        <v>1528</v>
      </c>
      <c r="AT51" s="197" t="n">
        <v>133</v>
      </c>
    </row>
    <row r="52" customFormat="false" ht="13.5" hidden="false" customHeight="false" outlineLevel="0" collapsed="false">
      <c r="AK52" s="199" t="n">
        <v>255</v>
      </c>
      <c r="AL52" s="197" t="n">
        <v>1953</v>
      </c>
      <c r="AM52" s="197" t="n">
        <v>974</v>
      </c>
      <c r="AN52" s="197" t="n">
        <v>2460</v>
      </c>
      <c r="AO52" s="197" t="n">
        <v>1231</v>
      </c>
      <c r="AP52" s="197" t="n">
        <v>2753</v>
      </c>
      <c r="AQ52" s="197" t="n">
        <v>1378</v>
      </c>
      <c r="AR52" s="197" t="n">
        <v>3176</v>
      </c>
      <c r="AS52" s="197" t="n">
        <v>1588</v>
      </c>
      <c r="AT52" s="197" t="n">
        <v>133</v>
      </c>
    </row>
    <row r="53" customFormat="false" ht="13.5" hidden="false" customHeight="false" outlineLevel="0" collapsed="false">
      <c r="AK53" s="199" t="n">
        <v>260</v>
      </c>
      <c r="AL53" s="197" t="n">
        <v>2023</v>
      </c>
      <c r="AM53" s="197" t="n">
        <v>1012</v>
      </c>
      <c r="AN53" s="197" t="n">
        <v>2556</v>
      </c>
      <c r="AO53" s="197" t="n">
        <v>1278</v>
      </c>
      <c r="AP53" s="197" t="n">
        <v>2860</v>
      </c>
      <c r="AQ53" s="197" t="n">
        <v>1431</v>
      </c>
      <c r="AR53" s="197" t="n">
        <v>3301</v>
      </c>
      <c r="AS53" s="197" t="n">
        <v>1650</v>
      </c>
      <c r="AT53" s="197" t="n">
        <v>133</v>
      </c>
    </row>
    <row r="54" customFormat="false" ht="13.5" hidden="false" customHeight="false" outlineLevel="0" collapsed="false">
      <c r="AK54" s="199" t="n">
        <v>265</v>
      </c>
      <c r="AL54" s="197" t="n">
        <v>2100</v>
      </c>
      <c r="AM54" s="197" t="n">
        <v>1051</v>
      </c>
      <c r="AN54" s="197" t="n">
        <v>2653</v>
      </c>
      <c r="AO54" s="197" t="n">
        <v>1326</v>
      </c>
      <c r="AP54" s="197" t="n">
        <v>2969</v>
      </c>
      <c r="AQ54" s="197" t="n">
        <v>1486</v>
      </c>
      <c r="AR54" s="197" t="n">
        <v>3426</v>
      </c>
      <c r="AS54" s="197" t="n">
        <v>1714</v>
      </c>
      <c r="AT54" s="197" t="n">
        <v>157</v>
      </c>
    </row>
    <row r="55" customFormat="false" ht="13.5" hidden="false" customHeight="false" outlineLevel="0" collapsed="false">
      <c r="AK55" s="199" t="n">
        <v>270</v>
      </c>
      <c r="AL55" s="197" t="n">
        <v>2179</v>
      </c>
      <c r="AM55" s="197" t="n">
        <v>1090</v>
      </c>
      <c r="AN55" s="197" t="n">
        <v>2752</v>
      </c>
      <c r="AO55" s="197" t="n">
        <v>1375</v>
      </c>
      <c r="AP55" s="197" t="n">
        <v>3081</v>
      </c>
      <c r="AQ55" s="197" t="n">
        <v>1541</v>
      </c>
      <c r="AR55" s="197" t="n">
        <v>3555</v>
      </c>
      <c r="AS55" s="197" t="n">
        <v>1777</v>
      </c>
      <c r="AT55" s="197" t="n">
        <v>157</v>
      </c>
    </row>
    <row r="56" customFormat="false" ht="13.5" hidden="false" customHeight="false" outlineLevel="0" collapsed="false">
      <c r="AK56" s="199" t="n">
        <v>275</v>
      </c>
      <c r="AL56" s="197" t="n">
        <v>2260</v>
      </c>
      <c r="AM56" s="197" t="n">
        <v>1130</v>
      </c>
      <c r="AN56" s="197" t="n">
        <v>2853</v>
      </c>
      <c r="AO56" s="197" t="n">
        <v>1426</v>
      </c>
      <c r="AP56" s="197" t="n">
        <v>3195</v>
      </c>
      <c r="AQ56" s="197" t="n">
        <v>1597</v>
      </c>
      <c r="AR56" s="197" t="n">
        <v>3683</v>
      </c>
      <c r="AS56" s="197" t="n">
        <v>1842</v>
      </c>
      <c r="AT56" s="197" t="n">
        <v>157</v>
      </c>
    </row>
    <row r="57" customFormat="false" ht="13.5" hidden="false" customHeight="false" outlineLevel="0" collapsed="false">
      <c r="AK57" s="199" t="n">
        <v>280</v>
      </c>
      <c r="AL57" s="197" t="n">
        <v>2340</v>
      </c>
      <c r="AM57" s="197" t="n">
        <v>1170</v>
      </c>
      <c r="AN57" s="197" t="n">
        <v>2956</v>
      </c>
      <c r="AO57" s="197" t="n">
        <v>1478</v>
      </c>
      <c r="AP57" s="197" t="n">
        <v>3309</v>
      </c>
      <c r="AQ57" s="197" t="n">
        <v>1655</v>
      </c>
      <c r="AR57" s="197" t="n">
        <v>3818</v>
      </c>
      <c r="AS57" s="197" t="n">
        <v>1909</v>
      </c>
      <c r="AT57" s="197" t="n">
        <v>157</v>
      </c>
    </row>
    <row r="58" customFormat="false" ht="13.5" hidden="false" customHeight="false" outlineLevel="0" collapsed="false">
      <c r="AK58" s="199" t="n">
        <v>285</v>
      </c>
      <c r="AL58" s="197" t="n">
        <v>2427</v>
      </c>
      <c r="AM58" s="197" t="n">
        <v>1212</v>
      </c>
      <c r="AN58" s="197" t="n">
        <v>3060</v>
      </c>
      <c r="AO58" s="197" t="n">
        <v>1531</v>
      </c>
      <c r="AP58" s="197" t="n">
        <v>3426</v>
      </c>
      <c r="AQ58" s="197" t="n">
        <v>1712</v>
      </c>
      <c r="AR58" s="197" t="n">
        <v>3954</v>
      </c>
      <c r="AS58" s="197" t="n">
        <v>1977</v>
      </c>
      <c r="AT58" s="197" t="n">
        <v>170</v>
      </c>
    </row>
    <row r="59" customFormat="false" ht="13.5" hidden="false" customHeight="false" outlineLevel="0" collapsed="false">
      <c r="AK59" s="199" t="n">
        <v>290</v>
      </c>
      <c r="AL59" s="197" t="n">
        <v>2507</v>
      </c>
      <c r="AM59" s="197" t="n">
        <v>1255</v>
      </c>
      <c r="AN59" s="197" t="n">
        <v>3167</v>
      </c>
      <c r="AO59" s="197" t="n">
        <v>1584</v>
      </c>
      <c r="AP59" s="197" t="n">
        <v>3544</v>
      </c>
      <c r="AQ59" s="197" t="n">
        <v>1772</v>
      </c>
      <c r="AR59" s="197" t="n">
        <v>4088</v>
      </c>
      <c r="AS59" s="197" t="n">
        <v>2045</v>
      </c>
      <c r="AT59" s="197" t="n">
        <v>170</v>
      </c>
    </row>
    <row r="60" customFormat="false" ht="13.5" hidden="false" customHeight="false" outlineLevel="0" collapsed="false">
      <c r="AK60" s="252" t="n">
        <v>295</v>
      </c>
      <c r="AL60" s="228" t="n">
        <v>2593</v>
      </c>
      <c r="AM60" s="228" t="n">
        <v>1297</v>
      </c>
      <c r="AN60" s="228" t="n">
        <v>3275</v>
      </c>
      <c r="AO60" s="228" t="n">
        <v>1638</v>
      </c>
      <c r="AP60" s="228" t="n">
        <v>3666</v>
      </c>
      <c r="AQ60" s="228" t="n">
        <v>1833</v>
      </c>
      <c r="AR60" s="228" t="n">
        <v>4229</v>
      </c>
      <c r="AS60" s="228" t="n">
        <v>2115</v>
      </c>
      <c r="AT60" s="228" t="n">
        <v>170</v>
      </c>
    </row>
    <row r="61" customFormat="false" ht="14.25" hidden="false" customHeight="false" outlineLevel="0" collapsed="false">
      <c r="AK61" s="253" t="n">
        <v>300</v>
      </c>
      <c r="AL61" s="254" t="n">
        <v>2680</v>
      </c>
      <c r="AM61" s="254" t="n">
        <v>1340</v>
      </c>
      <c r="AN61" s="254" t="n">
        <v>3386</v>
      </c>
      <c r="AO61" s="254" t="n">
        <v>1693</v>
      </c>
      <c r="AP61" s="254" t="n">
        <v>3789</v>
      </c>
      <c r="AQ61" s="254" t="n">
        <v>1895</v>
      </c>
      <c r="AR61" s="254" t="n">
        <v>4372</v>
      </c>
      <c r="AS61" s="254" t="n">
        <v>2186</v>
      </c>
      <c r="AT61" s="254" t="n">
        <v>170</v>
      </c>
    </row>
    <row r="62" customFormat="false" ht="13.5" hidden="false" customHeight="false" outlineLevel="0" collapsed="false">
      <c r="AK62" s="255" t="n">
        <v>310</v>
      </c>
      <c r="AL62" s="256" t="n">
        <v>2859</v>
      </c>
      <c r="AM62" s="256" t="n">
        <v>1429</v>
      </c>
      <c r="AN62" s="256" t="n">
        <v>3611</v>
      </c>
      <c r="AO62" s="256" t="n">
        <v>1806</v>
      </c>
      <c r="AP62" s="256" t="n">
        <v>4042</v>
      </c>
      <c r="AQ62" s="256" t="n">
        <v>2022</v>
      </c>
      <c r="AR62" s="256" t="n">
        <v>4662</v>
      </c>
      <c r="AS62" s="256" t="n">
        <v>2331</v>
      </c>
      <c r="AT62" s="256" t="n">
        <v>190</v>
      </c>
    </row>
    <row r="63" customFormat="false" ht="13.5" hidden="false" customHeight="false" outlineLevel="0" collapsed="false">
      <c r="AK63" s="199" t="n">
        <v>320</v>
      </c>
      <c r="AL63" s="197" t="n">
        <v>3044</v>
      </c>
      <c r="AM63" s="197" t="n">
        <v>1521</v>
      </c>
      <c r="AN63" s="197" t="n">
        <v>3844</v>
      </c>
      <c r="AO63" s="197" t="n">
        <v>1923</v>
      </c>
      <c r="AP63" s="197" t="n">
        <v>4303</v>
      </c>
      <c r="AQ63" s="197" t="n">
        <v>2152</v>
      </c>
      <c r="AR63" s="197" t="n">
        <v>4965</v>
      </c>
      <c r="AS63" s="197" t="n">
        <v>2482</v>
      </c>
      <c r="AT63" s="197" t="n">
        <v>200</v>
      </c>
    </row>
    <row r="64" customFormat="false" ht="13.5" hidden="false" customHeight="false" outlineLevel="0" collapsed="false">
      <c r="AK64" s="199" t="n">
        <v>330</v>
      </c>
      <c r="AL64" s="197" t="n">
        <v>3234</v>
      </c>
      <c r="AM64" s="197" t="n">
        <v>1617</v>
      </c>
      <c r="AN64" s="197" t="n">
        <v>4084</v>
      </c>
      <c r="AO64" s="197" t="n">
        <v>2042</v>
      </c>
      <c r="AP64" s="197" t="n">
        <v>4571</v>
      </c>
      <c r="AQ64" s="197" t="n">
        <v>2286</v>
      </c>
      <c r="AR64" s="197" t="n">
        <v>5274</v>
      </c>
      <c r="AS64" s="197" t="n">
        <v>2637</v>
      </c>
      <c r="AT64" s="197" t="n">
        <v>200</v>
      </c>
    </row>
    <row r="65" customFormat="false" ht="13.5" hidden="false" customHeight="false" outlineLevel="0" collapsed="false">
      <c r="AK65" s="199" t="n">
        <v>340</v>
      </c>
      <c r="AL65" s="197" t="n">
        <v>3429</v>
      </c>
      <c r="AM65" s="197" t="n">
        <v>1714</v>
      </c>
      <c r="AN65" s="197" t="n">
        <v>4331</v>
      </c>
      <c r="AO65" s="197" t="n">
        <v>2165</v>
      </c>
      <c r="AP65" s="197" t="n">
        <v>4850</v>
      </c>
      <c r="AQ65" s="197" t="n">
        <v>2425</v>
      </c>
      <c r="AR65" s="197" t="n">
        <v>5594</v>
      </c>
      <c r="AS65" s="197" t="n">
        <v>2797</v>
      </c>
      <c r="AT65" s="197" t="n">
        <v>214</v>
      </c>
    </row>
    <row r="66" customFormat="false" ht="13.5" hidden="false" customHeight="false" outlineLevel="0" collapsed="false">
      <c r="AK66" s="199" t="n">
        <v>350</v>
      </c>
      <c r="AL66" s="197" t="n">
        <v>3632</v>
      </c>
      <c r="AM66" s="197" t="n">
        <v>1816</v>
      </c>
      <c r="AN66" s="197" t="n">
        <v>4586</v>
      </c>
      <c r="AO66" s="197" t="n">
        <v>2293</v>
      </c>
      <c r="AP66" s="197" t="n">
        <v>5135</v>
      </c>
      <c r="AQ66" s="197" t="n">
        <v>2567</v>
      </c>
      <c r="AR66" s="197" t="n">
        <v>5923</v>
      </c>
      <c r="AS66" s="197" t="n">
        <v>2961</v>
      </c>
      <c r="AT66" s="197" t="n">
        <v>214</v>
      </c>
    </row>
    <row r="67" customFormat="false" ht="13.5" hidden="false" customHeight="false" outlineLevel="0" collapsed="false">
      <c r="AK67" s="199" t="n">
        <v>360</v>
      </c>
      <c r="AL67" s="197" t="n">
        <v>3839</v>
      </c>
      <c r="AM67" s="197" t="n">
        <v>1919</v>
      </c>
      <c r="AN67" s="197" t="n">
        <v>4847</v>
      </c>
      <c r="AO67" s="197" t="n">
        <v>2424</v>
      </c>
      <c r="AP67" s="197" t="n">
        <v>5428</v>
      </c>
      <c r="AQ67" s="197" t="n">
        <v>2714</v>
      </c>
      <c r="AR67" s="197" t="n">
        <v>6261</v>
      </c>
      <c r="AS67" s="197" t="n">
        <v>3136</v>
      </c>
      <c r="AT67" s="197" t="n">
        <v>238</v>
      </c>
    </row>
    <row r="68" customFormat="false" ht="13.5" hidden="false" customHeight="false" outlineLevel="0" collapsed="false">
      <c r="AK68" s="199" t="n">
        <v>370</v>
      </c>
      <c r="AL68" s="197" t="n">
        <v>4053</v>
      </c>
      <c r="AM68" s="197" t="n">
        <v>2026</v>
      </c>
      <c r="AN68" s="197" t="n">
        <v>5118</v>
      </c>
      <c r="AO68" s="197" t="n">
        <v>2559</v>
      </c>
      <c r="AP68" s="197" t="n">
        <v>5729</v>
      </c>
      <c r="AQ68" s="197" t="n">
        <v>2865</v>
      </c>
      <c r="AR68" s="197" t="n">
        <v>6609</v>
      </c>
      <c r="AS68" s="197" t="n">
        <v>3304</v>
      </c>
      <c r="AT68" s="197" t="n">
        <v>238</v>
      </c>
    </row>
    <row r="69" customFormat="false" ht="13.5" hidden="false" customHeight="false" outlineLevel="0" collapsed="false">
      <c r="AK69" s="199" t="n">
        <v>380</v>
      </c>
      <c r="AL69" s="197" t="n">
        <v>4271</v>
      </c>
      <c r="AM69" s="197" t="n">
        <v>2136</v>
      </c>
      <c r="AN69" s="197" t="n">
        <v>5394</v>
      </c>
      <c r="AO69" s="197" t="n">
        <v>2697</v>
      </c>
      <c r="AP69" s="197" t="n">
        <v>6038</v>
      </c>
      <c r="AQ69" s="197" t="n">
        <v>3019</v>
      </c>
      <c r="AR69" s="197" t="n">
        <v>6966</v>
      </c>
      <c r="AS69" s="197" t="n">
        <v>3482</v>
      </c>
      <c r="AT69" s="197" t="n">
        <v>238</v>
      </c>
    </row>
    <row r="70" customFormat="false" ht="13.5" hidden="false" customHeight="false" outlineLevel="0" collapsed="false">
      <c r="AK70" s="252" t="n">
        <v>390</v>
      </c>
      <c r="AL70" s="228" t="n">
        <v>4612</v>
      </c>
      <c r="AM70" s="228" t="n">
        <v>2305</v>
      </c>
      <c r="AN70" s="228" t="n">
        <v>5822</v>
      </c>
      <c r="AO70" s="228" t="n">
        <v>2911</v>
      </c>
      <c r="AP70" s="228" t="n">
        <v>6518</v>
      </c>
      <c r="AQ70" s="228" t="n">
        <v>3259</v>
      </c>
      <c r="AR70" s="228" t="n">
        <v>7519</v>
      </c>
      <c r="AS70" s="228" t="n">
        <v>3759</v>
      </c>
      <c r="AT70" s="228" t="n">
        <v>242</v>
      </c>
    </row>
    <row r="71" customFormat="false" ht="14.25" hidden="false" customHeight="false" outlineLevel="0" collapsed="false">
      <c r="AK71" s="253" t="n">
        <v>400</v>
      </c>
      <c r="AL71" s="254" t="n">
        <v>4842</v>
      </c>
      <c r="AM71" s="254" t="n">
        <v>2421</v>
      </c>
      <c r="AN71" s="254" t="n">
        <v>6118</v>
      </c>
      <c r="AO71" s="254" t="n">
        <v>3059</v>
      </c>
      <c r="AP71" s="254" t="n">
        <v>6848</v>
      </c>
      <c r="AQ71" s="254" t="n">
        <v>3421</v>
      </c>
      <c r="AR71" s="254" t="n">
        <v>7901</v>
      </c>
      <c r="AS71" s="254" t="n">
        <v>3950</v>
      </c>
      <c r="AT71" s="254" t="n">
        <v>242</v>
      </c>
    </row>
    <row r="72" customFormat="false" ht="13.5" hidden="false" customHeight="false" outlineLevel="0" collapsed="false">
      <c r="AK72" s="255" t="n">
        <v>410</v>
      </c>
      <c r="AL72" s="256" t="n">
        <v>5083</v>
      </c>
      <c r="AM72" s="256" t="n">
        <v>2536</v>
      </c>
      <c r="AN72" s="256" t="n">
        <v>6423</v>
      </c>
      <c r="AO72" s="256" t="n">
        <v>3209</v>
      </c>
      <c r="AP72" s="256" t="n">
        <v>7188</v>
      </c>
      <c r="AQ72" s="256" t="n">
        <v>3588</v>
      </c>
      <c r="AR72" s="256" t="n">
        <v>8292</v>
      </c>
      <c r="AS72" s="256" t="n">
        <v>4146</v>
      </c>
      <c r="AT72" s="256" t="n">
        <v>257</v>
      </c>
    </row>
    <row r="73" customFormat="false" ht="13.5" hidden="false" customHeight="false" outlineLevel="0" collapsed="false">
      <c r="AK73" s="199" t="n">
        <v>420</v>
      </c>
      <c r="AL73" s="197" t="n">
        <v>5330</v>
      </c>
      <c r="AM73" s="197" t="n">
        <v>2662</v>
      </c>
      <c r="AN73" s="197" t="n">
        <v>6733</v>
      </c>
      <c r="AO73" s="197" t="n">
        <v>3370</v>
      </c>
      <c r="AP73" s="197" t="n">
        <v>7533</v>
      </c>
      <c r="AQ73" s="197" t="n">
        <v>3766</v>
      </c>
      <c r="AR73" s="197" t="n">
        <v>8694</v>
      </c>
      <c r="AS73" s="197" t="n">
        <v>4341</v>
      </c>
      <c r="AT73" s="197" t="n">
        <v>257</v>
      </c>
    </row>
    <row r="74" customFormat="false" ht="13.5" hidden="false" customHeight="false" outlineLevel="0" collapsed="false">
      <c r="AK74" s="199" t="n">
        <v>430</v>
      </c>
      <c r="AL74" s="197" t="n">
        <v>5578</v>
      </c>
      <c r="AM74" s="197" t="n">
        <v>2789</v>
      </c>
      <c r="AN74" s="197" t="n">
        <v>7044</v>
      </c>
      <c r="AO74" s="197" t="n">
        <v>3519</v>
      </c>
      <c r="AP74" s="197" t="n">
        <v>7889</v>
      </c>
      <c r="AQ74" s="197" t="n">
        <v>3945</v>
      </c>
      <c r="AR74" s="197" t="n">
        <v>9097</v>
      </c>
      <c r="AS74" s="197" t="n">
        <v>4543</v>
      </c>
      <c r="AT74" s="197" t="n">
        <v>266</v>
      </c>
    </row>
    <row r="75" customFormat="false" ht="13.5" hidden="false" customHeight="false" outlineLevel="0" collapsed="false">
      <c r="AK75" s="199" t="n">
        <v>440</v>
      </c>
      <c r="AL75" s="197" t="n">
        <v>5836</v>
      </c>
      <c r="AM75" s="197" t="n">
        <v>2921</v>
      </c>
      <c r="AN75" s="197" t="n">
        <v>7372</v>
      </c>
      <c r="AO75" s="197" t="n">
        <v>3686</v>
      </c>
      <c r="AP75" s="197" t="n">
        <v>8246</v>
      </c>
      <c r="AQ75" s="197" t="n">
        <v>4123</v>
      </c>
      <c r="AR75" s="197" t="n">
        <v>9516</v>
      </c>
      <c r="AS75" s="197" t="n">
        <v>4755</v>
      </c>
      <c r="AT75" s="197" t="n">
        <v>266</v>
      </c>
    </row>
    <row r="76" customFormat="false" ht="13.5" hidden="false" customHeight="false" outlineLevel="0" collapsed="false">
      <c r="AK76" s="199" t="n">
        <v>450</v>
      </c>
      <c r="AL76" s="197" t="n">
        <v>6101</v>
      </c>
      <c r="AM76" s="197" t="n">
        <v>3048</v>
      </c>
      <c r="AN76" s="197" t="n">
        <v>7699</v>
      </c>
      <c r="AO76" s="197" t="n">
        <v>3853</v>
      </c>
      <c r="AP76" s="197" t="n">
        <v>8619</v>
      </c>
      <c r="AQ76" s="197" t="n">
        <v>4313</v>
      </c>
      <c r="AR76" s="197" t="n">
        <v>9948</v>
      </c>
      <c r="AS76" s="197" t="n">
        <v>4974</v>
      </c>
      <c r="AT76" s="197" t="n">
        <v>276</v>
      </c>
    </row>
    <row r="77" customFormat="false" ht="13.5" hidden="false" customHeight="false" outlineLevel="0" collapsed="false">
      <c r="AK77" s="199" t="n">
        <v>460</v>
      </c>
      <c r="AL77" s="197" t="n">
        <v>6365</v>
      </c>
      <c r="AM77" s="197" t="n">
        <v>3186</v>
      </c>
      <c r="AN77" s="197" t="n">
        <v>8039</v>
      </c>
      <c r="AO77" s="197" t="n">
        <v>4019</v>
      </c>
      <c r="AP77" s="197" t="n">
        <v>8999</v>
      </c>
      <c r="AQ77" s="197" t="n">
        <v>4497</v>
      </c>
      <c r="AR77" s="197" t="n">
        <v>10379</v>
      </c>
      <c r="AS77" s="197" t="n">
        <v>5187</v>
      </c>
      <c r="AT77" s="197" t="n">
        <v>304</v>
      </c>
    </row>
    <row r="78" customFormat="false" ht="13.5" hidden="false" customHeight="false" outlineLevel="0" collapsed="false">
      <c r="AK78" s="199" t="n">
        <v>470</v>
      </c>
      <c r="AL78" s="197" t="n">
        <v>6641</v>
      </c>
      <c r="AM78" s="197" t="n">
        <v>3318</v>
      </c>
      <c r="AN78" s="197" t="n">
        <v>8384</v>
      </c>
      <c r="AO78" s="197" t="n">
        <v>4192</v>
      </c>
      <c r="AP78" s="197" t="n">
        <v>9384</v>
      </c>
      <c r="AQ78" s="197" t="n">
        <v>4692</v>
      </c>
      <c r="AR78" s="197" t="n">
        <v>10833</v>
      </c>
      <c r="AS78" s="197" t="n">
        <v>5417</v>
      </c>
      <c r="AT78" s="197" t="n">
        <v>314</v>
      </c>
    </row>
    <row r="79" customFormat="false" ht="13.5" hidden="false" customHeight="false" outlineLevel="0" collapsed="false">
      <c r="AK79" s="199" t="n">
        <v>480</v>
      </c>
      <c r="AL79" s="197" t="n">
        <v>6923</v>
      </c>
      <c r="AM79" s="197" t="n">
        <v>3462</v>
      </c>
      <c r="AN79" s="197" t="n">
        <v>8740</v>
      </c>
      <c r="AO79" s="197" t="n">
        <v>4370</v>
      </c>
      <c r="AP79" s="197" t="n">
        <v>9781</v>
      </c>
      <c r="AQ79" s="197" t="n">
        <v>4888</v>
      </c>
      <c r="AR79" s="197" t="n">
        <v>11282</v>
      </c>
      <c r="AS79" s="197" t="n">
        <v>5641</v>
      </c>
      <c r="AT79" s="197" t="n">
        <v>333</v>
      </c>
    </row>
    <row r="80" customFormat="false" ht="13.5" hidden="false" customHeight="false" outlineLevel="0" collapsed="false">
      <c r="AK80" s="252" t="n">
        <v>490</v>
      </c>
      <c r="AL80" s="228" t="n">
        <v>7205</v>
      </c>
      <c r="AM80" s="228" t="n">
        <v>3600</v>
      </c>
      <c r="AN80" s="228" t="n">
        <v>9097</v>
      </c>
      <c r="AO80" s="228" t="n">
        <v>4548</v>
      </c>
      <c r="AP80" s="228" t="n">
        <v>10183</v>
      </c>
      <c r="AQ80" s="228" t="n">
        <v>5095</v>
      </c>
      <c r="AR80" s="228" t="n">
        <v>11753</v>
      </c>
      <c r="AS80" s="228" t="n">
        <v>5877</v>
      </c>
      <c r="AT80" s="228" t="n">
        <v>352</v>
      </c>
    </row>
    <row r="81" customFormat="false" ht="14.25" hidden="false" customHeight="false" outlineLevel="0" collapsed="false">
      <c r="AK81" s="253" t="n">
        <v>500</v>
      </c>
      <c r="AL81" s="254" t="n">
        <v>7498</v>
      </c>
      <c r="AM81" s="254" t="n">
        <v>3749</v>
      </c>
      <c r="AN81" s="254" t="n">
        <v>9470</v>
      </c>
      <c r="AO81" s="254" t="n">
        <v>4738</v>
      </c>
      <c r="AP81" s="254" t="n">
        <v>10597</v>
      </c>
      <c r="AQ81" s="254" t="n">
        <v>5296</v>
      </c>
      <c r="AR81" s="254" t="n">
        <v>12225</v>
      </c>
      <c r="AS81" s="254" t="n">
        <v>6112</v>
      </c>
      <c r="AT81" s="254" t="n">
        <v>371</v>
      </c>
    </row>
    <row r="82" customFormat="false" ht="13.5" hidden="false" customHeight="false" outlineLevel="0" collapsed="false">
      <c r="AK82" s="255" t="n">
        <v>510</v>
      </c>
      <c r="AL82" s="256" t="n">
        <v>7797</v>
      </c>
      <c r="AM82" s="256" t="n">
        <v>4675</v>
      </c>
      <c r="AN82" s="256" t="n">
        <v>9844</v>
      </c>
      <c r="AO82" s="256" t="n">
        <v>5905</v>
      </c>
      <c r="AP82" s="256" t="n">
        <v>11017</v>
      </c>
      <c r="AQ82" s="256" t="n">
        <v>6607</v>
      </c>
      <c r="AR82" s="256" t="n">
        <v>12708</v>
      </c>
      <c r="AS82" s="256" t="n">
        <v>7625</v>
      </c>
      <c r="AT82" s="256" t="n">
        <v>399</v>
      </c>
    </row>
    <row r="83" customFormat="false" ht="13.5" hidden="false" customHeight="false" outlineLevel="0" collapsed="false">
      <c r="AK83" s="199" t="n">
        <v>520</v>
      </c>
      <c r="AL83" s="197" t="n">
        <v>8090</v>
      </c>
      <c r="AM83" s="197" t="n">
        <v>4853</v>
      </c>
      <c r="AN83" s="197" t="n">
        <v>10224</v>
      </c>
      <c r="AO83" s="197" t="n">
        <v>6135</v>
      </c>
      <c r="AP83" s="197" t="n">
        <v>11443</v>
      </c>
      <c r="AQ83" s="197" t="n">
        <v>6866</v>
      </c>
      <c r="AR83" s="197" t="n">
        <v>13202</v>
      </c>
      <c r="AS83" s="197" t="n">
        <v>7924</v>
      </c>
      <c r="AT83" s="197" t="n">
        <v>418</v>
      </c>
    </row>
    <row r="84" customFormat="false" ht="13.5" hidden="false" customHeight="false" outlineLevel="0" collapsed="false">
      <c r="AK84" s="199" t="n">
        <v>530</v>
      </c>
      <c r="AL84" s="197" t="n">
        <v>8401</v>
      </c>
      <c r="AM84" s="197" t="n">
        <v>5043</v>
      </c>
      <c r="AN84" s="197" t="n">
        <v>10615</v>
      </c>
      <c r="AO84" s="197" t="n">
        <v>6365</v>
      </c>
      <c r="AP84" s="197" t="n">
        <v>11880</v>
      </c>
      <c r="AQ84" s="197" t="n">
        <v>7130</v>
      </c>
      <c r="AR84" s="197" t="n">
        <v>13708</v>
      </c>
      <c r="AS84" s="197" t="n">
        <v>8223</v>
      </c>
      <c r="AT84" s="197" t="n">
        <v>428</v>
      </c>
    </row>
    <row r="85" customFormat="false" ht="13.5" hidden="false" customHeight="false" outlineLevel="0" collapsed="false">
      <c r="AK85" s="199" t="n">
        <v>540</v>
      </c>
      <c r="AL85" s="197" t="n">
        <v>8717</v>
      </c>
      <c r="AM85" s="197" t="n">
        <v>5227</v>
      </c>
      <c r="AN85" s="197" t="n">
        <v>11011</v>
      </c>
      <c r="AO85" s="197" t="n">
        <v>6607</v>
      </c>
      <c r="AP85" s="197" t="n">
        <v>12322</v>
      </c>
      <c r="AQ85" s="197" t="n">
        <v>7377</v>
      </c>
      <c r="AR85" s="197" t="n">
        <v>14203</v>
      </c>
      <c r="AS85" s="197" t="n">
        <v>8527</v>
      </c>
      <c r="AT85" s="197" t="n">
        <v>437</v>
      </c>
    </row>
    <row r="86" customFormat="false" ht="13.5" hidden="false" customHeight="false" outlineLevel="0" collapsed="false">
      <c r="AK86" s="199" t="n">
        <v>550</v>
      </c>
      <c r="AL86" s="197" t="n">
        <v>9039</v>
      </c>
      <c r="AM86" s="197" t="n">
        <v>5417</v>
      </c>
      <c r="AN86" s="197" t="n">
        <v>11414</v>
      </c>
      <c r="AO86" s="197" t="n">
        <v>6848</v>
      </c>
      <c r="AP86" s="197" t="n">
        <v>12777</v>
      </c>
      <c r="AQ86" s="197" t="n">
        <v>7659</v>
      </c>
      <c r="AR86" s="197" t="n">
        <v>14743</v>
      </c>
      <c r="AS86" s="197" t="n">
        <v>8844</v>
      </c>
      <c r="AT86" s="197" t="n">
        <v>447</v>
      </c>
    </row>
    <row r="87" customFormat="false" ht="13.5" hidden="false" customHeight="false" outlineLevel="0" collapsed="false">
      <c r="AK87" s="199" t="n">
        <v>560</v>
      </c>
      <c r="AL87" s="197" t="n">
        <v>9367</v>
      </c>
      <c r="AM87" s="197" t="n">
        <v>5618</v>
      </c>
      <c r="AN87" s="197" t="n">
        <v>11822</v>
      </c>
      <c r="AO87" s="197" t="n">
        <v>7090</v>
      </c>
      <c r="AP87" s="197" t="n">
        <v>13237</v>
      </c>
      <c r="AQ87" s="197" t="n">
        <v>7941</v>
      </c>
      <c r="AR87" s="197" t="n">
        <v>15266</v>
      </c>
      <c r="AS87" s="197" t="n">
        <v>9166</v>
      </c>
      <c r="AT87" s="197" t="n">
        <v>456</v>
      </c>
    </row>
    <row r="88" customFormat="false" ht="13.5" hidden="false" customHeight="false" outlineLevel="0" collapsed="false">
      <c r="AK88" s="199" t="n">
        <v>570</v>
      </c>
      <c r="AL88" s="197" t="n">
        <v>9695</v>
      </c>
      <c r="AM88" s="197" t="n">
        <v>5813</v>
      </c>
      <c r="AN88" s="197" t="n">
        <v>12242</v>
      </c>
      <c r="AO88" s="197" t="n">
        <v>7343</v>
      </c>
      <c r="AP88" s="197" t="n">
        <v>13708</v>
      </c>
      <c r="AQ88" s="197" t="n">
        <v>8223</v>
      </c>
      <c r="AR88" s="197" t="n">
        <v>15813</v>
      </c>
      <c r="AS88" s="197" t="n">
        <v>9488</v>
      </c>
      <c r="AT88" s="197" t="n">
        <v>466</v>
      </c>
    </row>
    <row r="89" customFormat="false" ht="13.5" hidden="false" customHeight="false" outlineLevel="0" collapsed="false">
      <c r="AK89" s="199" t="n">
        <v>580</v>
      </c>
      <c r="AL89" s="197" t="n">
        <v>10028</v>
      </c>
      <c r="AM89" s="197" t="n">
        <v>6015</v>
      </c>
      <c r="AN89" s="197" t="n">
        <v>12673</v>
      </c>
      <c r="AO89" s="197" t="n">
        <v>7602</v>
      </c>
      <c r="AP89" s="197" t="n">
        <v>14180</v>
      </c>
      <c r="AQ89" s="197" t="n">
        <v>8510</v>
      </c>
      <c r="AR89" s="197" t="n">
        <v>15905</v>
      </c>
      <c r="AS89" s="197" t="n">
        <v>9821</v>
      </c>
      <c r="AT89" s="197" t="n">
        <v>475</v>
      </c>
    </row>
    <row r="90" customFormat="false" ht="13.5" hidden="false" customHeight="false" outlineLevel="0" collapsed="false">
      <c r="AK90" s="252" t="n">
        <v>590</v>
      </c>
      <c r="AL90" s="228" t="n">
        <v>10373</v>
      </c>
      <c r="AM90" s="228" t="n">
        <v>6222</v>
      </c>
      <c r="AN90" s="228" t="n">
        <v>13099</v>
      </c>
      <c r="AO90" s="228" t="n">
        <v>7860</v>
      </c>
      <c r="AP90" s="228" t="n">
        <v>14668</v>
      </c>
      <c r="AQ90" s="228" t="n">
        <v>8798</v>
      </c>
      <c r="AR90" s="228" t="n">
        <v>16922</v>
      </c>
      <c r="AS90" s="228" t="n">
        <v>10155</v>
      </c>
      <c r="AT90" s="228" t="n">
        <v>494</v>
      </c>
    </row>
    <row r="91" customFormat="false" ht="14.25" hidden="false" customHeight="false" outlineLevel="0" collapsed="false">
      <c r="AK91" s="253" t="n">
        <v>600</v>
      </c>
      <c r="AL91" s="254" t="n">
        <v>10724</v>
      </c>
      <c r="AM91" s="254" t="n">
        <v>6434</v>
      </c>
      <c r="AN91" s="254" t="n">
        <v>13547</v>
      </c>
      <c r="AO91" s="254" t="n">
        <v>8131</v>
      </c>
      <c r="AP91" s="254" t="n">
        <v>15157</v>
      </c>
      <c r="AQ91" s="254" t="n">
        <v>9097</v>
      </c>
      <c r="AR91" s="254" t="n">
        <v>17492</v>
      </c>
      <c r="AS91" s="254" t="n">
        <v>10488</v>
      </c>
      <c r="AT91" s="254" t="n">
        <v>523</v>
      </c>
    </row>
    <row r="92" customFormat="false" ht="13.5" hidden="false" customHeight="false" outlineLevel="0" collapsed="false">
      <c r="AK92" s="255" t="n">
        <v>620</v>
      </c>
      <c r="AL92" s="256" t="n">
        <v>11443</v>
      </c>
      <c r="AM92" s="256" t="n">
        <v>6860</v>
      </c>
      <c r="AN92" s="256" t="n">
        <v>14444</v>
      </c>
      <c r="AO92" s="256" t="n">
        <v>8671</v>
      </c>
      <c r="AP92" s="256" t="n">
        <v>16169</v>
      </c>
      <c r="AQ92" s="256" t="n">
        <v>9700</v>
      </c>
      <c r="AR92" s="256" t="n">
        <v>18647</v>
      </c>
      <c r="AS92" s="256" t="n">
        <v>11190</v>
      </c>
      <c r="AT92" s="256" t="n">
        <v>542</v>
      </c>
    </row>
    <row r="93" customFormat="false" ht="13.5" hidden="false" customHeight="false" outlineLevel="0" collapsed="false">
      <c r="AK93" s="199" t="n">
        <v>640</v>
      </c>
      <c r="AL93" s="197" t="n">
        <v>12173</v>
      </c>
      <c r="AM93" s="197" t="n">
        <v>7303</v>
      </c>
      <c r="AN93" s="197" t="n">
        <v>15376</v>
      </c>
      <c r="AO93" s="197" t="n">
        <v>9229</v>
      </c>
      <c r="AP93" s="197" t="n">
        <v>17216</v>
      </c>
      <c r="AQ93" s="197" t="n">
        <v>10327</v>
      </c>
      <c r="AR93" s="197" t="n">
        <v>19861</v>
      </c>
      <c r="AS93" s="197" t="n">
        <v>11914</v>
      </c>
      <c r="AT93" s="197" t="n">
        <v>570</v>
      </c>
    </row>
    <row r="94" customFormat="false" ht="13.5" hidden="false" customHeight="false" outlineLevel="0" collapsed="false">
      <c r="AK94" s="199" t="n">
        <v>660</v>
      </c>
      <c r="AL94" s="197" t="n">
        <v>12938</v>
      </c>
      <c r="AM94" s="197" t="n">
        <v>7763</v>
      </c>
      <c r="AN94" s="197" t="n">
        <v>16342</v>
      </c>
      <c r="AO94" s="197" t="n">
        <v>9804</v>
      </c>
      <c r="AP94" s="197" t="n">
        <v>18291</v>
      </c>
      <c r="AQ94" s="197" t="n">
        <v>10971</v>
      </c>
      <c r="AR94" s="197" t="n">
        <v>21091</v>
      </c>
      <c r="AS94" s="197" t="n">
        <v>13139</v>
      </c>
      <c r="AT94" s="197" t="n">
        <v>589</v>
      </c>
    </row>
    <row r="95" customFormat="false" ht="13.5" hidden="false" customHeight="false" outlineLevel="0" collapsed="false">
      <c r="AK95" s="252" t="n">
        <v>680</v>
      </c>
      <c r="AL95" s="228" t="n">
        <v>13329</v>
      </c>
      <c r="AM95" s="228" t="n">
        <v>7878</v>
      </c>
      <c r="AN95" s="228" t="n">
        <v>16830</v>
      </c>
      <c r="AO95" s="228" t="n">
        <v>10097</v>
      </c>
      <c r="AP95" s="228" t="n">
        <v>18843</v>
      </c>
      <c r="AQ95" s="228" t="n">
        <v>11305</v>
      </c>
      <c r="AR95" s="228" t="n">
        <v>22833</v>
      </c>
      <c r="AS95" s="228" t="n">
        <v>13702</v>
      </c>
      <c r="AT95" s="228" t="n">
        <v>607</v>
      </c>
    </row>
    <row r="96" customFormat="false" ht="14.25" hidden="false" customHeight="false" outlineLevel="0" collapsed="false">
      <c r="AK96" s="253" t="n">
        <v>700</v>
      </c>
      <c r="AL96" s="254" t="n">
        <v>14525</v>
      </c>
      <c r="AM96" s="254" t="n">
        <v>8711</v>
      </c>
      <c r="AN96" s="254" t="n">
        <v>18343</v>
      </c>
      <c r="AO96" s="254" t="n">
        <v>11000</v>
      </c>
      <c r="AP96" s="254" t="n">
        <v>20539</v>
      </c>
      <c r="AQ96" s="254" t="n">
        <v>12317</v>
      </c>
      <c r="AR96" s="254" t="n">
        <v>23690</v>
      </c>
      <c r="AS96" s="254" t="n">
        <v>14214</v>
      </c>
      <c r="AT96" s="254" t="n">
        <v>637</v>
      </c>
    </row>
    <row r="97" customFormat="false" ht="13.5" hidden="false" customHeight="false" outlineLevel="0" collapsed="false">
      <c r="AK97" s="255" t="n">
        <v>720</v>
      </c>
      <c r="AL97" s="256" t="n">
        <v>14939</v>
      </c>
      <c r="AM97" s="256" t="n">
        <v>8959</v>
      </c>
      <c r="AN97" s="256" t="n">
        <v>18866</v>
      </c>
      <c r="AO97" s="256" t="n">
        <v>11322</v>
      </c>
      <c r="AP97" s="256" t="n">
        <v>21120</v>
      </c>
      <c r="AQ97" s="256" t="n">
        <v>12673</v>
      </c>
      <c r="AR97" s="256" t="n">
        <v>24357</v>
      </c>
      <c r="AS97" s="256" t="n">
        <v>15036</v>
      </c>
      <c r="AT97" s="256" t="n">
        <v>665</v>
      </c>
    </row>
    <row r="98" customFormat="false" ht="13.5" hidden="false" customHeight="false" outlineLevel="0" collapsed="false">
      <c r="AK98" s="199" t="n">
        <v>740</v>
      </c>
      <c r="AL98" s="197" t="n">
        <v>16204</v>
      </c>
      <c r="AM98" s="197" t="n">
        <v>9723</v>
      </c>
      <c r="AN98" s="197" t="n">
        <v>20470</v>
      </c>
      <c r="AO98" s="197" t="n">
        <v>12282</v>
      </c>
      <c r="AP98" s="197" t="n">
        <v>22920</v>
      </c>
      <c r="AQ98" s="197" t="n">
        <v>13748</v>
      </c>
      <c r="AR98" s="197" t="n">
        <v>26439</v>
      </c>
      <c r="AS98" s="197" t="n">
        <v>15859</v>
      </c>
      <c r="AT98" s="197" t="n">
        <v>684</v>
      </c>
    </row>
    <row r="99" customFormat="false" ht="13.5" hidden="false" customHeight="false" outlineLevel="0" collapsed="false">
      <c r="AK99" s="199" t="n">
        <v>760</v>
      </c>
      <c r="AL99" s="197" t="n">
        <v>17083</v>
      </c>
      <c r="AM99" s="197" t="n">
        <v>10252</v>
      </c>
      <c r="AN99" s="197" t="n">
        <v>21574</v>
      </c>
      <c r="AO99" s="197" t="n">
        <v>12938</v>
      </c>
      <c r="AP99" s="197" t="n">
        <v>24162</v>
      </c>
      <c r="AQ99" s="197" t="n">
        <v>14490</v>
      </c>
      <c r="AR99" s="197" t="n">
        <v>27865</v>
      </c>
      <c r="AS99" s="197" t="n">
        <v>16715</v>
      </c>
      <c r="AT99" s="197" t="n">
        <v>713</v>
      </c>
    </row>
    <row r="100" customFormat="false" ht="13.5" hidden="false" customHeight="false" outlineLevel="0" collapsed="false">
      <c r="AK100" s="252" t="n">
        <v>780</v>
      </c>
      <c r="AL100" s="228" t="n">
        <v>17532</v>
      </c>
      <c r="AM100" s="228" t="n">
        <v>10517</v>
      </c>
      <c r="AN100" s="228" t="n">
        <v>22138</v>
      </c>
      <c r="AO100" s="228" t="n">
        <v>13283</v>
      </c>
      <c r="AP100" s="228" t="n">
        <v>24783</v>
      </c>
      <c r="AQ100" s="228" t="n">
        <v>14870</v>
      </c>
      <c r="AR100" s="228" t="n">
        <v>28595</v>
      </c>
      <c r="AS100" s="228" t="n">
        <v>17158</v>
      </c>
      <c r="AT100" s="228" t="n">
        <v>732</v>
      </c>
    </row>
    <row r="101" customFormat="false" ht="14.25" hidden="false" customHeight="false" outlineLevel="0" collapsed="false">
      <c r="AK101" s="253" t="n">
        <v>800</v>
      </c>
      <c r="AL101" s="254" t="n">
        <v>18906</v>
      </c>
      <c r="AM101" s="254" t="n">
        <v>11339</v>
      </c>
      <c r="AN101" s="254" t="n">
        <v>23874</v>
      </c>
      <c r="AO101" s="254" t="n">
        <v>14323</v>
      </c>
      <c r="AP101" s="254" t="n">
        <v>26726</v>
      </c>
      <c r="AQ101" s="254" t="n">
        <v>16031</v>
      </c>
      <c r="AR101" s="254" t="n">
        <v>30832</v>
      </c>
      <c r="AS101" s="254" t="n">
        <v>18504</v>
      </c>
      <c r="AT101" s="254" t="n">
        <v>760</v>
      </c>
    </row>
    <row r="102" customFormat="false" ht="13.5" hidden="false" customHeight="false" outlineLevel="0" collapsed="false">
      <c r="AK102" s="255" t="n">
        <v>820</v>
      </c>
      <c r="AL102" s="256" t="n">
        <v>19849</v>
      </c>
      <c r="AM102" s="256" t="n">
        <v>11914</v>
      </c>
      <c r="AN102" s="256" t="n">
        <v>25070</v>
      </c>
      <c r="AO102" s="256" t="n">
        <v>15036</v>
      </c>
      <c r="AP102" s="256" t="n">
        <v>28060</v>
      </c>
      <c r="AQ102" s="256" t="n">
        <v>16836</v>
      </c>
      <c r="AR102" s="256" t="n">
        <v>32378</v>
      </c>
      <c r="AS102" s="256" t="n">
        <v>19424</v>
      </c>
      <c r="AT102" s="256" t="n">
        <v>789</v>
      </c>
    </row>
    <row r="103" customFormat="false" ht="13.5" hidden="false" customHeight="false" outlineLevel="0" collapsed="false">
      <c r="AK103" s="199" t="n">
        <v>840</v>
      </c>
      <c r="AL103" s="197" t="n">
        <v>20815</v>
      </c>
      <c r="AM103" s="197" t="n">
        <v>12489</v>
      </c>
      <c r="AN103" s="197" t="n">
        <v>26289</v>
      </c>
      <c r="AO103" s="197" t="n">
        <v>15772</v>
      </c>
      <c r="AP103" s="197" t="n">
        <v>29440</v>
      </c>
      <c r="AQ103" s="197" t="n">
        <v>17664</v>
      </c>
      <c r="AR103" s="197" t="n">
        <v>33960</v>
      </c>
      <c r="AS103" s="197" t="n">
        <v>20367</v>
      </c>
      <c r="AT103" s="197" t="n">
        <v>817</v>
      </c>
    </row>
    <row r="104" customFormat="false" ht="13.5" hidden="false" customHeight="false" outlineLevel="0" collapsed="false">
      <c r="AK104" s="199" t="n">
        <v>860</v>
      </c>
      <c r="AL104" s="197" t="n">
        <v>21310</v>
      </c>
      <c r="AM104" s="197" t="n">
        <v>12777</v>
      </c>
      <c r="AN104" s="197" t="n">
        <v>26910</v>
      </c>
      <c r="AO104" s="197" t="n">
        <v>16146</v>
      </c>
      <c r="AP104" s="197" t="n">
        <v>30130</v>
      </c>
      <c r="AQ104" s="197" t="n">
        <v>18078</v>
      </c>
      <c r="AR104" s="197" t="n">
        <v>34765</v>
      </c>
      <c r="AS104" s="197" t="n">
        <v>20855</v>
      </c>
      <c r="AT104" s="197" t="n">
        <v>846</v>
      </c>
    </row>
    <row r="105" customFormat="false" ht="13.5" hidden="false" customHeight="false" outlineLevel="0" collapsed="false">
      <c r="AK105" s="252" t="n">
        <v>880</v>
      </c>
      <c r="AL105" s="228" t="n">
        <v>22822</v>
      </c>
      <c r="AM105" s="228" t="n">
        <v>13685</v>
      </c>
      <c r="AN105" s="228" t="n">
        <v>28831</v>
      </c>
      <c r="AO105" s="228" t="n">
        <v>17296</v>
      </c>
      <c r="AP105" s="228" t="n">
        <v>32269</v>
      </c>
      <c r="AQ105" s="228" t="n">
        <v>19366</v>
      </c>
      <c r="AR105" s="228" t="n">
        <v>37226</v>
      </c>
      <c r="AS105" s="228" t="n">
        <v>22333</v>
      </c>
      <c r="AT105" s="228" t="n">
        <v>874</v>
      </c>
    </row>
    <row r="106" customFormat="false" ht="14.25" hidden="false" customHeight="false" outlineLevel="0" collapsed="false">
      <c r="AK106" s="253" t="n">
        <v>900</v>
      </c>
      <c r="AL106" s="254" t="n">
        <v>23863</v>
      </c>
      <c r="AM106" s="254" t="n">
        <v>14318</v>
      </c>
      <c r="AN106" s="254" t="n">
        <v>30142</v>
      </c>
      <c r="AO106" s="254" t="n">
        <v>18354</v>
      </c>
      <c r="AP106" s="254" t="n">
        <v>33730</v>
      </c>
      <c r="AQ106" s="254" t="n">
        <v>20240</v>
      </c>
      <c r="AR106" s="254" t="n">
        <v>38916</v>
      </c>
      <c r="AS106" s="254" t="n">
        <v>23345</v>
      </c>
      <c r="AT106" s="254" t="n">
        <v>903</v>
      </c>
    </row>
    <row r="107" customFormat="false" ht="13.5" hidden="false" customHeight="false" outlineLevel="0" collapsed="false">
      <c r="AK107" s="255" t="n">
        <v>920</v>
      </c>
      <c r="AL107" s="256" t="n">
        <v>24921</v>
      </c>
      <c r="AM107" s="256" t="n">
        <v>14950</v>
      </c>
      <c r="AN107" s="256" t="n">
        <v>31476</v>
      </c>
      <c r="AO107" s="256" t="n">
        <v>18883</v>
      </c>
      <c r="AP107" s="256" t="n">
        <v>35236</v>
      </c>
      <c r="AQ107" s="256" t="n">
        <v>21137</v>
      </c>
      <c r="AR107" s="256" t="n">
        <v>40653</v>
      </c>
      <c r="AS107" s="256" t="n">
        <v>24392</v>
      </c>
      <c r="AT107" s="256" t="n">
        <v>922</v>
      </c>
    </row>
    <row r="108" customFormat="false" ht="13.5" hidden="false" customHeight="false" outlineLevel="0" collapsed="false">
      <c r="AK108" s="199" t="n">
        <v>940</v>
      </c>
      <c r="AL108" s="197" t="n">
        <v>26007</v>
      </c>
      <c r="AM108" s="197" t="n">
        <v>15606</v>
      </c>
      <c r="AN108" s="197" t="n">
        <v>32844</v>
      </c>
      <c r="AO108" s="197" t="n">
        <v>19700</v>
      </c>
      <c r="AP108" s="197" t="n">
        <v>36766</v>
      </c>
      <c r="AQ108" s="197" t="n">
        <v>22057</v>
      </c>
      <c r="AR108" s="197" t="n">
        <v>42412</v>
      </c>
      <c r="AS108" s="197" t="n">
        <v>25450</v>
      </c>
      <c r="AT108" s="197" t="n">
        <v>950</v>
      </c>
    </row>
    <row r="109" customFormat="false" ht="13.5" hidden="false" customHeight="false" outlineLevel="0" collapsed="false">
      <c r="AK109" s="199" t="n">
        <v>960</v>
      </c>
      <c r="AL109" s="197" t="n">
        <v>27117</v>
      </c>
      <c r="AM109" s="197" t="n">
        <v>16273</v>
      </c>
      <c r="AN109" s="197" t="n">
        <v>34247</v>
      </c>
      <c r="AO109" s="197" t="n">
        <v>20539</v>
      </c>
      <c r="AP109" s="197" t="n">
        <v>38330</v>
      </c>
      <c r="AQ109" s="197" t="n">
        <v>23000</v>
      </c>
      <c r="AR109" s="197" t="n">
        <v>44218</v>
      </c>
      <c r="AS109" s="197" t="n">
        <v>26531</v>
      </c>
      <c r="AT109" s="197" t="n">
        <v>979</v>
      </c>
    </row>
    <row r="110" customFormat="false" ht="13.5" hidden="false" customHeight="false" outlineLevel="0" collapsed="false">
      <c r="AK110" s="252" t="n">
        <v>980</v>
      </c>
      <c r="AL110" s="228" t="n">
        <v>28244</v>
      </c>
      <c r="AM110" s="228" t="n">
        <v>16951</v>
      </c>
      <c r="AN110" s="228" t="n">
        <v>35662</v>
      </c>
      <c r="AO110" s="228" t="n">
        <v>21402</v>
      </c>
      <c r="AP110" s="228" t="n">
        <v>39928</v>
      </c>
      <c r="AQ110" s="228" t="n">
        <v>23955</v>
      </c>
      <c r="AR110" s="228" t="n">
        <v>46058</v>
      </c>
      <c r="AS110" s="228" t="n">
        <v>27635</v>
      </c>
      <c r="AT110" s="228" t="n">
        <v>1007</v>
      </c>
    </row>
    <row r="111" customFormat="false" ht="14.25" hidden="false" customHeight="false" outlineLevel="0" collapsed="false">
      <c r="AK111" s="253" t="n">
        <v>1000</v>
      </c>
      <c r="AL111" s="254" t="n">
        <v>29394</v>
      </c>
      <c r="AM111" s="254" t="n">
        <v>17641</v>
      </c>
      <c r="AN111" s="254" t="n">
        <v>37122</v>
      </c>
      <c r="AO111" s="254" t="n">
        <v>22276</v>
      </c>
      <c r="AP111" s="254" t="n">
        <v>41561</v>
      </c>
      <c r="AQ111" s="254" t="n">
        <v>24932</v>
      </c>
      <c r="AR111" s="254" t="n">
        <v>47944</v>
      </c>
      <c r="AS111" s="254" t="n">
        <v>28762</v>
      </c>
      <c r="AT111" s="254" t="n">
        <v>1036</v>
      </c>
    </row>
    <row r="112" customFormat="false" ht="13.5" hidden="false" customHeight="false" outlineLevel="0" collapsed="false">
      <c r="AK112" s="255" t="n">
        <v>1020</v>
      </c>
      <c r="AL112" s="257" t="n">
        <v>30573</v>
      </c>
      <c r="AM112" s="257" t="n">
        <v>18348</v>
      </c>
      <c r="AN112" s="257" t="n">
        <v>38611</v>
      </c>
      <c r="AO112" s="257" t="n">
        <v>23178</v>
      </c>
      <c r="AP112" s="256" t="n">
        <v>43217</v>
      </c>
      <c r="AQ112" s="256" t="n">
        <v>25933</v>
      </c>
      <c r="AR112" s="256" t="n">
        <v>49853</v>
      </c>
      <c r="AS112" s="256" t="n">
        <v>29912</v>
      </c>
      <c r="AT112" s="256" t="n">
        <v>1064</v>
      </c>
    </row>
    <row r="113" customFormat="false" ht="13.5" hidden="false" customHeight="false" outlineLevel="0" collapsed="false">
      <c r="AK113" s="199" t="n">
        <v>1040</v>
      </c>
      <c r="AL113" s="258" t="n">
        <v>31775</v>
      </c>
      <c r="AM113" s="258" t="n">
        <v>19073</v>
      </c>
      <c r="AN113" s="258" t="n">
        <v>40124</v>
      </c>
      <c r="AO113" s="258" t="n">
        <v>24087</v>
      </c>
      <c r="AP113" s="197" t="n">
        <v>44908</v>
      </c>
      <c r="AQ113" s="197" t="n">
        <v>26945</v>
      </c>
      <c r="AR113" s="197" t="n">
        <v>51808</v>
      </c>
      <c r="AS113" s="197" t="n">
        <v>31085</v>
      </c>
      <c r="AT113" s="197" t="n">
        <v>1093</v>
      </c>
    </row>
    <row r="114" customFormat="false" ht="13.5" hidden="false" customHeight="false" outlineLevel="0" collapsed="false">
      <c r="AK114" s="199" t="n">
        <v>1060</v>
      </c>
      <c r="AL114" s="258" t="n">
        <v>32994</v>
      </c>
      <c r="AM114" s="258" t="n">
        <v>19803</v>
      </c>
      <c r="AN114" s="258" t="n">
        <v>41670</v>
      </c>
      <c r="AO114" s="258" t="n">
        <v>25013</v>
      </c>
      <c r="AP114" s="197" t="n">
        <v>46644</v>
      </c>
      <c r="AQ114" s="197" t="n">
        <v>27991</v>
      </c>
      <c r="AR114" s="197" t="n">
        <v>53809</v>
      </c>
      <c r="AS114" s="197" t="n">
        <v>32281</v>
      </c>
      <c r="AT114" s="197" t="n">
        <v>1140</v>
      </c>
    </row>
    <row r="115" customFormat="false" ht="13.5" hidden="false" customHeight="false" outlineLevel="0" collapsed="false">
      <c r="AK115" s="252" t="n">
        <v>1080</v>
      </c>
      <c r="AL115" s="259" t="n">
        <v>34236</v>
      </c>
      <c r="AM115" s="259" t="n">
        <v>20551</v>
      </c>
      <c r="AN115" s="259" t="n">
        <v>43240</v>
      </c>
      <c r="AO115" s="259" t="n">
        <v>25956</v>
      </c>
      <c r="AP115" s="228" t="n">
        <v>48404</v>
      </c>
      <c r="AQ115" s="228" t="n">
        <v>29038</v>
      </c>
      <c r="AR115" s="228" t="n">
        <v>55833</v>
      </c>
      <c r="AS115" s="228" t="n">
        <v>33500</v>
      </c>
      <c r="AT115" s="228" t="n">
        <v>1169</v>
      </c>
    </row>
    <row r="116" customFormat="false" ht="14.25" hidden="false" customHeight="false" outlineLevel="0" collapsed="false">
      <c r="AK116" s="253" t="n">
        <v>1100</v>
      </c>
      <c r="AL116" s="260" t="n">
        <v>35506</v>
      </c>
      <c r="AM116" s="260" t="n">
        <v>21310</v>
      </c>
      <c r="AN116" s="260" t="n">
        <v>44839</v>
      </c>
      <c r="AO116" s="260" t="n">
        <v>26916</v>
      </c>
      <c r="AP116" s="254" t="n">
        <v>50198</v>
      </c>
      <c r="AQ116" s="254" t="n">
        <v>30119</v>
      </c>
      <c r="AR116" s="254" t="n">
        <v>57903</v>
      </c>
      <c r="AS116" s="254" t="n">
        <v>34742</v>
      </c>
      <c r="AT116" s="254" t="n">
        <v>1188</v>
      </c>
    </row>
    <row r="117" customFormat="false" ht="13.5" hidden="false" customHeight="false" outlineLevel="0" collapsed="false">
      <c r="AK117" s="255" t="n">
        <v>1120</v>
      </c>
      <c r="AL117" s="257" t="n">
        <v>36800</v>
      </c>
      <c r="AM117" s="257" t="n">
        <v>22086</v>
      </c>
      <c r="AN117" s="257" t="n">
        <v>46472</v>
      </c>
      <c r="AO117" s="257" t="n">
        <v>27893</v>
      </c>
      <c r="AP117" s="256" t="n">
        <v>52020</v>
      </c>
      <c r="AQ117" s="256" t="n">
        <v>31211</v>
      </c>
      <c r="AR117" s="256" t="n">
        <v>60007</v>
      </c>
      <c r="AS117" s="256" t="n">
        <v>35995</v>
      </c>
      <c r="AT117" s="256" t="n">
        <v>1216</v>
      </c>
    </row>
    <row r="118" customFormat="false" ht="13.5" hidden="false" customHeight="false" outlineLevel="0" collapsed="false">
      <c r="AK118" s="199" t="n">
        <v>1140</v>
      </c>
      <c r="AL118" s="258" t="n">
        <v>38111</v>
      </c>
      <c r="AM118" s="258" t="n">
        <v>22874</v>
      </c>
      <c r="AN118" s="258" t="n">
        <v>48133</v>
      </c>
      <c r="AO118" s="258" t="n">
        <v>28888</v>
      </c>
      <c r="AP118" s="197" t="n">
        <v>53878</v>
      </c>
      <c r="AQ118" s="197" t="n">
        <v>32327</v>
      </c>
      <c r="AR118" s="197" t="n">
        <v>62158</v>
      </c>
      <c r="AS118" s="197" t="n">
        <v>37295</v>
      </c>
      <c r="AT118" s="197" t="n">
        <v>1235</v>
      </c>
    </row>
    <row r="119" customFormat="false" ht="13.5" hidden="false" customHeight="false" outlineLevel="0" collapsed="false">
      <c r="AK119" s="199" t="n">
        <v>1160</v>
      </c>
      <c r="AL119" s="258" t="n">
        <v>39445</v>
      </c>
      <c r="AM119" s="258" t="n">
        <v>23679</v>
      </c>
      <c r="AN119" s="258" t="n">
        <v>49818</v>
      </c>
      <c r="AO119" s="258" t="n">
        <v>29906</v>
      </c>
      <c r="AP119" s="197" t="n">
        <v>56724</v>
      </c>
      <c r="AQ119" s="197" t="n">
        <v>34029</v>
      </c>
      <c r="AR119" s="197" t="n">
        <v>65435</v>
      </c>
      <c r="AS119" s="197" t="n">
        <v>39261</v>
      </c>
      <c r="AT119" s="197" t="n">
        <v>1283</v>
      </c>
    </row>
    <row r="120" customFormat="false" ht="13.5" hidden="false" customHeight="false" outlineLevel="0" collapsed="false">
      <c r="AK120" s="252" t="n">
        <v>1180</v>
      </c>
      <c r="AL120" s="259" t="n">
        <v>40808</v>
      </c>
      <c r="AM120" s="259" t="n">
        <v>24495</v>
      </c>
      <c r="AN120" s="259" t="n">
        <v>51537</v>
      </c>
      <c r="AO120" s="259" t="n">
        <v>30935</v>
      </c>
      <c r="AP120" s="228" t="n">
        <v>57696</v>
      </c>
      <c r="AQ120" s="228" t="n">
        <v>34615</v>
      </c>
      <c r="AR120" s="228" t="n">
        <v>66551</v>
      </c>
      <c r="AS120" s="228" t="n">
        <v>39928</v>
      </c>
      <c r="AT120" s="228" t="n">
        <v>1330</v>
      </c>
    </row>
    <row r="121" customFormat="false" ht="14.25" hidden="false" customHeight="false" outlineLevel="0" collapsed="false">
      <c r="AK121" s="253" t="n">
        <v>1200</v>
      </c>
      <c r="AL121" s="260" t="n">
        <v>42424</v>
      </c>
      <c r="AM121" s="260" t="n">
        <v>25323</v>
      </c>
      <c r="AN121" s="260" t="n">
        <v>53285</v>
      </c>
      <c r="AO121" s="260" t="n">
        <v>31982</v>
      </c>
      <c r="AP121" s="254" t="n">
        <v>59639</v>
      </c>
      <c r="AQ121" s="254" t="n">
        <v>35777</v>
      </c>
      <c r="AR121" s="254" t="n">
        <v>68805</v>
      </c>
      <c r="AS121" s="254" t="n">
        <v>41285</v>
      </c>
      <c r="AT121" s="254" t="n">
        <v>1378</v>
      </c>
    </row>
    <row r="122" customFormat="false" ht="13.5" hidden="false" customHeight="false" outlineLevel="0" collapsed="false">
      <c r="AK122" s="255" t="n">
        <v>1220</v>
      </c>
      <c r="AL122" s="257" t="n">
        <v>43597</v>
      </c>
      <c r="AM122" s="257" t="n">
        <v>26168</v>
      </c>
      <c r="AN122" s="257" t="n">
        <v>55062</v>
      </c>
      <c r="AO122" s="257" t="n">
        <v>33051</v>
      </c>
      <c r="AP122" s="256" t="n">
        <v>61623</v>
      </c>
      <c r="AQ122" s="256" t="n">
        <v>36990</v>
      </c>
      <c r="AR122" s="256" t="n">
        <v>71105</v>
      </c>
      <c r="AS122" s="256" t="n">
        <v>42677</v>
      </c>
      <c r="AT122" s="256" t="n">
        <v>1425</v>
      </c>
    </row>
    <row r="123" customFormat="false" ht="13.5" hidden="false" customHeight="false" outlineLevel="0" collapsed="false">
      <c r="AK123" s="199" t="n">
        <v>1240</v>
      </c>
      <c r="AL123" s="258" t="n">
        <v>45028</v>
      </c>
      <c r="AM123" s="258" t="n">
        <v>27025</v>
      </c>
      <c r="AN123" s="258" t="n">
        <v>56868</v>
      </c>
      <c r="AO123" s="258" t="n">
        <v>34132</v>
      </c>
      <c r="AP123" s="197" t="n">
        <v>63647</v>
      </c>
      <c r="AQ123" s="197" t="n">
        <v>38203</v>
      </c>
      <c r="AR123" s="197" t="n">
        <v>73433</v>
      </c>
      <c r="AS123" s="197" t="n">
        <v>44080</v>
      </c>
      <c r="AT123" s="197" t="n">
        <v>1473</v>
      </c>
    </row>
    <row r="124" customFormat="false" ht="13.5" hidden="false" customHeight="false" outlineLevel="0" collapsed="false">
      <c r="AK124" s="199" t="n">
        <v>1270</v>
      </c>
      <c r="AL124" s="258" t="n">
        <v>47213</v>
      </c>
      <c r="AM124" s="258" t="n">
        <v>28342</v>
      </c>
      <c r="AN124" s="258" t="n">
        <v>59628</v>
      </c>
      <c r="AO124" s="258" t="n">
        <v>35794</v>
      </c>
      <c r="AP124" s="197" t="n">
        <v>66735</v>
      </c>
      <c r="AQ124" s="197" t="n">
        <v>40060</v>
      </c>
      <c r="AR124" s="197" t="n">
        <v>76998</v>
      </c>
      <c r="AS124" s="197" t="n">
        <v>46219</v>
      </c>
      <c r="AT124" s="197" t="n">
        <v>1570</v>
      </c>
    </row>
    <row r="125" customFormat="false" ht="13.5" hidden="false" customHeight="false" outlineLevel="0" collapsed="false">
      <c r="AK125" s="199" t="n">
        <v>1300</v>
      </c>
      <c r="AL125" s="258" t="s">
        <v>160</v>
      </c>
      <c r="AM125" s="258" t="s">
        <v>160</v>
      </c>
      <c r="AN125" s="258" t="s">
        <v>160</v>
      </c>
      <c r="AO125" s="258" t="s">
        <v>160</v>
      </c>
      <c r="AP125" s="197" t="n">
        <v>69903</v>
      </c>
      <c r="AQ125" s="197" t="n">
        <v>41958</v>
      </c>
      <c r="AR125" s="197" t="n">
        <v>80650</v>
      </c>
      <c r="AS125" s="197" t="n">
        <v>48409</v>
      </c>
      <c r="AT125" s="197" t="n">
        <v>1717.58</v>
      </c>
    </row>
    <row r="126" customFormat="false" ht="13.5" hidden="false" customHeight="false" outlineLevel="0" collapsed="false">
      <c r="AK126" s="199" t="n">
        <v>1330</v>
      </c>
      <c r="AL126" s="258" t="s">
        <v>160</v>
      </c>
      <c r="AM126" s="258" t="s">
        <v>160</v>
      </c>
      <c r="AN126" s="258" t="s">
        <v>160</v>
      </c>
      <c r="AO126" s="258" t="s">
        <v>160</v>
      </c>
      <c r="AP126" s="197" t="n">
        <v>73140</v>
      </c>
      <c r="AQ126" s="197" t="n">
        <v>43901</v>
      </c>
      <c r="AR126" s="197" t="n">
        <v>84387</v>
      </c>
      <c r="AS126" s="197" t="n">
        <v>50652</v>
      </c>
      <c r="AT126" s="197" t="n">
        <v>1879.03252</v>
      </c>
    </row>
    <row r="127" customFormat="false" ht="13.5" hidden="false" customHeight="false" outlineLevel="0" collapsed="false">
      <c r="AK127" s="199" t="n">
        <v>1360</v>
      </c>
      <c r="AL127" s="258" t="s">
        <v>160</v>
      </c>
      <c r="AM127" s="258" t="s">
        <v>160</v>
      </c>
      <c r="AN127" s="258" t="s">
        <v>160</v>
      </c>
      <c r="AO127" s="258" t="s">
        <v>160</v>
      </c>
      <c r="AP127" s="197" t="n">
        <v>76452</v>
      </c>
      <c r="AQ127" s="197" t="n">
        <v>45891</v>
      </c>
      <c r="AR127" s="197" t="n">
        <v>88211</v>
      </c>
      <c r="AS127" s="197" t="n">
        <v>52946</v>
      </c>
      <c r="AT127" s="197" t="n">
        <v>2055.66157688</v>
      </c>
    </row>
    <row r="128" customFormat="false" ht="13.5" hidden="false" customHeight="false" outlineLevel="0" collapsed="false">
      <c r="AK128" s="199" t="n">
        <v>1390</v>
      </c>
      <c r="AL128" s="258" t="s">
        <v>160</v>
      </c>
      <c r="AM128" s="258" t="s">
        <v>160</v>
      </c>
      <c r="AN128" s="258" t="s">
        <v>160</v>
      </c>
      <c r="AO128" s="258" t="s">
        <v>160</v>
      </c>
      <c r="AP128" s="197" t="n">
        <v>79839</v>
      </c>
      <c r="AQ128" s="197" t="n">
        <v>47921</v>
      </c>
      <c r="AR128" s="197" t="n">
        <v>92115</v>
      </c>
      <c r="AS128" s="197" t="n">
        <v>55292</v>
      </c>
      <c r="AT128" s="197" t="n">
        <v>2248.89376510672</v>
      </c>
    </row>
    <row r="129" customFormat="false" ht="13.5" hidden="false" customHeight="false" outlineLevel="0" collapsed="false">
      <c r="AK129" s="199" t="n">
        <v>1420</v>
      </c>
      <c r="AL129" s="258" t="s">
        <v>160</v>
      </c>
      <c r="AM129" s="258" t="s">
        <v>160</v>
      </c>
      <c r="AN129" s="258" t="s">
        <v>160</v>
      </c>
      <c r="AO129" s="258" t="s">
        <v>160</v>
      </c>
      <c r="AP129" s="197" t="n">
        <v>83295</v>
      </c>
      <c r="AQ129" s="197" t="n">
        <v>49996</v>
      </c>
      <c r="AR129" s="197" t="n">
        <v>96106</v>
      </c>
      <c r="AS129" s="197" t="n">
        <v>57684</v>
      </c>
      <c r="AT129" s="197" t="n">
        <v>2460.28977902675</v>
      </c>
    </row>
    <row r="130" customFormat="false" ht="13.5" hidden="false" customHeight="false" outlineLevel="0" collapsed="false">
      <c r="AK130" s="199" t="n">
        <v>1450</v>
      </c>
      <c r="AL130" s="258" t="s">
        <v>160</v>
      </c>
      <c r="AM130" s="258" t="s">
        <v>160</v>
      </c>
      <c r="AN130" s="258" t="s">
        <v>160</v>
      </c>
      <c r="AO130" s="258" t="s">
        <v>160</v>
      </c>
      <c r="AP130" s="197" t="n">
        <v>86825</v>
      </c>
      <c r="AQ130" s="197" t="n">
        <v>52118</v>
      </c>
      <c r="AR130" s="197" t="n">
        <v>100182</v>
      </c>
      <c r="AS130" s="197" t="n">
        <v>60134</v>
      </c>
      <c r="AT130" s="197" t="n">
        <v>2691.55701825527</v>
      </c>
    </row>
    <row r="131" customFormat="false" ht="13.5" hidden="false" customHeight="false" outlineLevel="0" collapsed="false">
      <c r="AK131" s="199" t="n">
        <v>1500</v>
      </c>
      <c r="AL131" s="258" t="s">
        <v>160</v>
      </c>
      <c r="AM131" s="258" t="s">
        <v>160</v>
      </c>
      <c r="AN131" s="258" t="s">
        <v>160</v>
      </c>
      <c r="AO131" s="258" t="s">
        <v>160</v>
      </c>
      <c r="AP131" s="197" t="n">
        <v>92874</v>
      </c>
      <c r="AQ131" s="197" t="n">
        <v>55746</v>
      </c>
      <c r="AR131" s="197" t="n">
        <v>107157</v>
      </c>
      <c r="AS131" s="197" t="n">
        <v>64320</v>
      </c>
      <c r="AT131" s="197" t="n">
        <v>2944.56337797126</v>
      </c>
      <c r="AU131" s="207"/>
    </row>
    <row r="132" customFormat="false" ht="13.5" hidden="false" customHeight="false" outlineLevel="0" collapsed="false">
      <c r="AK132" s="261" t="s">
        <v>161</v>
      </c>
      <c r="AL132" s="262" t="s">
        <v>162</v>
      </c>
      <c r="AM132" s="263" t="s">
        <v>163</v>
      </c>
      <c r="AN132" s="262" t="s">
        <v>162</v>
      </c>
      <c r="AO132" s="263" t="s">
        <v>163</v>
      </c>
      <c r="AP132" s="262" t="s">
        <v>162</v>
      </c>
      <c r="AQ132" s="263" t="s">
        <v>163</v>
      </c>
      <c r="AR132" s="262" t="s">
        <v>162</v>
      </c>
      <c r="AS132" s="263" t="s">
        <v>163</v>
      </c>
      <c r="AT132" s="264" t="s">
        <v>164</v>
      </c>
    </row>
    <row r="133" customFormat="false" ht="13.5" hidden="false" customHeight="false" outlineLevel="0" collapsed="false">
      <c r="AK133" s="199"/>
      <c r="AL133" s="265" t="s">
        <v>165</v>
      </c>
      <c r="AM133" s="265"/>
      <c r="AN133" s="265" t="s">
        <v>166</v>
      </c>
      <c r="AO133" s="265"/>
      <c r="AP133" s="265" t="s">
        <v>167</v>
      </c>
      <c r="AQ133" s="265"/>
      <c r="AR133" s="265" t="s">
        <v>168</v>
      </c>
      <c r="AS133" s="265"/>
      <c r="AT133" s="199"/>
    </row>
  </sheetData>
  <mergeCells count="9">
    <mergeCell ref="C2:E2"/>
    <mergeCell ref="H2:J2"/>
    <mergeCell ref="L2:N2"/>
    <mergeCell ref="P2:Q2"/>
    <mergeCell ref="S2:T2"/>
    <mergeCell ref="AL133:AM133"/>
    <mergeCell ref="AN133:AO133"/>
    <mergeCell ref="AP133:AQ133"/>
    <mergeCell ref="AR133:AS133"/>
  </mergeCells>
  <printOptions headings="false" gridLines="false" gridLinesSet="true" horizontalCentered="false" verticalCentered="false"/>
  <pageMargins left="0.159722222222222" right="0.240277777777778" top="0.6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0T12:42:40Z</dcterms:created>
  <dc:creator>新田 隆・中井拓児</dc:creator>
  <dc:description/>
  <dc:language>en-US</dc:language>
  <cp:lastModifiedBy>awood</cp:lastModifiedBy>
  <cp:lastPrinted>2013-06-28T01:32:06Z</cp:lastPrinted>
  <dcterms:modified xsi:type="dcterms:W3CDTF">2018-05-24T04:03:37Z</dcterms:modified>
  <cp:revision>0</cp:revision>
  <dc:subject/>
  <dc:title>JS発注価格算出表</dc:title>
</cp:coreProperties>
</file>