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embeddings/oleObject1.bin" ContentType="application/vnd.openxmlformats-officedocument.oleObject"/>
  <Override PartName="/xl/embeddings/oleObject2.bin" ContentType="application/vnd.openxmlformats-officedocument.oleObject"/>
  <Override PartName="/xl/embeddings/oleObject3.bin" ContentType="application/vnd.openxmlformats-officedocument.oleObject"/>
  <Override PartName="/xl/embeddings/oleObject4.bin" ContentType="application/vnd.openxmlformats-officedocument.oleObject"/>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false" showVerticalScroll="false" showSheetTabs="true" xWindow="0" yWindow="0" windowWidth="16384" windowHeight="8192" tabRatio="600" firstSheet="1" activeTab="1"/>
  </bookViews>
  <sheets>
    <sheet name="7010" sheetId="1" state="hidden" r:id="rId2"/>
    <sheet name="7010-ES・EX" sheetId="2" state="visible" r:id="rId3"/>
    <sheet name="DATA" sheetId="3" state="hidden" r:id="rId4"/>
  </sheets>
  <definedNames>
    <definedName function="false" hidden="false" localSheetId="2" name="_xlnm.Print_Area" vbProcedure="false">DATA!$V$1:$AI$20</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199">
  <si>
    <r>
      <rPr>
        <b val="true"/>
        <sz val="16"/>
        <rFont val="Noto Sans"/>
        <family val="2"/>
      </rPr>
      <t xml:space="preserve">Ｖ＃</t>
    </r>
    <r>
      <rPr>
        <b val="true"/>
        <sz val="16"/>
        <rFont val="ＭＳ ゴシック"/>
        <family val="3"/>
        <charset val="128"/>
      </rPr>
      <t xml:space="preserve">7010</t>
    </r>
    <r>
      <rPr>
        <b val="true"/>
        <sz val="16"/>
        <rFont val="Noto Sans"/>
        <family val="2"/>
      </rPr>
      <t xml:space="preserve">　仕入れ価格算出表</t>
    </r>
  </si>
  <si>
    <t xml:space="preserve">平田パッキン工業株式会社</t>
  </si>
  <si>
    <t xml:space="preserve">Ver.1.0 &lt;2007/9/18&gt;</t>
  </si>
  <si>
    <t xml:space="preserve">発注数別 製品価格</t>
  </si>
  <si>
    <t xml:space="preserve">①</t>
  </si>
  <si>
    <t xml:space="preserve">内径寸法</t>
  </si>
  <si>
    <t xml:space="preserve">ﾁｪｯｸ</t>
  </si>
  <si>
    <t xml:space="preserve">形　　状</t>
  </si>
  <si>
    <t xml:space="preserve">製品価格</t>
  </si>
  <si>
    <r>
      <rPr>
        <sz val="11"/>
        <rFont val="Noto Sans"/>
        <family val="2"/>
      </rPr>
      <t xml:space="preserve">～</t>
    </r>
    <r>
      <rPr>
        <sz val="11"/>
        <rFont val="ＭＳ ゴシック"/>
        <family val="3"/>
        <charset val="128"/>
      </rPr>
      <t xml:space="preserve">5PC</t>
    </r>
  </si>
  <si>
    <r>
      <rPr>
        <sz val="11"/>
        <rFont val="ＭＳ ゴシック"/>
        <family val="3"/>
        <charset val="128"/>
      </rPr>
      <t xml:space="preserve">6</t>
    </r>
    <r>
      <rPr>
        <sz val="11"/>
        <rFont val="Noto Sans"/>
        <family val="2"/>
      </rPr>
      <t xml:space="preserve">～</t>
    </r>
    <r>
      <rPr>
        <sz val="11"/>
        <rFont val="ＭＳ ゴシック"/>
        <family val="3"/>
        <charset val="128"/>
      </rPr>
      <t xml:space="preserve">10PC</t>
    </r>
  </si>
  <si>
    <r>
      <rPr>
        <sz val="11"/>
        <rFont val="ＭＳ ゴシック"/>
        <family val="3"/>
        <charset val="128"/>
      </rPr>
      <t xml:space="preserve">11</t>
    </r>
    <r>
      <rPr>
        <sz val="11"/>
        <rFont val="Noto Sans"/>
        <family val="2"/>
      </rPr>
      <t xml:space="preserve">～</t>
    </r>
    <r>
      <rPr>
        <sz val="11"/>
        <rFont val="ＭＳ ゴシック"/>
        <family val="3"/>
        <charset val="128"/>
      </rPr>
      <t xml:space="preserve">50PC</t>
    </r>
  </si>
  <si>
    <r>
      <rPr>
        <sz val="11"/>
        <rFont val="ＭＳ ゴシック"/>
        <family val="3"/>
        <charset val="128"/>
      </rPr>
      <t xml:space="preserve">51</t>
    </r>
    <r>
      <rPr>
        <sz val="11"/>
        <rFont val="Noto Sans"/>
        <family val="2"/>
      </rPr>
      <t xml:space="preserve">～</t>
    </r>
    <r>
      <rPr>
        <sz val="11"/>
        <rFont val="ＭＳ ゴシック"/>
        <family val="3"/>
        <charset val="128"/>
      </rPr>
      <t xml:space="preserve">100PC</t>
    </r>
  </si>
  <si>
    <r>
      <rPr>
        <sz val="11"/>
        <rFont val="ＭＳ ゴシック"/>
        <family val="3"/>
        <charset val="128"/>
      </rPr>
      <t xml:space="preserve">101</t>
    </r>
    <r>
      <rPr>
        <sz val="11"/>
        <rFont val="Noto Sans"/>
        <family val="2"/>
      </rPr>
      <t xml:space="preserve">～</t>
    </r>
    <r>
      <rPr>
        <sz val="11"/>
        <rFont val="ＭＳ ゴシック"/>
        <family val="3"/>
        <charset val="128"/>
      </rPr>
      <t xml:space="preserve">500PC</t>
    </r>
  </si>
  <si>
    <r>
      <rPr>
        <sz val="11"/>
        <rFont val="ＭＳ ゴシック"/>
        <family val="3"/>
        <charset val="128"/>
      </rPr>
      <t xml:space="preserve">501PC</t>
    </r>
    <r>
      <rPr>
        <sz val="11"/>
        <rFont val="Noto Sans"/>
        <family val="2"/>
      </rPr>
      <t xml:space="preserve">～</t>
    </r>
  </si>
  <si>
    <t xml:space="preserve">外径寸法</t>
  </si>
  <si>
    <t xml:space="preserve">⑤</t>
  </si>
  <si>
    <t xml:space="preserve"> 丸抜 Ａ型</t>
  </si>
  <si>
    <t xml:space="preserve"> 丸枝 Ｂ型</t>
  </si>
  <si>
    <t xml:space="preserve">②</t>
  </si>
  <si>
    <t xml:space="preserve"> 丸枝 Ｃ型</t>
  </si>
  <si>
    <t xml:space="preserve"> 丸枝 ＤＪＰ型</t>
  </si>
  <si>
    <t xml:space="preserve">③</t>
  </si>
  <si>
    <t xml:space="preserve">ボルト穴</t>
  </si>
  <si>
    <t xml:space="preserve">形状</t>
  </si>
  <si>
    <t xml:space="preserve">個数</t>
  </si>
  <si>
    <t xml:space="preserve"> 丸枝 Ｅ型</t>
  </si>
  <si>
    <r>
      <rPr>
        <sz val="12"/>
        <rFont val="ＭＳ ゴシック"/>
        <family val="3"/>
        <charset val="128"/>
      </rPr>
      <t xml:space="preserve">φ25</t>
    </r>
    <r>
      <rPr>
        <sz val="12"/>
        <rFont val="Noto Sans"/>
        <family val="2"/>
      </rPr>
      <t xml:space="preserve">以下</t>
    </r>
  </si>
  <si>
    <t xml:space="preserve"> 丸枝 ＦＧＨＴＹＺ型</t>
  </si>
  <si>
    <r>
      <rPr>
        <sz val="12"/>
        <rFont val="ＭＳ ゴシック"/>
        <family val="3"/>
        <charset val="128"/>
      </rPr>
      <t xml:space="preserve">φ25.1</t>
    </r>
    <r>
      <rPr>
        <sz val="12"/>
        <rFont val="Noto Sans"/>
        <family val="2"/>
      </rPr>
      <t xml:space="preserve">以上</t>
    </r>
  </si>
  <si>
    <t xml:space="preserve"> 丸枝 ＫＬＭＮＳＵ型</t>
  </si>
  <si>
    <t xml:space="preserve">デバッグモード</t>
  </si>
  <si>
    <t xml:space="preserve">④</t>
  </si>
  <si>
    <r>
      <rPr>
        <sz val="11"/>
        <rFont val="Noto Sans"/>
        <family val="2"/>
      </rPr>
      <t xml:space="preserve">充填剤入り</t>
    </r>
    <r>
      <rPr>
        <sz val="11"/>
        <rFont val="ＭＳ ゴシック"/>
        <family val="3"/>
        <charset val="128"/>
      </rPr>
      <t xml:space="preserve">(2N0ZZZ)</t>
    </r>
  </si>
  <si>
    <t xml:space="preserve">A</t>
  </si>
  <si>
    <t xml:space="preserve">B</t>
  </si>
  <si>
    <t xml:space="preserve">C</t>
  </si>
  <si>
    <t xml:space="preserve">D</t>
  </si>
  <si>
    <t xml:space="preserve">E</t>
  </si>
  <si>
    <t xml:space="preserve">F</t>
  </si>
  <si>
    <t xml:space="preserve">品番</t>
  </si>
  <si>
    <r>
      <rPr>
        <b val="true"/>
        <sz val="16"/>
        <rFont val="Noto Sans"/>
        <family val="2"/>
      </rPr>
      <t xml:space="preserve">Ｖ＃</t>
    </r>
    <r>
      <rPr>
        <b val="true"/>
        <sz val="16"/>
        <rFont val="ＭＳ ゴシック"/>
        <family val="3"/>
        <charset val="128"/>
      </rPr>
      <t xml:space="preserve">7010</t>
    </r>
    <r>
      <rPr>
        <b val="true"/>
        <sz val="16"/>
        <rFont val="Noto Sans"/>
        <family val="2"/>
      </rPr>
      <t xml:space="preserve">／</t>
    </r>
    <r>
      <rPr>
        <b val="true"/>
        <sz val="16"/>
        <rFont val="ＭＳ ゴシック"/>
        <family val="3"/>
        <charset val="128"/>
      </rPr>
      <t xml:space="preserve">7010ES</t>
    </r>
    <r>
      <rPr>
        <b val="true"/>
        <sz val="16"/>
        <rFont val="Noto Sans"/>
        <family val="2"/>
      </rPr>
      <t xml:space="preserve">／</t>
    </r>
    <r>
      <rPr>
        <b val="true"/>
        <sz val="16"/>
        <rFont val="ＭＳ ゴシック"/>
        <family val="3"/>
        <charset val="128"/>
      </rPr>
      <t xml:space="preserve">7010EX</t>
    </r>
    <r>
      <rPr>
        <b val="true"/>
        <sz val="16"/>
        <rFont val="Noto Sans"/>
        <family val="2"/>
      </rPr>
      <t xml:space="preserve">仕入れ価格算出表</t>
    </r>
  </si>
  <si>
    <t xml:space="preserve">Ver.1.0.2 &lt;2017/9/1&gt;</t>
  </si>
  <si>
    <t xml:space="preserve">充填剤</t>
  </si>
  <si>
    <t xml:space="preserve">【丸型】</t>
  </si>
  <si>
    <t xml:space="preserve">【額縁・楕円・馬蹄・帯】</t>
  </si>
  <si>
    <t xml:space="preserve"> 丸枝 ＴＺ型</t>
  </si>
  <si>
    <r>
      <rPr>
        <b val="true"/>
        <sz val="12"/>
        <color rgb="FFFF0000"/>
        <rFont val="Noto Sans"/>
        <family val="2"/>
      </rPr>
      <t xml:space="preserve">Ａ</t>
    </r>
    <r>
      <rPr>
        <sz val="12"/>
        <rFont val="Noto Sans"/>
        <family val="2"/>
      </rPr>
      <t xml:space="preserve"> ：長外径寸法</t>
    </r>
  </si>
  <si>
    <t xml:space="preserve"> 丸枝 ＤＦＪＨＧＰＹ型</t>
  </si>
  <si>
    <r>
      <rPr>
        <b val="true"/>
        <sz val="12"/>
        <color rgb="FF0000FF"/>
        <rFont val="Noto Sans"/>
        <family val="2"/>
      </rPr>
      <t xml:space="preserve">Ｂ</t>
    </r>
    <r>
      <rPr>
        <sz val="12"/>
        <rFont val="Noto Sans"/>
        <family val="2"/>
      </rPr>
      <t xml:space="preserve"> ：短外径寸法</t>
    </r>
  </si>
  <si>
    <r>
      <rPr>
        <b val="true"/>
        <sz val="12"/>
        <color rgb="FF008000"/>
        <rFont val="Noto Sans"/>
        <family val="2"/>
      </rPr>
      <t xml:space="preserve">Ａ</t>
    </r>
    <r>
      <rPr>
        <b val="true"/>
        <sz val="12"/>
        <color rgb="FF008000"/>
        <rFont val="ＭＳ ゴシック"/>
        <family val="3"/>
        <charset val="128"/>
      </rPr>
      <t xml:space="preserve">'</t>
    </r>
    <r>
      <rPr>
        <sz val="12"/>
        <rFont val="Noto Sans"/>
        <family val="2"/>
      </rPr>
      <t xml:space="preserve">：長内径寸法</t>
    </r>
  </si>
  <si>
    <t xml:space="preserve"> 丸枝 ＥＩＫＬＭＮＳＵ型</t>
  </si>
  <si>
    <r>
      <rPr>
        <b val="true"/>
        <sz val="12"/>
        <color rgb="FF800000"/>
        <rFont val="Noto Sans"/>
        <family val="2"/>
      </rPr>
      <t xml:space="preserve">Ｂ</t>
    </r>
    <r>
      <rPr>
        <b val="true"/>
        <sz val="12"/>
        <color rgb="FF800000"/>
        <rFont val="ＭＳ ゴシック"/>
        <family val="3"/>
        <charset val="128"/>
      </rPr>
      <t xml:space="preserve">'</t>
    </r>
    <r>
      <rPr>
        <sz val="12"/>
        <rFont val="Noto Sans"/>
        <family val="2"/>
      </rPr>
      <t xml:space="preserve">：短内径寸法</t>
    </r>
  </si>
  <si>
    <t xml:space="preserve"> 額縁型 トラック楕円</t>
  </si>
  <si>
    <t xml:space="preserve"> 額縁型 Ｂ型</t>
  </si>
  <si>
    <t xml:space="preserve"> 額縁型 ＣＺ型</t>
  </si>
  <si>
    <t xml:space="preserve"> 額縁型 ＤＹ型</t>
  </si>
  <si>
    <t xml:space="preserve">数量</t>
  </si>
  <si>
    <t xml:space="preserve"> 正楕円 馬蹄型</t>
  </si>
  <si>
    <t xml:space="preserve"> 帯型</t>
  </si>
  <si>
    <t xml:space="preserve">穴形状</t>
  </si>
  <si>
    <t xml:space="preserve">ＰＣＤ</t>
  </si>
  <si>
    <t xml:space="preserve">穴径</t>
  </si>
  <si>
    <t xml:space="preserve">外残し</t>
  </si>
  <si>
    <t xml:space="preserve">内残し</t>
  </si>
  <si>
    <t xml:space="preserve">個数合計</t>
  </si>
  <si>
    <r>
      <rPr>
        <sz val="12"/>
        <rFont val="ＭＳ ゴシック"/>
        <family val="3"/>
        <charset val="128"/>
      </rPr>
      <t xml:space="preserve">[</t>
    </r>
    <r>
      <rPr>
        <sz val="12"/>
        <rFont val="Noto Sans"/>
        <family val="2"/>
      </rPr>
      <t xml:space="preserve">算出可能範囲</t>
    </r>
    <r>
      <rPr>
        <sz val="12"/>
        <rFont val="ＭＳ ゴシック"/>
        <family val="3"/>
        <charset val="128"/>
      </rPr>
      <t xml:space="preserve">]</t>
    </r>
  </si>
  <si>
    <t xml:space="preserve">厚み</t>
  </si>
  <si>
    <t xml:space="preserve">最大材料寸法</t>
  </si>
  <si>
    <t xml:space="preserve">本価格表で算出が可能な外径寸法</t>
  </si>
  <si>
    <r>
      <rPr>
        <sz val="12"/>
        <rFont val="ＭＳ ゴシック"/>
        <family val="3"/>
        <charset val="128"/>
      </rPr>
      <t xml:space="preserve">7010 (2N0</t>
    </r>
    <r>
      <rPr>
        <sz val="12"/>
        <rFont val="Noto Sans"/>
        <family val="2"/>
      </rPr>
      <t xml:space="preserve">以外</t>
    </r>
    <r>
      <rPr>
        <sz val="12"/>
        <rFont val="ＭＳ ゴシック"/>
        <family val="3"/>
        <charset val="128"/>
      </rPr>
      <t xml:space="preserve">)</t>
    </r>
  </si>
  <si>
    <r>
      <rPr>
        <sz val="11"/>
        <rFont val="ＭＳ ゴシック"/>
        <family val="3"/>
        <charset val="128"/>
      </rPr>
      <t xml:space="preserve">1T</t>
    </r>
    <r>
      <rPr>
        <sz val="11"/>
        <rFont val="Noto Sans"/>
        <family val="2"/>
      </rPr>
      <t xml:space="preserve">、</t>
    </r>
    <r>
      <rPr>
        <sz val="11"/>
        <rFont val="ＭＳ ゴシック"/>
        <family val="3"/>
        <charset val="128"/>
      </rPr>
      <t xml:space="preserve">1.5T</t>
    </r>
    <r>
      <rPr>
        <sz val="11"/>
        <rFont val="Noto Sans"/>
        <family val="2"/>
      </rPr>
      <t xml:space="preserve">、</t>
    </r>
    <r>
      <rPr>
        <sz val="11"/>
        <rFont val="ＭＳ ゴシック"/>
        <family val="3"/>
        <charset val="128"/>
      </rPr>
      <t xml:space="preserve">2T</t>
    </r>
    <r>
      <rPr>
        <sz val="11"/>
        <rFont val="Noto Sans"/>
        <family val="2"/>
      </rPr>
      <t xml:space="preserve">、</t>
    </r>
    <r>
      <rPr>
        <sz val="11"/>
        <rFont val="ＭＳ ゴシック"/>
        <family val="3"/>
        <charset val="128"/>
      </rPr>
      <t xml:space="preserve">3T</t>
    </r>
  </si>
  <si>
    <t xml:space="preserve">1500SQ</t>
  </si>
  <si>
    <r>
      <rPr>
        <sz val="11"/>
        <rFont val="ＭＳ ゴシック"/>
        <family val="3"/>
        <charset val="128"/>
      </rPr>
      <t xml:space="preserve">20mm</t>
    </r>
    <r>
      <rPr>
        <sz val="11"/>
        <rFont val="Noto Sans"/>
        <family val="2"/>
      </rPr>
      <t xml:space="preserve">以上、</t>
    </r>
    <r>
      <rPr>
        <sz val="11"/>
        <rFont val="ＭＳ ゴシック"/>
        <family val="3"/>
        <charset val="128"/>
      </rPr>
      <t xml:space="preserve">1480mm</t>
    </r>
    <r>
      <rPr>
        <sz val="11"/>
        <rFont val="Noto Sans"/>
        <family val="2"/>
      </rPr>
      <t xml:space="preserve">以下</t>
    </r>
  </si>
  <si>
    <t xml:space="preserve">7010ES,7010-2N0</t>
  </si>
  <si>
    <t xml:space="preserve">1300SQ</t>
  </si>
  <si>
    <r>
      <rPr>
        <sz val="11"/>
        <rFont val="ＭＳ ゴシック"/>
        <family val="3"/>
        <charset val="128"/>
      </rPr>
      <t xml:space="preserve">20mm</t>
    </r>
    <r>
      <rPr>
        <sz val="11"/>
        <rFont val="Noto Sans"/>
        <family val="2"/>
      </rPr>
      <t xml:space="preserve">以上、</t>
    </r>
    <r>
      <rPr>
        <sz val="11"/>
        <rFont val="ＭＳ ゴシック"/>
        <family val="3"/>
        <charset val="128"/>
      </rPr>
      <t xml:space="preserve">1280mm</t>
    </r>
    <r>
      <rPr>
        <sz val="11"/>
        <rFont val="Noto Sans"/>
        <family val="2"/>
      </rPr>
      <t xml:space="preserve">以下</t>
    </r>
  </si>
  <si>
    <t xml:space="preserve">7010EX</t>
  </si>
  <si>
    <r>
      <rPr>
        <sz val="11"/>
        <rFont val="ＭＳ ゴシック"/>
        <family val="3"/>
        <charset val="128"/>
      </rPr>
      <t xml:space="preserve">1.5T</t>
    </r>
    <r>
      <rPr>
        <sz val="11"/>
        <rFont val="Noto Sans"/>
        <family val="2"/>
      </rPr>
      <t xml:space="preserve">、</t>
    </r>
    <r>
      <rPr>
        <sz val="11"/>
        <rFont val="ＭＳ ゴシック"/>
        <family val="3"/>
        <charset val="128"/>
      </rPr>
      <t xml:space="preserve">3T</t>
    </r>
  </si>
  <si>
    <t xml:space="preserve">1100SQ</t>
  </si>
  <si>
    <r>
      <rPr>
        <sz val="11"/>
        <rFont val="ＭＳ ゴシック"/>
        <family val="3"/>
        <charset val="128"/>
      </rPr>
      <t xml:space="preserve">20mm</t>
    </r>
    <r>
      <rPr>
        <sz val="11"/>
        <rFont val="Noto Sans"/>
        <family val="2"/>
      </rPr>
      <t xml:space="preserve">以上、</t>
    </r>
    <r>
      <rPr>
        <sz val="11"/>
        <rFont val="ＭＳ ゴシック"/>
        <family val="3"/>
        <charset val="128"/>
      </rPr>
      <t xml:space="preserve">1080mm</t>
    </r>
    <r>
      <rPr>
        <sz val="11"/>
        <rFont val="Noto Sans"/>
        <family val="2"/>
      </rPr>
      <t xml:space="preserve">以下</t>
    </r>
  </si>
  <si>
    <r>
      <rPr>
        <sz val="12"/>
        <rFont val="ＭＳ ゴシック"/>
        <family val="3"/>
        <charset val="128"/>
      </rPr>
      <t xml:space="preserve">[</t>
    </r>
    <r>
      <rPr>
        <sz val="12"/>
        <rFont val="Noto Sans"/>
        <family val="2"/>
      </rPr>
      <t xml:space="preserve">注記</t>
    </r>
    <r>
      <rPr>
        <sz val="12"/>
        <rFont val="ＭＳ ゴシック"/>
        <family val="3"/>
        <charset val="128"/>
      </rPr>
      <t xml:space="preserve">]</t>
    </r>
  </si>
  <si>
    <r>
      <rPr>
        <sz val="12"/>
        <rFont val="ＭＳ ゴシック"/>
        <family val="3"/>
        <charset val="128"/>
      </rPr>
      <t xml:space="preserve">[</t>
    </r>
    <r>
      <rPr>
        <sz val="12"/>
        <rFont val="Noto Sans"/>
        <family val="2"/>
      </rPr>
      <t xml:space="preserve">免責事項</t>
    </r>
    <r>
      <rPr>
        <sz val="12"/>
        <rFont val="ＭＳ ゴシック"/>
        <family val="3"/>
        <charset val="128"/>
      </rPr>
      <t xml:space="preserve">]</t>
    </r>
  </si>
  <si>
    <r>
      <rPr>
        <sz val="11"/>
        <rFont val="Noto Sans"/>
        <family val="2"/>
      </rPr>
      <t xml:space="preserve">～</t>
    </r>
    <r>
      <rPr>
        <sz val="11"/>
        <rFont val="ＭＳ Ｐゴシック"/>
        <family val="3"/>
        <charset val="128"/>
      </rPr>
      <t xml:space="preserve">30</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150</t>
    </r>
  </si>
  <si>
    <r>
      <rPr>
        <sz val="11"/>
        <rFont val="ＭＳ Ｐゴシック"/>
        <family val="3"/>
        <charset val="128"/>
      </rPr>
      <t xml:space="preserve">0</t>
    </r>
    <r>
      <rPr>
        <sz val="11"/>
        <rFont val="Noto Sans"/>
        <family val="2"/>
      </rPr>
      <t xml:space="preserve">～</t>
    </r>
    <r>
      <rPr>
        <sz val="11"/>
        <rFont val="ＭＳ Ｐゴシック"/>
        <family val="3"/>
        <charset val="128"/>
      </rPr>
      <t xml:space="preserve">150</t>
    </r>
  </si>
  <si>
    <t xml:space="preserve">0-100</t>
  </si>
  <si>
    <t xml:space="preserve">0-300</t>
  </si>
  <si>
    <r>
      <rPr>
        <sz val="11"/>
        <rFont val="ＭＳ Ｐゴシック"/>
        <family val="3"/>
        <charset val="128"/>
      </rPr>
      <t xml:space="preserve">30.1</t>
    </r>
    <r>
      <rPr>
        <sz val="11"/>
        <rFont val="Noto Sans"/>
        <family val="2"/>
      </rPr>
      <t xml:space="preserve">～</t>
    </r>
    <r>
      <rPr>
        <sz val="11"/>
        <rFont val="ＭＳ Ｐゴシック"/>
        <family val="3"/>
        <charset val="128"/>
      </rPr>
      <t xml:space="preserve">50</t>
    </r>
  </si>
  <si>
    <r>
      <rPr>
        <sz val="11"/>
        <rFont val="ＭＳ Ｐゴシック"/>
        <family val="3"/>
        <charset val="128"/>
      </rPr>
      <t xml:space="preserve">150.1</t>
    </r>
    <r>
      <rPr>
        <sz val="11"/>
        <rFont val="Noto Sans"/>
        <family val="2"/>
      </rPr>
      <t xml:space="preserve">～</t>
    </r>
    <r>
      <rPr>
        <sz val="11"/>
        <rFont val="ＭＳ Ｐゴシック"/>
        <family val="3"/>
        <charset val="128"/>
      </rPr>
      <t xml:space="preserve">250</t>
    </r>
  </si>
  <si>
    <t xml:space="preserve">100.1-150</t>
  </si>
  <si>
    <t xml:space="preserve">300.1-400</t>
  </si>
  <si>
    <t xml:space="preserve">7010 2N0</t>
  </si>
  <si>
    <t xml:space="preserve">7010ES</t>
  </si>
  <si>
    <t xml:space="preserve">No</t>
  </si>
  <si>
    <t xml:space="preserve">係数</t>
  </si>
  <si>
    <t xml:space="preserve">有償支給価格</t>
  </si>
  <si>
    <r>
      <rPr>
        <sz val="11"/>
        <rFont val="ＭＳ Ｐゴシック"/>
        <family val="3"/>
        <charset val="128"/>
      </rPr>
      <t xml:space="preserve">50.1</t>
    </r>
    <r>
      <rPr>
        <sz val="11"/>
        <rFont val="Noto Sans"/>
        <family val="2"/>
      </rPr>
      <t xml:space="preserve">～</t>
    </r>
    <r>
      <rPr>
        <sz val="11"/>
        <rFont val="ＭＳ Ｐゴシック"/>
        <family val="3"/>
        <charset val="128"/>
      </rPr>
      <t xml:space="preserve">70</t>
    </r>
  </si>
  <si>
    <r>
      <rPr>
        <sz val="11"/>
        <rFont val="ＭＳ Ｐゴシック"/>
        <family val="3"/>
        <charset val="128"/>
      </rPr>
      <t xml:space="preserve">250.1</t>
    </r>
    <r>
      <rPr>
        <sz val="11"/>
        <rFont val="Noto Sans"/>
        <family val="2"/>
      </rPr>
      <t xml:space="preserve">～</t>
    </r>
    <r>
      <rPr>
        <sz val="11"/>
        <rFont val="ＭＳ Ｐゴシック"/>
        <family val="3"/>
        <charset val="128"/>
      </rPr>
      <t xml:space="preserve">380</t>
    </r>
  </si>
  <si>
    <t xml:space="preserve">150.1-200</t>
  </si>
  <si>
    <t xml:space="preserve">400.1-500</t>
  </si>
  <si>
    <r>
      <rPr>
        <sz val="11"/>
        <rFont val="ＭＳ Ｐゴシック"/>
        <family val="3"/>
        <charset val="128"/>
      </rPr>
      <t xml:space="preserve">70.1</t>
    </r>
    <r>
      <rPr>
        <sz val="11"/>
        <rFont val="Noto Sans"/>
        <family val="2"/>
      </rPr>
      <t xml:space="preserve">～</t>
    </r>
    <r>
      <rPr>
        <sz val="11"/>
        <rFont val="ＭＳ Ｐゴシック"/>
        <family val="3"/>
        <charset val="128"/>
      </rPr>
      <t xml:space="preserve">90</t>
    </r>
  </si>
  <si>
    <r>
      <rPr>
        <sz val="11"/>
        <rFont val="ＭＳ Ｐゴシック"/>
        <family val="3"/>
        <charset val="128"/>
      </rPr>
      <t xml:space="preserve">380.1</t>
    </r>
    <r>
      <rPr>
        <sz val="11"/>
        <rFont val="Noto Sans"/>
        <family val="2"/>
      </rPr>
      <t xml:space="preserve">～</t>
    </r>
    <r>
      <rPr>
        <sz val="11"/>
        <rFont val="ＭＳ Ｐゴシック"/>
        <family val="3"/>
        <charset val="128"/>
      </rPr>
      <t xml:space="preserve">400</t>
    </r>
  </si>
  <si>
    <t xml:space="preserve">200.1-250</t>
  </si>
  <si>
    <t xml:space="preserve">500.1-700</t>
  </si>
  <si>
    <t xml:space="preserve">1K0</t>
  </si>
  <si>
    <t xml:space="preserve">丸穴</t>
  </si>
  <si>
    <r>
      <rPr>
        <sz val="11"/>
        <rFont val="ＭＳ Ｐゴシック"/>
        <family val="3"/>
        <charset val="128"/>
      </rPr>
      <t xml:space="preserve">90.1</t>
    </r>
    <r>
      <rPr>
        <sz val="11"/>
        <rFont val="Noto Sans"/>
        <family val="2"/>
      </rPr>
      <t xml:space="preserve">～</t>
    </r>
    <r>
      <rPr>
        <sz val="11"/>
        <rFont val="ＭＳ Ｐゴシック"/>
        <family val="3"/>
        <charset val="128"/>
      </rPr>
      <t xml:space="preserve">110</t>
    </r>
  </si>
  <si>
    <r>
      <rPr>
        <sz val="11"/>
        <rFont val="ＭＳ Ｐゴシック"/>
        <family val="3"/>
        <charset val="128"/>
      </rPr>
      <t xml:space="preserve">400.1</t>
    </r>
    <r>
      <rPr>
        <sz val="11"/>
        <rFont val="Noto Sans"/>
        <family val="2"/>
      </rPr>
      <t xml:space="preserve">～</t>
    </r>
    <r>
      <rPr>
        <sz val="11"/>
        <rFont val="ＭＳ Ｐゴシック"/>
        <family val="3"/>
        <charset val="128"/>
      </rPr>
      <t xml:space="preserve">500</t>
    </r>
  </si>
  <si>
    <t xml:space="preserve">250.1-300</t>
  </si>
  <si>
    <t xml:space="preserve">700.1-1000</t>
  </si>
  <si>
    <t xml:space="preserve">2K0</t>
  </si>
  <si>
    <t xml:space="preserve">長穴</t>
  </si>
  <si>
    <r>
      <rPr>
        <sz val="11"/>
        <rFont val="ＭＳ Ｐゴシック"/>
        <family val="3"/>
        <charset val="128"/>
      </rPr>
      <t xml:space="preserve">110.1</t>
    </r>
    <r>
      <rPr>
        <sz val="11"/>
        <rFont val="Noto Sans"/>
        <family val="2"/>
      </rPr>
      <t xml:space="preserve">～</t>
    </r>
    <r>
      <rPr>
        <sz val="11"/>
        <rFont val="ＭＳ Ｐゴシック"/>
        <family val="3"/>
        <charset val="128"/>
      </rPr>
      <t xml:space="preserve">130</t>
    </r>
  </si>
  <si>
    <r>
      <rPr>
        <sz val="11"/>
        <rFont val="ＭＳ Ｐゴシック"/>
        <family val="3"/>
        <charset val="128"/>
      </rPr>
      <t xml:space="preserve">500.1</t>
    </r>
    <r>
      <rPr>
        <sz val="11"/>
        <rFont val="Noto Sans"/>
        <family val="2"/>
      </rPr>
      <t xml:space="preserve">～</t>
    </r>
    <r>
      <rPr>
        <sz val="11"/>
        <rFont val="ＭＳ Ｐゴシック"/>
        <family val="3"/>
        <charset val="128"/>
      </rPr>
      <t xml:space="preserve">700</t>
    </r>
  </si>
  <si>
    <t xml:space="preserve">1000.1-</t>
  </si>
  <si>
    <t xml:space="preserve">2N0</t>
  </si>
  <si>
    <t xml:space="preserve">皿ネジ</t>
  </si>
  <si>
    <r>
      <rPr>
        <sz val="11"/>
        <rFont val="ＭＳ Ｐゴシック"/>
        <family val="3"/>
        <charset val="128"/>
      </rPr>
      <t xml:space="preserve">130.1</t>
    </r>
    <r>
      <rPr>
        <sz val="11"/>
        <rFont val="Noto Sans"/>
        <family val="2"/>
      </rPr>
      <t xml:space="preserve">～</t>
    </r>
    <r>
      <rPr>
        <sz val="11"/>
        <rFont val="ＭＳ Ｐゴシック"/>
        <family val="3"/>
        <charset val="128"/>
      </rPr>
      <t xml:space="preserve">150</t>
    </r>
  </si>
  <si>
    <r>
      <rPr>
        <sz val="11"/>
        <rFont val="ＭＳ Ｐゴシック"/>
        <family val="3"/>
        <charset val="128"/>
      </rPr>
      <t xml:space="preserve">700.1</t>
    </r>
    <r>
      <rPr>
        <sz val="11"/>
        <rFont val="Noto Sans"/>
        <family val="2"/>
      </rPr>
      <t xml:space="preserve">～</t>
    </r>
    <r>
      <rPr>
        <sz val="11"/>
        <rFont val="ＭＳ Ｐゴシック"/>
        <family val="3"/>
        <charset val="128"/>
      </rPr>
      <t xml:space="preserve">1000</t>
    </r>
  </si>
  <si>
    <t xml:space="preserve">2N1</t>
  </si>
  <si>
    <r>
      <rPr>
        <sz val="11"/>
        <rFont val="ＭＳ Ｐゴシック"/>
        <family val="3"/>
        <charset val="128"/>
      </rPr>
      <t xml:space="preserve">150.1</t>
    </r>
    <r>
      <rPr>
        <sz val="11"/>
        <rFont val="Noto Sans"/>
        <family val="2"/>
      </rPr>
      <t xml:space="preserve">～</t>
    </r>
    <r>
      <rPr>
        <sz val="11"/>
        <rFont val="ＭＳ Ｐゴシック"/>
        <family val="3"/>
        <charset val="128"/>
      </rPr>
      <t xml:space="preserve">170</t>
    </r>
  </si>
  <si>
    <r>
      <rPr>
        <sz val="11"/>
        <rFont val="ＭＳ Ｐゴシック"/>
        <family val="3"/>
        <charset val="128"/>
      </rPr>
      <t xml:space="preserve">1000.1</t>
    </r>
    <r>
      <rPr>
        <sz val="11"/>
        <rFont val="Noto Sans"/>
        <family val="2"/>
      </rPr>
      <t xml:space="preserve">～</t>
    </r>
    <r>
      <rPr>
        <sz val="11"/>
        <rFont val="ＭＳ Ｐゴシック"/>
        <family val="3"/>
        <charset val="128"/>
      </rPr>
      <t xml:space="preserve">1300</t>
    </r>
  </si>
  <si>
    <r>
      <rPr>
        <sz val="11"/>
        <rFont val="ＭＳ Ｐゴシック"/>
        <family val="3"/>
        <charset val="128"/>
      </rPr>
      <t xml:space="preserve">1000.1</t>
    </r>
    <r>
      <rPr>
        <sz val="11"/>
        <rFont val="Noto Sans"/>
        <family val="2"/>
      </rPr>
      <t xml:space="preserve">～</t>
    </r>
    <r>
      <rPr>
        <sz val="11"/>
        <rFont val="ＭＳ Ｐゴシック"/>
        <family val="3"/>
        <charset val="128"/>
      </rPr>
      <t xml:space="preserve">1270</t>
    </r>
  </si>
  <si>
    <t xml:space="preserve">2T0</t>
  </si>
  <si>
    <r>
      <rPr>
        <sz val="11"/>
        <rFont val="ＭＳ Ｐゴシック"/>
        <family val="3"/>
        <charset val="128"/>
      </rPr>
      <t xml:space="preserve">170.1</t>
    </r>
    <r>
      <rPr>
        <sz val="11"/>
        <rFont val="Noto Sans"/>
        <family val="2"/>
      </rPr>
      <t xml:space="preserve">～</t>
    </r>
    <r>
      <rPr>
        <sz val="11"/>
        <rFont val="ＭＳ Ｐゴシック"/>
        <family val="3"/>
        <charset val="128"/>
      </rPr>
      <t xml:space="preserve">190</t>
    </r>
  </si>
  <si>
    <r>
      <rPr>
        <sz val="11"/>
        <rFont val="ＭＳ Ｐゴシック"/>
        <family val="3"/>
        <charset val="128"/>
      </rPr>
      <t xml:space="preserve">1300.1</t>
    </r>
    <r>
      <rPr>
        <sz val="11"/>
        <rFont val="Noto Sans"/>
        <family val="2"/>
      </rPr>
      <t xml:space="preserve">～</t>
    </r>
    <r>
      <rPr>
        <sz val="11"/>
        <rFont val="ＭＳ Ｐゴシック"/>
        <family val="3"/>
        <charset val="128"/>
      </rPr>
      <t xml:space="preserve">1500</t>
    </r>
  </si>
  <si>
    <r>
      <rPr>
        <sz val="11"/>
        <rFont val="ＭＳ Ｐゴシック"/>
        <family val="3"/>
        <charset val="128"/>
      </rPr>
      <t xml:space="preserve">1270.1</t>
    </r>
    <r>
      <rPr>
        <sz val="11"/>
        <rFont val="Noto Sans"/>
        <family val="2"/>
      </rPr>
      <t xml:space="preserve">～</t>
    </r>
  </si>
  <si>
    <t xml:space="preserve">6T0</t>
  </si>
  <si>
    <r>
      <rPr>
        <sz val="11"/>
        <rFont val="ＭＳ Ｐゴシック"/>
        <family val="3"/>
        <charset val="128"/>
      </rPr>
      <t xml:space="preserve">190.1</t>
    </r>
    <r>
      <rPr>
        <sz val="11"/>
        <rFont val="Noto Sans"/>
        <family val="2"/>
      </rPr>
      <t xml:space="preserve">～</t>
    </r>
    <r>
      <rPr>
        <sz val="11"/>
        <rFont val="ＭＳ Ｐゴシック"/>
        <family val="3"/>
        <charset val="128"/>
      </rPr>
      <t xml:space="preserve">210</t>
    </r>
  </si>
  <si>
    <t xml:space="preserve">TZ</t>
  </si>
  <si>
    <t xml:space="preserve">DFJHGPY</t>
  </si>
  <si>
    <t xml:space="preserve">EIKLMNSU</t>
  </si>
  <si>
    <r>
      <rPr>
        <sz val="11"/>
        <rFont val="ＭＳ Ｐゴシック"/>
        <family val="3"/>
        <charset val="128"/>
      </rPr>
      <t xml:space="preserve">210.1</t>
    </r>
    <r>
      <rPr>
        <sz val="11"/>
        <rFont val="Noto Sans"/>
        <family val="2"/>
      </rPr>
      <t xml:space="preserve">～</t>
    </r>
    <r>
      <rPr>
        <sz val="11"/>
        <rFont val="ＭＳ Ｐゴシック"/>
        <family val="3"/>
        <charset val="128"/>
      </rPr>
      <t xml:space="preserve">230</t>
    </r>
  </si>
  <si>
    <t xml:space="preserve">AV</t>
  </si>
  <si>
    <t xml:space="preserve">AW</t>
  </si>
  <si>
    <t xml:space="preserve">AX</t>
  </si>
  <si>
    <t xml:space="preserve">AY</t>
  </si>
  <si>
    <t xml:space="preserve">AZ</t>
  </si>
  <si>
    <t xml:space="preserve">BA</t>
  </si>
  <si>
    <t xml:space="preserve">BB</t>
  </si>
  <si>
    <t xml:space="preserve">BC</t>
  </si>
  <si>
    <t xml:space="preserve">ｶﾞｸ・ﾄﾗｯｸ</t>
  </si>
  <si>
    <t xml:space="preserve">ﾀﾞｴﾝ馬蹄</t>
  </si>
  <si>
    <r>
      <rPr>
        <sz val="11"/>
        <rFont val="Noto Sans"/>
        <family val="2"/>
      </rPr>
      <t xml:space="preserve">ｶﾞｸ</t>
    </r>
    <r>
      <rPr>
        <sz val="11"/>
        <rFont val="ＭＳ Ｐゴシック"/>
        <family val="3"/>
        <charset val="128"/>
      </rPr>
      <t xml:space="preserve">B</t>
    </r>
  </si>
  <si>
    <r>
      <rPr>
        <sz val="11"/>
        <rFont val="Noto Sans"/>
        <family val="2"/>
      </rPr>
      <t xml:space="preserve">ｶﾞｸ</t>
    </r>
    <r>
      <rPr>
        <sz val="11"/>
        <rFont val="ＭＳ Ｐゴシック"/>
        <family val="3"/>
        <charset val="128"/>
      </rPr>
      <t xml:space="preserve">CZ</t>
    </r>
  </si>
  <si>
    <r>
      <rPr>
        <sz val="11"/>
        <rFont val="Noto Sans"/>
        <family val="2"/>
      </rPr>
      <t xml:space="preserve">ｶﾞｸ</t>
    </r>
    <r>
      <rPr>
        <sz val="11"/>
        <rFont val="ＭＳ Ｐゴシック"/>
        <family val="3"/>
        <charset val="128"/>
      </rPr>
      <t xml:space="preserve">DY</t>
    </r>
  </si>
  <si>
    <t xml:space="preserve">総厚</t>
  </si>
  <si>
    <r>
      <rPr>
        <sz val="11"/>
        <rFont val="ＭＳ Ｐゴシック"/>
        <family val="3"/>
        <charset val="128"/>
      </rPr>
      <t xml:space="preserve">230.1</t>
    </r>
    <r>
      <rPr>
        <sz val="11"/>
        <rFont val="Noto Sans"/>
        <family val="2"/>
      </rPr>
      <t xml:space="preserve">～</t>
    </r>
    <r>
      <rPr>
        <sz val="11"/>
        <rFont val="ＭＳ Ｐゴシック"/>
        <family val="3"/>
        <charset val="128"/>
      </rPr>
      <t xml:space="preserve">250</t>
    </r>
  </si>
  <si>
    <t xml:space="preserve">BE</t>
  </si>
  <si>
    <t xml:space="preserve">BF</t>
  </si>
  <si>
    <t xml:space="preserve">BG</t>
  </si>
  <si>
    <t xml:space="preserve">BH</t>
  </si>
  <si>
    <t xml:space="preserve">BI</t>
  </si>
  <si>
    <t xml:space="preserve">BJ</t>
  </si>
  <si>
    <t xml:space="preserve">BK</t>
  </si>
  <si>
    <t xml:space="preserve">BL</t>
  </si>
  <si>
    <t xml:space="preserve">歩溜まり率</t>
  </si>
  <si>
    <t xml:space="preserve">値引率</t>
  </si>
  <si>
    <r>
      <rPr>
        <sz val="11"/>
        <rFont val="ＭＳ Ｐゴシック"/>
        <family val="3"/>
        <charset val="128"/>
      </rPr>
      <t xml:space="preserve">250.1</t>
    </r>
    <r>
      <rPr>
        <sz val="11"/>
        <rFont val="Noto Sans"/>
        <family val="2"/>
      </rPr>
      <t xml:space="preserve">～</t>
    </r>
    <r>
      <rPr>
        <sz val="11"/>
        <rFont val="ＭＳ Ｐゴシック"/>
        <family val="3"/>
        <charset val="128"/>
      </rPr>
      <t xml:space="preserve">270</t>
    </r>
  </si>
  <si>
    <r>
      <rPr>
        <sz val="11"/>
        <rFont val="ＭＳ Ｐゴシック"/>
        <family val="3"/>
        <charset val="128"/>
      </rPr>
      <t xml:space="preserve">270.1</t>
    </r>
    <r>
      <rPr>
        <sz val="11"/>
        <rFont val="Noto Sans"/>
        <family val="2"/>
      </rPr>
      <t xml:space="preserve">～</t>
    </r>
    <r>
      <rPr>
        <sz val="11"/>
        <rFont val="ＭＳ Ｐゴシック"/>
        <family val="3"/>
        <charset val="128"/>
      </rPr>
      <t xml:space="preserve">290</t>
    </r>
  </si>
  <si>
    <r>
      <rPr>
        <sz val="11"/>
        <rFont val="ＭＳ Ｐゴシック"/>
        <family val="3"/>
        <charset val="128"/>
      </rPr>
      <t xml:space="preserve">290.1</t>
    </r>
    <r>
      <rPr>
        <sz val="11"/>
        <rFont val="Noto Sans"/>
        <family val="2"/>
      </rPr>
      <t xml:space="preserve">～</t>
    </r>
    <r>
      <rPr>
        <sz val="11"/>
        <rFont val="ＭＳ Ｐゴシック"/>
        <family val="3"/>
        <charset val="128"/>
      </rPr>
      <t xml:space="preserve">310</t>
    </r>
  </si>
  <si>
    <r>
      <rPr>
        <sz val="11"/>
        <rFont val="ＭＳ Ｐゴシック"/>
        <family val="3"/>
        <charset val="128"/>
      </rPr>
      <t xml:space="preserve">310.1</t>
    </r>
    <r>
      <rPr>
        <sz val="11"/>
        <rFont val="Noto Sans"/>
        <family val="2"/>
      </rPr>
      <t xml:space="preserve">～</t>
    </r>
    <r>
      <rPr>
        <sz val="11"/>
        <rFont val="ＭＳ Ｐゴシック"/>
        <family val="3"/>
        <charset val="128"/>
      </rPr>
      <t xml:space="preserve">330</t>
    </r>
  </si>
  <si>
    <r>
      <rPr>
        <sz val="11"/>
        <rFont val="ＭＳ Ｐゴシック"/>
        <family val="3"/>
        <charset val="128"/>
      </rPr>
      <t xml:space="preserve">330.1</t>
    </r>
    <r>
      <rPr>
        <sz val="11"/>
        <rFont val="Noto Sans"/>
        <family val="2"/>
      </rPr>
      <t xml:space="preserve">～</t>
    </r>
    <r>
      <rPr>
        <sz val="11"/>
        <rFont val="ＭＳ Ｐゴシック"/>
        <family val="3"/>
        <charset val="128"/>
      </rPr>
      <t xml:space="preserve">350</t>
    </r>
  </si>
  <si>
    <t xml:space="preserve">Ver 1.2.1</t>
  </si>
  <si>
    <r>
      <rPr>
        <sz val="11"/>
        <rFont val="ＭＳ Ｐゴシック"/>
        <family val="3"/>
        <charset val="128"/>
      </rPr>
      <t xml:space="preserve">350.1</t>
    </r>
    <r>
      <rPr>
        <sz val="11"/>
        <rFont val="Noto Sans"/>
        <family val="2"/>
      </rPr>
      <t xml:space="preserve">～</t>
    </r>
    <r>
      <rPr>
        <sz val="11"/>
        <rFont val="ＭＳ Ｐゴシック"/>
        <family val="3"/>
        <charset val="128"/>
      </rPr>
      <t xml:space="preserve">400</t>
    </r>
  </si>
  <si>
    <r>
      <rPr>
        <sz val="11"/>
        <rFont val="ＭＳ Ｐゴシック"/>
        <family val="3"/>
        <charset val="128"/>
      </rPr>
      <t xml:space="preserve">1</t>
    </r>
    <r>
      <rPr>
        <sz val="11"/>
        <rFont val="Noto Sans"/>
        <family val="2"/>
      </rPr>
      <t xml:space="preserve">～</t>
    </r>
    <r>
      <rPr>
        <sz val="11"/>
        <rFont val="ＭＳ Ｐゴシック"/>
        <family val="3"/>
        <charset val="128"/>
      </rPr>
      <t xml:space="preserve">5</t>
    </r>
  </si>
  <si>
    <r>
      <rPr>
        <sz val="11"/>
        <rFont val="ＭＳ Ｐゴシック"/>
        <family val="3"/>
        <charset val="128"/>
      </rPr>
      <t xml:space="preserve">6</t>
    </r>
    <r>
      <rPr>
        <sz val="11"/>
        <rFont val="Noto Sans"/>
        <family val="2"/>
      </rPr>
      <t xml:space="preserve">～</t>
    </r>
    <r>
      <rPr>
        <sz val="11"/>
        <rFont val="ＭＳ Ｐゴシック"/>
        <family val="3"/>
        <charset val="128"/>
      </rPr>
      <t xml:space="preserve">10</t>
    </r>
  </si>
  <si>
    <r>
      <rPr>
        <sz val="11"/>
        <rFont val="ＭＳ Ｐゴシック"/>
        <family val="3"/>
        <charset val="128"/>
      </rPr>
      <t xml:space="preserve">11</t>
    </r>
    <r>
      <rPr>
        <sz val="11"/>
        <rFont val="Noto Sans"/>
        <family val="2"/>
      </rPr>
      <t xml:space="preserve">～</t>
    </r>
    <r>
      <rPr>
        <sz val="11"/>
        <rFont val="ＭＳ Ｐゴシック"/>
        <family val="3"/>
        <charset val="128"/>
      </rPr>
      <t xml:space="preserve">50</t>
    </r>
  </si>
  <si>
    <r>
      <rPr>
        <sz val="11"/>
        <rFont val="ＭＳ Ｐゴシック"/>
        <family val="3"/>
        <charset val="128"/>
      </rPr>
      <t xml:space="preserve">51</t>
    </r>
    <r>
      <rPr>
        <sz val="11"/>
        <rFont val="Noto Sans"/>
        <family val="2"/>
      </rPr>
      <t xml:space="preserve">～</t>
    </r>
    <r>
      <rPr>
        <sz val="11"/>
        <rFont val="ＭＳ Ｐゴシック"/>
        <family val="3"/>
        <charset val="128"/>
      </rPr>
      <t xml:space="preserve">100</t>
    </r>
  </si>
  <si>
    <r>
      <rPr>
        <sz val="11"/>
        <rFont val="ＭＳ Ｐゴシック"/>
        <family val="3"/>
        <charset val="128"/>
      </rPr>
      <t xml:space="preserve">101</t>
    </r>
    <r>
      <rPr>
        <sz val="11"/>
        <rFont val="Noto Sans"/>
        <family val="2"/>
      </rPr>
      <t xml:space="preserve">～</t>
    </r>
    <r>
      <rPr>
        <sz val="11"/>
        <rFont val="ＭＳ Ｐゴシック"/>
        <family val="3"/>
        <charset val="128"/>
      </rPr>
      <t xml:space="preserve">500</t>
    </r>
  </si>
  <si>
    <r>
      <rPr>
        <sz val="11"/>
        <rFont val="ＭＳ Ｐゴシック"/>
        <family val="3"/>
        <charset val="128"/>
      </rPr>
      <t xml:space="preserve">501</t>
    </r>
    <r>
      <rPr>
        <sz val="11"/>
        <rFont val="Noto Sans"/>
        <family val="2"/>
      </rPr>
      <t xml:space="preserve">～</t>
    </r>
  </si>
  <si>
    <t xml:space="preserve">EIKLMSU</t>
  </si>
  <si>
    <t xml:space="preserve">V</t>
  </si>
  <si>
    <t xml:space="preserve">W</t>
  </si>
  <si>
    <t xml:space="preserve">X</t>
  </si>
  <si>
    <t xml:space="preserve">Y</t>
  </si>
  <si>
    <t xml:space="preserve">Z</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 </t>
  </si>
  <si>
    <r>
      <rPr>
        <sz val="11"/>
        <rFont val="ＭＳ Ｐゴシック"/>
        <family val="3"/>
        <charset val="128"/>
      </rPr>
      <t xml:space="preserve">270.1</t>
    </r>
    <r>
      <rPr>
        <sz val="11"/>
        <rFont val="Noto Sans"/>
        <family val="2"/>
      </rPr>
      <t xml:space="preserve">～</t>
    </r>
    <r>
      <rPr>
        <sz val="11"/>
        <rFont val="ＭＳ Ｐゴシック"/>
        <family val="3"/>
        <charset val="128"/>
      </rPr>
      <t xml:space="preserve">300</t>
    </r>
  </si>
  <si>
    <r>
      <rPr>
        <sz val="11"/>
        <rFont val="ＭＳ Ｐゴシック"/>
        <family val="3"/>
        <charset val="128"/>
      </rPr>
      <t xml:space="preserve">300.1</t>
    </r>
    <r>
      <rPr>
        <sz val="11"/>
        <rFont val="Noto Sans"/>
        <family val="2"/>
      </rPr>
      <t xml:space="preserve">～</t>
    </r>
    <r>
      <rPr>
        <sz val="11"/>
        <rFont val="ＭＳ Ｐゴシック"/>
        <family val="3"/>
        <charset val="128"/>
      </rPr>
      <t xml:space="preserve">330</t>
    </r>
  </si>
  <si>
    <r>
      <rPr>
        <sz val="11"/>
        <rFont val="ＭＳ Ｐゴシック"/>
        <family val="3"/>
        <charset val="128"/>
      </rPr>
      <t xml:space="preserve">350.1</t>
    </r>
    <r>
      <rPr>
        <sz val="11"/>
        <rFont val="Noto Sans"/>
        <family val="2"/>
      </rPr>
      <t xml:space="preserve">～</t>
    </r>
    <r>
      <rPr>
        <sz val="11"/>
        <rFont val="ＭＳ Ｐゴシック"/>
        <family val="3"/>
        <charset val="128"/>
      </rPr>
      <t xml:space="preserve">380</t>
    </r>
  </si>
  <si>
    <r>
      <rPr>
        <sz val="10"/>
        <rFont val="ＭＳ Ｐゴシック"/>
        <family val="3"/>
        <charset val="128"/>
      </rPr>
      <t xml:space="preserve">AL</t>
    </r>
    <r>
      <rPr>
        <sz val="10"/>
        <rFont val="Noto Sans"/>
        <family val="2"/>
      </rPr>
      <t xml:space="preserve">グループ</t>
    </r>
  </si>
  <si>
    <r>
      <rPr>
        <sz val="10"/>
        <rFont val="ＭＳ Ｐゴシック"/>
        <family val="3"/>
        <charset val="128"/>
      </rPr>
      <t xml:space="preserve">AL_ </t>
    </r>
    <r>
      <rPr>
        <sz val="10"/>
        <rFont val="Noto Sans"/>
        <family val="2"/>
      </rPr>
      <t xml:space="preserve">始位置</t>
    </r>
  </si>
  <si>
    <r>
      <rPr>
        <sz val="10"/>
        <rFont val="ＭＳ Ｐゴシック"/>
        <family val="3"/>
        <charset val="128"/>
      </rPr>
      <t xml:space="preserve">AL_ </t>
    </r>
    <r>
      <rPr>
        <sz val="10"/>
        <rFont val="Noto Sans"/>
        <family val="2"/>
      </rPr>
      <t xml:space="preserve">末位置</t>
    </r>
  </si>
  <si>
    <t xml:space="preserve">外径</t>
  </si>
  <si>
    <t xml:space="preserve">内径</t>
  </si>
  <si>
    <t xml:space="preserve">価格</t>
  </si>
  <si>
    <r>
      <rPr>
        <sz val="12"/>
        <rFont val="ＭＳ Ｐゴシック"/>
        <family val="3"/>
        <charset val="128"/>
      </rPr>
      <t xml:space="preserve">V7600</t>
    </r>
    <r>
      <rPr>
        <sz val="12"/>
        <rFont val="Noto Sans"/>
        <family val="2"/>
      </rPr>
      <t xml:space="preserve">価格表</t>
    </r>
    <r>
      <rPr>
        <sz val="12"/>
        <rFont val="ＭＳ Ｐゴシック"/>
        <family val="3"/>
        <charset val="128"/>
      </rPr>
      <t xml:space="preserve">[0-5</t>
    </r>
    <r>
      <rPr>
        <sz val="12"/>
        <rFont val="Noto Sans"/>
        <family val="2"/>
      </rPr>
      <t xml:space="preserve">表</t>
    </r>
    <r>
      <rPr>
        <sz val="12"/>
        <rFont val="ＭＳ Ｐゴシック"/>
        <family val="3"/>
        <charset val="128"/>
      </rPr>
      <t xml:space="preserve">]</t>
    </r>
    <r>
      <rPr>
        <sz val="12"/>
        <color rgb="FFFF00FF"/>
        <rFont val="Noto Sans"/>
        <family val="2"/>
      </rPr>
      <t xml:space="preserve">管理費込み（</t>
    </r>
    <r>
      <rPr>
        <sz val="12"/>
        <color rgb="FFFF00FF"/>
        <rFont val="ＭＳ Ｐゴシック"/>
        <family val="3"/>
        <charset val="128"/>
      </rPr>
      <t xml:space="preserve">5</t>
    </r>
    <r>
      <rPr>
        <sz val="12"/>
        <color rgb="FFFF00FF"/>
        <rFont val="Noto Sans"/>
        <family val="2"/>
      </rPr>
      <t xml:space="preserve">％）</t>
    </r>
    <r>
      <rPr>
        <sz val="12"/>
        <rFont val="Noto Sans"/>
        <family val="2"/>
      </rPr>
      <t xml:space="preserve">（</t>
    </r>
    <r>
      <rPr>
        <sz val="12"/>
        <rFont val="ＭＳ Ｐゴシック"/>
        <family val="3"/>
        <charset val="128"/>
      </rPr>
      <t xml:space="preserve">2017</t>
    </r>
    <r>
      <rPr>
        <sz val="12"/>
        <rFont val="Noto Sans"/>
        <family val="2"/>
      </rPr>
      <t xml:space="preserve">年</t>
    </r>
    <r>
      <rPr>
        <sz val="12"/>
        <rFont val="ＭＳ Ｐゴシック"/>
        <family val="3"/>
        <charset val="128"/>
      </rPr>
      <t xml:space="preserve">9</t>
    </r>
    <r>
      <rPr>
        <sz val="12"/>
        <rFont val="Noto Sans"/>
        <family val="2"/>
      </rPr>
      <t xml:space="preserve">月</t>
    </r>
    <r>
      <rPr>
        <sz val="12"/>
        <rFont val="ＭＳ Ｐゴシック"/>
        <family val="3"/>
        <charset val="128"/>
      </rPr>
      <t xml:space="preserve">1</t>
    </r>
    <r>
      <rPr>
        <sz val="12"/>
        <rFont val="Noto Sans"/>
        <family val="2"/>
      </rPr>
      <t xml:space="preserve">日）</t>
    </r>
  </si>
</sst>
</file>

<file path=xl/styles.xml><?xml version="1.0" encoding="utf-8"?>
<styleSheet xmlns="http://schemas.openxmlformats.org/spreadsheetml/2006/main">
  <numFmts count="20">
    <numFmt numFmtId="164" formatCode="General"/>
    <numFmt numFmtId="165" formatCode="[$-409]#,##0_);[RED]\(#,##0\)"/>
    <numFmt numFmtId="166" formatCode="&quot;¥ &quot;#,##0_ "/>
    <numFmt numFmtId="167" formatCode="@"/>
    <numFmt numFmtId="168" formatCode="[$-409]m/d/yyyy"/>
    <numFmt numFmtId="169" formatCode="0.000_);[RED]\(0.000\)"/>
    <numFmt numFmtId="170" formatCode="#,##0.0_ "/>
    <numFmt numFmtId="171" formatCode="0_ "/>
    <numFmt numFmtId="172" formatCode="#,##0_ "/>
    <numFmt numFmtId="173" formatCode="#,##0_);[RED]\(#,##0\)"/>
    <numFmt numFmtId="174" formatCode="0.0_ "/>
    <numFmt numFmtId="175" formatCode="General"/>
    <numFmt numFmtId="176" formatCode="\¥#,##0_);[RED]&quot;(¥&quot;#,##0\)"/>
    <numFmt numFmtId="177" formatCode="\¥#,##0;&quot;¥-&quot;#,##0"/>
    <numFmt numFmtId="178" formatCode="0_);[RED]\(0\)"/>
    <numFmt numFmtId="179" formatCode="0.0_);[RED]\(0.0\)"/>
    <numFmt numFmtId="180" formatCode="0.00_);[RED]\(0.00\)"/>
    <numFmt numFmtId="181" formatCode="0.0"/>
    <numFmt numFmtId="182" formatCode="#,##0.00_);[RED]\(#,##0.00\)"/>
    <numFmt numFmtId="183" formatCode="0.00_ "/>
  </numFmts>
  <fonts count="56">
    <font>
      <sz val="11"/>
      <name val="ＭＳ Ｐゴシック"/>
      <family val="3"/>
      <charset val="128"/>
    </font>
    <font>
      <sz val="10"/>
      <name val="Arial"/>
      <family val="0"/>
    </font>
    <font>
      <sz val="10"/>
      <name val="Arial"/>
      <family val="0"/>
    </font>
    <font>
      <sz val="10"/>
      <name val="Arial"/>
      <family val="0"/>
    </font>
    <font>
      <sz val="12"/>
      <name val="ＭＳ ゴシック"/>
      <family val="3"/>
      <charset val="128"/>
    </font>
    <font>
      <b val="true"/>
      <sz val="16"/>
      <name val="ＭＳ ゴシック"/>
      <family val="3"/>
      <charset val="128"/>
    </font>
    <font>
      <b val="true"/>
      <sz val="16"/>
      <name val="Noto Sans"/>
      <family val="2"/>
    </font>
    <font>
      <sz val="12"/>
      <name val="Noto Sans"/>
      <family val="2"/>
    </font>
    <font>
      <b val="true"/>
      <sz val="14"/>
      <name val="ＭＳ ゴシック"/>
      <family val="3"/>
      <charset val="128"/>
    </font>
    <font>
      <sz val="11"/>
      <name val="ＭＳ ゴシック"/>
      <family val="3"/>
      <charset val="128"/>
    </font>
    <font>
      <sz val="12"/>
      <color rgb="FFFFFFFF"/>
      <name val="ＭＳ ゴシック"/>
      <family val="3"/>
      <charset val="128"/>
    </font>
    <font>
      <b val="true"/>
      <sz val="12"/>
      <color rgb="FFFF0000"/>
      <name val="ＭＳ ゴシック"/>
      <family val="3"/>
      <charset val="128"/>
    </font>
    <font>
      <sz val="14"/>
      <name val="ＭＳ ゴシック"/>
      <family val="3"/>
      <charset val="128"/>
    </font>
    <font>
      <sz val="11"/>
      <name val="Noto Sans"/>
      <family val="2"/>
    </font>
    <font>
      <b val="true"/>
      <sz val="12"/>
      <name val="ＭＳ ゴシック"/>
      <family val="3"/>
      <charset val="128"/>
    </font>
    <font>
      <sz val="16"/>
      <color rgb="FFFF0000"/>
      <name val="ＭＳ ゴシック"/>
      <family val="3"/>
      <charset val="128"/>
    </font>
    <font>
      <sz val="11"/>
      <color rgb="FFFF0000"/>
      <name val="ＭＳ ゴシック"/>
      <family val="3"/>
      <charset val="128"/>
    </font>
    <font>
      <sz val="12"/>
      <color rgb="FFFF0000"/>
      <name val="ＭＳ ゴシック"/>
      <family val="3"/>
      <charset val="128"/>
    </font>
    <font>
      <b val="true"/>
      <sz val="16"/>
      <color rgb="FFFF0000"/>
      <name val="ＭＳ ゴシック"/>
      <family val="3"/>
      <charset val="128"/>
    </font>
    <font>
      <sz val="10"/>
      <name val="Noto Sans"/>
      <family val="2"/>
    </font>
    <font>
      <sz val="14"/>
      <color rgb="FFFFFFFF"/>
      <name val="ＭＳ ゴシック"/>
      <family val="3"/>
      <charset val="128"/>
    </font>
    <font>
      <b val="true"/>
      <sz val="11"/>
      <color rgb="FFFF0000"/>
      <name val="ＭＳ ゴシック"/>
      <family val="3"/>
      <charset val="128"/>
    </font>
    <font>
      <sz val="10"/>
      <name val="ＭＳ ゴシック"/>
      <family val="3"/>
      <charset val="128"/>
    </font>
    <font>
      <sz val="12"/>
      <color rgb="FF000000"/>
      <name val="ＭＳ ゴシック"/>
      <family val="3"/>
      <charset val="128"/>
    </font>
    <font>
      <sz val="12"/>
      <color rgb="FF000000"/>
      <name val="DejaVu Sans"/>
      <family val="2"/>
    </font>
    <font>
      <sz val="11"/>
      <color rgb="FF000000"/>
      <name val="DejaVu Sans"/>
      <family val="2"/>
    </font>
    <font>
      <sz val="11"/>
      <color rgb="FF000000"/>
      <name val="ＭＳ Ｐゴシック"/>
      <family val="3"/>
      <charset val="128"/>
    </font>
    <font>
      <b val="true"/>
      <sz val="16"/>
      <color rgb="FFFFFFCC"/>
      <name val="ＭＳ ゴシック"/>
      <family val="3"/>
      <charset val="128"/>
    </font>
    <font>
      <sz val="12"/>
      <name val="ＭＳ 明朝"/>
      <family val="1"/>
      <charset val="128"/>
    </font>
    <font>
      <sz val="12"/>
      <color rgb="FFFFFF99"/>
      <name val="ＭＳ ゴシック"/>
      <family val="3"/>
      <charset val="128"/>
    </font>
    <font>
      <sz val="14"/>
      <name val="Noto Sans"/>
      <family val="2"/>
    </font>
    <font>
      <b val="true"/>
      <sz val="12"/>
      <color rgb="FFFF0000"/>
      <name val="Noto Sans"/>
      <family val="2"/>
    </font>
    <font>
      <b val="true"/>
      <sz val="12"/>
      <color rgb="FF0000FF"/>
      <name val="Noto Sans"/>
      <family val="2"/>
    </font>
    <font>
      <b val="true"/>
      <sz val="12"/>
      <color rgb="FF008000"/>
      <name val="Noto Sans"/>
      <family val="2"/>
    </font>
    <font>
      <b val="true"/>
      <sz val="12"/>
      <color rgb="FF008000"/>
      <name val="ＭＳ ゴシック"/>
      <family val="3"/>
      <charset val="128"/>
    </font>
    <font>
      <b val="true"/>
      <sz val="12"/>
      <color rgb="FF800000"/>
      <name val="Noto Sans"/>
      <family val="2"/>
    </font>
    <font>
      <b val="true"/>
      <sz val="12"/>
      <color rgb="FF800000"/>
      <name val="ＭＳ ゴシック"/>
      <family val="3"/>
      <charset val="128"/>
    </font>
    <font>
      <sz val="12"/>
      <name val="ＭＳ Ｐゴシック"/>
      <family val="3"/>
      <charset val="128"/>
    </font>
    <font>
      <sz val="12"/>
      <color rgb="FFFFFFCC"/>
      <name val="ＭＳ 明朝"/>
      <family val="1"/>
      <charset val="128"/>
    </font>
    <font>
      <sz val="10"/>
      <name val="ＭＳ Ｐゴシック"/>
      <family val="3"/>
      <charset val="128"/>
    </font>
    <font>
      <sz val="16"/>
      <color rgb="FF000000"/>
      <name val="DejaVu Sans"/>
      <family val="2"/>
    </font>
    <font>
      <sz val="11"/>
      <color rgb="FF000000"/>
      <name val="Calibri"/>
      <family val="2"/>
    </font>
    <font>
      <b val="true"/>
      <sz val="14"/>
      <color rgb="FFFF0000"/>
      <name val="DejaVu Sans"/>
      <family val="2"/>
    </font>
    <font>
      <b val="true"/>
      <sz val="14"/>
      <color rgb="FF008000"/>
      <name val="DejaVu Sans"/>
      <family val="2"/>
    </font>
    <font>
      <b val="true"/>
      <sz val="14"/>
      <color rgb="FF800000"/>
      <name val="DejaVu Sans"/>
      <family val="2"/>
    </font>
    <font>
      <b val="true"/>
      <sz val="14"/>
      <color rgb="FF0000FF"/>
      <name val="DejaVu Sans"/>
      <family val="2"/>
    </font>
    <font>
      <b val="true"/>
      <sz val="14"/>
      <color rgb="FF008000"/>
      <name val="ＭＳ Ｐゴシック"/>
      <family val="3"/>
      <charset val="128"/>
    </font>
    <font>
      <sz val="11"/>
      <color rgb="FFFFFFCC"/>
      <name val="Calibri"/>
      <family val="2"/>
    </font>
    <font>
      <sz val="9"/>
      <name val="ＭＳ Ｐゴシック"/>
      <family val="3"/>
      <charset val="128"/>
    </font>
    <font>
      <b val="true"/>
      <sz val="12"/>
      <color rgb="FFFF0000"/>
      <name val="Arial"/>
      <family val="2"/>
    </font>
    <font>
      <b val="true"/>
      <sz val="12"/>
      <name val="Arial"/>
      <family val="2"/>
    </font>
    <font>
      <sz val="8"/>
      <name val="Noto Sans"/>
      <family val="2"/>
    </font>
    <font>
      <sz val="11"/>
      <color rgb="FFFFFFFF"/>
      <name val="ＭＳ Ｐゴシック"/>
      <family val="3"/>
      <charset val="128"/>
    </font>
    <font>
      <sz val="12"/>
      <color rgb="FFFF00FF"/>
      <name val="Noto Sans"/>
      <family val="2"/>
    </font>
    <font>
      <sz val="12"/>
      <color rgb="FFFF00FF"/>
      <name val="ＭＳ Ｐゴシック"/>
      <family val="3"/>
      <charset val="128"/>
    </font>
    <font>
      <b val="true"/>
      <sz val="11"/>
      <color rgb="FFFFFF00"/>
      <name val="DejaVu Sans"/>
      <family val="2"/>
    </font>
  </fonts>
  <fills count="12">
    <fill>
      <patternFill patternType="none"/>
    </fill>
    <fill>
      <patternFill patternType="gray125"/>
    </fill>
    <fill>
      <patternFill patternType="solid">
        <fgColor rgb="FFFFFFCC"/>
        <bgColor rgb="FFFFFFFF"/>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FFFF00"/>
        <bgColor rgb="FFFFFF00"/>
      </patternFill>
    </fill>
    <fill>
      <patternFill patternType="solid">
        <fgColor rgb="FFFFFFFF"/>
        <bgColor rgb="FFFFFFCC"/>
      </patternFill>
    </fill>
    <fill>
      <patternFill patternType="solid">
        <fgColor rgb="FFFFCC00"/>
        <bgColor rgb="FFFFFF00"/>
      </patternFill>
    </fill>
    <fill>
      <patternFill patternType="solid">
        <fgColor rgb="FFC0C0C0"/>
        <bgColor rgb="FFCCCCFF"/>
      </patternFill>
    </fill>
    <fill>
      <patternFill patternType="solid">
        <fgColor rgb="FF969696"/>
        <bgColor rgb="FF808080"/>
      </patternFill>
    </fill>
  </fills>
  <borders count="7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top style="thin"/>
      <bottom/>
      <diagonal/>
    </border>
    <border diagonalUp="false" diagonalDown="false">
      <left style="thin"/>
      <right style="medium"/>
      <top/>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thin"/>
      <bottom/>
      <diagonal/>
    </border>
    <border diagonalUp="false" diagonalDown="false">
      <left/>
      <right style="thin"/>
      <top style="thin"/>
      <bottom/>
      <diagonal/>
    </border>
    <border diagonalUp="false" diagonalDown="false">
      <left/>
      <right style="thin"/>
      <top style="medium"/>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top style="medium"/>
      <bottom style="medium"/>
      <diagonal/>
    </border>
    <border diagonalUp="false" diagonalDown="false">
      <left/>
      <right style="thin"/>
      <top style="medium"/>
      <bottom style="medium"/>
      <diagonal/>
    </border>
    <border diagonalUp="false" diagonalDown="false">
      <left/>
      <right/>
      <top style="medium"/>
      <bottom style="dashed"/>
      <diagonal/>
    </border>
    <border diagonalUp="false" diagonalDown="false">
      <left/>
      <right style="thin"/>
      <top style="medium"/>
      <bottom style="dashed"/>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right/>
      <top style="dashed"/>
      <bottom style="medium"/>
      <diagonal/>
    </border>
    <border diagonalUp="false" diagonalDown="false">
      <left/>
      <right style="thin"/>
      <top style="dashed"/>
      <bottom style="medium"/>
      <diagonal/>
    </border>
    <border diagonalUp="false" diagonalDown="false">
      <left style="thin"/>
      <right style="medium"/>
      <top style="dashed"/>
      <bottom style="medium"/>
      <diagonal/>
    </border>
    <border diagonalUp="false" diagonalDown="false">
      <left style="thin"/>
      <right style="thin"/>
      <top/>
      <bottom style="thin"/>
      <diagonal/>
    </border>
    <border diagonalUp="false" diagonalDown="false">
      <left/>
      <right style="medium"/>
      <top style="thin"/>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style="thin"/>
      <right/>
      <top style="medium"/>
      <bottom style="medium"/>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medium"/>
      <top style="hair"/>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thin"/>
      <top/>
      <bottom/>
      <diagonal/>
    </border>
    <border diagonalUp="false" diagonalDown="false">
      <left style="thin"/>
      <right style="medium"/>
      <top style="hair"/>
      <bottom style="double"/>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style="thin"/>
      <top style="double"/>
      <bottom style="medium"/>
      <diagonal/>
    </border>
    <border diagonalUp="false" diagonalDown="false">
      <left/>
      <right style="medium"/>
      <top style="double"/>
      <bottom style="medium"/>
      <diagonal/>
    </border>
    <border diagonalUp="false" diagonalDown="false">
      <left/>
      <right/>
      <top/>
      <bottom style="mediumDashDot"/>
      <diagonal/>
    </border>
    <border diagonalUp="false" diagonalDown="false">
      <left style="medium"/>
      <right/>
      <top style="mediumDashDot"/>
      <bottom/>
      <diagonal/>
    </border>
    <border diagonalUp="false" diagonalDown="false">
      <left/>
      <right/>
      <top style="mediumDashDot"/>
      <bottom/>
      <diagonal/>
    </border>
    <border diagonalUp="false" diagonalDown="false">
      <left/>
      <right style="medium"/>
      <top style="mediumDashDot"/>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6" fontId="8" fillId="2" borderId="0" xfId="0" applyFont="true" applyBorder="true" applyAlignment="true" applyProtection="true">
      <alignment horizontal="center" vertical="center" textRotation="0" wrapText="false" indent="0" shrinkToFit="false"/>
      <protection locked="true" hidden="false"/>
    </xf>
    <xf numFmtId="167" fontId="9" fillId="2" borderId="0" xfId="0" applyFont="true" applyBorder="true" applyAlignment="true" applyProtection="true">
      <alignment horizontal="center" vertical="center" textRotation="0" wrapText="false" indent="0" shrinkToFit="false"/>
      <protection locked="true" hidden="false"/>
    </xf>
    <xf numFmtId="167" fontId="9" fillId="2" borderId="0" xfId="0" applyFont="true" applyBorder="true" applyAlignment="true" applyProtection="true">
      <alignment horizontal="right"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7"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8" fontId="4" fillId="2" borderId="0" xfId="0" applyFont="true" applyBorder="true" applyAlignment="true" applyProtection="true">
      <alignment horizontal="right" vertical="center" textRotation="0" wrapText="false" indent="0" shrinkToFit="false"/>
      <protection locked="true" hidden="false"/>
    </xf>
    <xf numFmtId="169" fontId="10"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7" fillId="3" borderId="7" xfId="0" applyFont="true" applyBorder="true" applyAlignment="true" applyProtection="true">
      <alignment horizontal="center" vertical="center" textRotation="0" wrapText="false" indent="0" shrinkToFit="false"/>
      <protection locked="true" hidden="false"/>
    </xf>
    <xf numFmtId="164" fontId="11" fillId="2" borderId="8" xfId="0" applyFont="true" applyBorder="true" applyAlignment="true" applyProtection="true">
      <alignment horizontal="center" vertical="center" textRotation="0" wrapText="false" indent="0" shrinkToFit="false"/>
      <protection locked="true" hidden="false"/>
    </xf>
    <xf numFmtId="164" fontId="7" fillId="4" borderId="9" xfId="0" applyFont="true" applyBorder="true" applyAlignment="true" applyProtection="true">
      <alignment horizontal="center" vertical="center" textRotation="0" wrapText="false" indent="0" shrinkToFit="false"/>
      <protection locked="true" hidden="false"/>
    </xf>
    <xf numFmtId="170" fontId="12" fillId="5" borderId="1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71" fontId="4" fillId="0" borderId="0" xfId="0" applyFont="true" applyBorder="true" applyAlignment="true" applyProtection="true">
      <alignment horizontal="general" vertical="center" textRotation="0" wrapText="false" indent="0" shrinkToFit="false"/>
      <protection locked="true" hidden="false"/>
    </xf>
    <xf numFmtId="164" fontId="7" fillId="4" borderId="11" xfId="0" applyFont="true" applyBorder="true" applyAlignment="true" applyProtection="true">
      <alignment horizontal="center" vertical="center" textRotation="0" wrapText="false" indent="0" shrinkToFit="false"/>
      <protection locked="true" hidden="false"/>
    </xf>
    <xf numFmtId="164" fontId="7" fillId="4" borderId="12" xfId="0" applyFont="true" applyBorder="true" applyAlignment="true" applyProtection="true">
      <alignment horizontal="center" vertical="center" textRotation="0" wrapText="false" indent="0" shrinkToFit="false"/>
      <protection locked="true" hidden="false"/>
    </xf>
    <xf numFmtId="164" fontId="7" fillId="3" borderId="13" xfId="0" applyFont="true" applyBorder="true" applyAlignment="true" applyProtection="true">
      <alignment horizontal="center" vertical="center" textRotation="0" wrapText="false" indent="0" shrinkToFit="false"/>
      <protection locked="true" hidden="false"/>
    </xf>
    <xf numFmtId="164" fontId="13" fillId="3" borderId="11" xfId="0" applyFont="true" applyBorder="true" applyAlignment="true" applyProtection="true">
      <alignment horizontal="center" vertical="center" textRotation="0" wrapText="false" indent="0" shrinkToFit="false"/>
      <protection locked="true" hidden="false"/>
    </xf>
    <xf numFmtId="164" fontId="9" fillId="3" borderId="14" xfId="0" applyFont="true" applyBorder="true" applyAlignment="true" applyProtection="true">
      <alignment horizontal="center" vertical="center" textRotation="0" wrapText="false" indent="0" shrinkToFit="false"/>
      <protection locked="true" hidden="false"/>
    </xf>
    <xf numFmtId="164" fontId="9" fillId="3" borderId="12" xfId="0" applyFont="true" applyBorder="true" applyAlignment="true" applyProtection="tru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2" fontId="12" fillId="0" borderId="4" xfId="0" applyFont="true" applyBorder="true" applyAlignment="true" applyProtection="true">
      <alignment horizontal="general" vertical="center" textRotation="0" wrapText="false" indent="0" shrinkToFit="false"/>
      <protection locked="true" hidden="false"/>
    </xf>
    <xf numFmtId="172" fontId="11" fillId="2" borderId="0" xfId="0" applyFont="true" applyBorder="true" applyAlignment="true" applyProtection="true">
      <alignment horizontal="center" vertical="center" textRotation="0" wrapText="false" indent="0" shrinkToFit="false"/>
      <protection locked="true" hidden="false"/>
    </xf>
    <xf numFmtId="169" fontId="10" fillId="0" borderId="0"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71" fontId="14" fillId="0" borderId="15" xfId="0" applyFont="true" applyBorder="true" applyAlignment="true" applyProtection="true">
      <alignment horizontal="general" vertical="center" textRotation="0" wrapText="false" indent="0" shrinkToFit="false"/>
      <protection locked="fals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73" fontId="12" fillId="6" borderId="17" xfId="0" applyFont="true" applyBorder="true" applyAlignment="true" applyProtection="true">
      <alignment horizontal="general" vertical="center" textRotation="0" wrapText="false" indent="0" shrinkToFit="false"/>
      <protection locked="false" hidden="false"/>
    </xf>
    <xf numFmtId="173" fontId="12" fillId="6" borderId="18" xfId="0" applyFont="true" applyBorder="true" applyAlignment="true" applyProtection="true">
      <alignment horizontal="general" vertical="center" textRotation="0" wrapText="false" indent="0" shrinkToFit="false"/>
      <protection locked="false" hidden="false"/>
    </xf>
    <xf numFmtId="173" fontId="12" fillId="6" borderId="19" xfId="0" applyFont="true" applyBorder="true" applyAlignment="true" applyProtection="true">
      <alignment horizontal="general" vertical="center" textRotation="0" wrapText="false" indent="0" shrinkToFit="false"/>
      <protection locked="false" hidden="false"/>
    </xf>
    <xf numFmtId="173" fontId="12" fillId="6" borderId="20" xfId="0" applyFont="true" applyBorder="true" applyAlignment="true" applyProtection="true">
      <alignment horizontal="general" vertical="center" textRotation="0" wrapText="false" indent="0" shrinkToFit="false"/>
      <protection locked="false" hidden="false"/>
    </xf>
    <xf numFmtId="173" fontId="12" fillId="6" borderId="21" xfId="0" applyFont="true" applyBorder="true" applyAlignment="true" applyProtection="true">
      <alignment horizontal="general" vertical="center" textRotation="0" wrapText="false" indent="0" shrinkToFit="false"/>
      <protection locked="false" hidden="false"/>
    </xf>
    <xf numFmtId="164" fontId="11" fillId="2" borderId="4" xfId="0" applyFont="true" applyBorder="true" applyAlignment="true" applyProtection="true">
      <alignment horizontal="general" vertical="center" textRotation="0" wrapText="false" indent="0" shrinkToFit="false"/>
      <protection locked="true" hidden="false"/>
    </xf>
    <xf numFmtId="164" fontId="15" fillId="2" borderId="0" xfId="0" applyFont="true" applyBorder="true" applyAlignment="true" applyProtection="true">
      <alignment horizontal="general" vertical="center"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9" fontId="10" fillId="0" borderId="0" xfId="0" applyFont="true" applyBorder="true" applyAlignment="true" applyProtection="true">
      <alignment horizontal="general" vertical="center" textRotation="0" wrapText="false" indent="0" shrinkToFit="false"/>
      <protection locked="true" hidden="false"/>
    </xf>
    <xf numFmtId="169" fontId="4" fillId="2" borderId="4"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false" indent="0" shrinkToFit="false"/>
      <protection locked="true" hidden="false"/>
    </xf>
    <xf numFmtId="174" fontId="12"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73" fontId="4" fillId="2" borderId="0" xfId="0" applyFont="true" applyBorder="true" applyAlignment="true" applyProtection="true">
      <alignment horizontal="general" vertical="center" textRotation="0" wrapText="false" indent="0" shrinkToFit="false"/>
      <protection locked="true" hidden="false"/>
    </xf>
    <xf numFmtId="174" fontId="4" fillId="0" borderId="0" xfId="0" applyFont="true" applyBorder="true" applyAlignment="true" applyProtection="true">
      <alignment horizontal="general" vertical="center" textRotation="0" wrapText="false" indent="0" shrinkToFit="false"/>
      <protection locked="true" hidden="false"/>
    </xf>
    <xf numFmtId="171" fontId="14" fillId="0" borderId="22" xfId="0" applyFont="true" applyBorder="true" applyAlignment="true" applyProtection="true">
      <alignment horizontal="general" vertical="center" textRotation="0" wrapText="false" indent="0" shrinkToFit="false"/>
      <protection locked="false" hidden="false"/>
    </xf>
    <xf numFmtId="173" fontId="12" fillId="6" borderId="23" xfId="0" applyFont="true" applyBorder="true" applyAlignment="true" applyProtection="true">
      <alignment horizontal="general" vertical="center" textRotation="0" wrapText="false" indent="0" shrinkToFit="false"/>
      <protection locked="false" hidden="false"/>
    </xf>
    <xf numFmtId="164" fontId="19" fillId="4" borderId="7" xfId="0" applyFont="true" applyBorder="true" applyAlignment="true" applyProtection="true">
      <alignment horizontal="center" vertical="center" textRotation="255" wrapText="false" indent="0" shrinkToFit="false"/>
      <protection locked="true" hidden="false"/>
    </xf>
    <xf numFmtId="164" fontId="7" fillId="4" borderId="10" xfId="0" applyFont="true" applyBorder="true" applyAlignment="true" applyProtection="true">
      <alignment horizontal="center" vertical="center" textRotation="0" wrapText="false" indent="0" shrinkToFit="false"/>
      <protection locked="true" hidden="false"/>
    </xf>
    <xf numFmtId="169" fontId="4" fillId="2" borderId="0" xfId="0" applyFont="true" applyBorder="true" applyAlignment="true" applyProtection="true">
      <alignment horizontal="general" vertical="center" textRotation="0" wrapText="false" indent="0" shrinkToFit="false"/>
      <protection locked="true" hidden="false"/>
    </xf>
    <xf numFmtId="164" fontId="4" fillId="4" borderId="9" xfId="0" applyFont="true" applyBorder="true" applyAlignment="true" applyProtection="true">
      <alignment horizontal="center" vertical="center" textRotation="0" wrapText="false" indent="0" shrinkToFit="false"/>
      <protection locked="true" hidden="false"/>
    </xf>
    <xf numFmtId="172" fontId="12" fillId="5" borderId="10" xfId="0" applyFont="true" applyBorder="true" applyAlignment="true" applyProtection="true">
      <alignment horizontal="general" vertical="center" textRotation="0" wrapText="false" indent="0" shrinkToFit="false"/>
      <protection locked="false" hidden="false"/>
    </xf>
    <xf numFmtId="175" fontId="20" fillId="0" borderId="0" xfId="0" applyFont="true" applyBorder="true" applyAlignment="true" applyProtection="true">
      <alignment horizontal="general" vertical="center" textRotation="0" wrapText="false" indent="0" shrinkToFit="false"/>
      <protection locked="true" hidden="false"/>
    </xf>
    <xf numFmtId="171" fontId="14" fillId="0" borderId="24" xfId="0" applyFont="true" applyBorder="true" applyAlignment="true" applyProtection="true">
      <alignment horizontal="general" vertical="center" textRotation="0" wrapText="false" indent="0" shrinkToFit="false"/>
      <protection locked="false" hidden="false"/>
    </xf>
    <xf numFmtId="164" fontId="13" fillId="0" borderId="25" xfId="0" applyFont="true" applyBorder="true" applyAlignment="true" applyProtection="true">
      <alignment horizontal="general" vertical="center" textRotation="0" wrapText="false" indent="0" shrinkToFit="false"/>
      <protection locked="true" hidden="false"/>
    </xf>
    <xf numFmtId="173" fontId="12" fillId="6" borderId="26"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true">
      <alignment horizontal="general" vertical="center" textRotation="255" wrapText="false" indent="0" shrinkToFit="false"/>
      <protection locked="true" hidden="false"/>
    </xf>
    <xf numFmtId="172" fontId="12" fillId="2" borderId="0" xfId="0" applyFont="true" applyBorder="true" applyAlignment="true" applyProtection="true">
      <alignment horizontal="general" vertical="center" textRotation="0" wrapText="false" indent="0" shrinkToFit="false"/>
      <protection locked="true" hidden="false"/>
    </xf>
    <xf numFmtId="171" fontId="14" fillId="2" borderId="2" xfId="0" applyFont="true" applyBorder="true" applyAlignment="true" applyProtection="true">
      <alignment horizontal="general" vertical="center" textRotation="0" wrapText="false" indent="0" shrinkToFit="false"/>
      <protection locked="false" hidden="false"/>
    </xf>
    <xf numFmtId="164" fontId="9" fillId="2" borderId="2" xfId="0" applyFont="true" applyBorder="true" applyAlignment="true" applyProtection="true">
      <alignment horizontal="general" vertical="center" textRotation="0" wrapText="false" indent="0" shrinkToFit="false"/>
      <protection locked="true" hidden="false"/>
    </xf>
    <xf numFmtId="176" fontId="4" fillId="2" borderId="2" xfId="0" applyFont="true" applyBorder="true" applyAlignment="true" applyProtection="true">
      <alignment horizontal="general" vertical="center" textRotation="0" wrapText="false" indent="0" shrinkToFit="false"/>
      <protection locked="false" hidden="false"/>
    </xf>
    <xf numFmtId="173" fontId="7" fillId="2" borderId="0" xfId="0" applyFont="true" applyBorder="true" applyAlignment="true" applyProtection="true">
      <alignment horizontal="center" vertical="center" textRotation="0" wrapText="false" indent="0" shrinkToFit="false"/>
      <protection locked="true" hidden="false"/>
    </xf>
    <xf numFmtId="164" fontId="13" fillId="4" borderId="27" xfId="0" applyFont="true" applyBorder="true" applyAlignment="true" applyProtection="true">
      <alignment horizontal="center" vertical="center" textRotation="0" wrapText="false" indent="0" shrinkToFit="false"/>
      <protection locked="true" hidden="false"/>
    </xf>
    <xf numFmtId="172" fontId="12" fillId="5" borderId="28" xfId="0" applyFont="true" applyBorder="true" applyAlignment="true" applyProtection="true">
      <alignment horizontal="general" vertical="center" textRotation="0" wrapText="false" indent="0" shrinkToFit="false"/>
      <protection locked="true" hidden="false"/>
    </xf>
    <xf numFmtId="164" fontId="21" fillId="2" borderId="0" xfId="0" applyFont="true" applyBorder="true" applyAlignment="true" applyProtection="true">
      <alignment horizontal="general" vertical="center" textRotation="0" wrapText="false" indent="0" shrinkToFit="false"/>
      <protection locked="true" hidden="false"/>
    </xf>
    <xf numFmtId="171" fontId="14" fillId="2" borderId="0" xfId="0" applyFont="true" applyBorder="true" applyAlignment="true" applyProtection="true">
      <alignment horizontal="general" vertical="center" textRotation="0" wrapText="false" indent="0" shrinkToFit="false"/>
      <protection locked="false" hidden="false"/>
    </xf>
    <xf numFmtId="169" fontId="4" fillId="2" borderId="29" xfId="0" applyFont="true" applyBorder="true" applyAlignment="true" applyProtection="true">
      <alignment horizontal="center" vertical="center" textRotation="0" wrapText="false" indent="0" shrinkToFit="false"/>
      <protection locked="true" hidden="false"/>
    </xf>
    <xf numFmtId="167" fontId="9" fillId="2" borderId="29" xfId="0" applyFont="true" applyBorder="true" applyAlignment="true" applyProtection="true">
      <alignment horizontal="center" vertical="center" textRotation="0" wrapText="false" indent="0" shrinkToFit="false"/>
      <protection locked="true" hidden="false"/>
    </xf>
    <xf numFmtId="173" fontId="4" fillId="2" borderId="29" xfId="0" applyFont="true" applyBorder="true" applyAlignment="true" applyProtection="true">
      <alignment horizontal="center" vertical="center" textRotation="0" wrapText="false" indent="0" shrinkToFit="false"/>
      <protection locked="true" hidden="false"/>
    </xf>
    <xf numFmtId="164" fontId="4" fillId="2" borderId="29" xfId="0" applyFont="true" applyBorder="true" applyAlignment="true" applyProtection="true">
      <alignment horizontal="center" vertical="center" textRotation="0" wrapText="false" indent="0" shrinkToFit="false"/>
      <protection locked="true" hidden="false"/>
    </xf>
    <xf numFmtId="164" fontId="4" fillId="2" borderId="29"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73" fontId="10" fillId="0" borderId="0" xfId="0" applyFont="true" applyBorder="true" applyAlignment="true" applyProtection="true">
      <alignment horizontal="general" vertical="center" textRotation="0" wrapText="false" indent="0" shrinkToFit="false"/>
      <protection locked="true" hidden="false"/>
    </xf>
    <xf numFmtId="171" fontId="14" fillId="2" borderId="0" xfId="0" applyFont="true" applyBorder="true" applyAlignment="true" applyProtection="true">
      <alignment horizontal="general" vertical="center" textRotation="0" wrapText="false" indent="0" shrinkToFit="false"/>
      <protection locked="true" hidden="false"/>
    </xf>
    <xf numFmtId="164" fontId="4" fillId="2" borderId="29" xfId="0" applyFont="true" applyBorder="true" applyAlignment="true" applyProtection="true">
      <alignment horizontal="center" vertical="center" textRotation="0" wrapText="false" indent="0" shrinkToFit="false"/>
      <protection locked="false" hidden="false"/>
    </xf>
    <xf numFmtId="164" fontId="4" fillId="2" borderId="29" xfId="0" applyFont="true" applyBorder="true" applyAlignment="true" applyProtection="true">
      <alignment horizontal="general" vertical="center" textRotation="0" wrapText="false" indent="0" shrinkToFit="false"/>
      <protection locked="fals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4" fillId="2" borderId="6"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4" fillId="2" borderId="31"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true" hidden="false"/>
    </xf>
    <xf numFmtId="175" fontId="27" fillId="2" borderId="0" xfId="0" applyFont="true" applyBorder="true" applyAlignment="true" applyProtection="true">
      <alignment horizontal="general" vertical="center" textRotation="0" wrapText="false" indent="0" shrinkToFit="false"/>
      <protection locked="true" hidden="false"/>
    </xf>
    <xf numFmtId="164" fontId="28" fillId="2" borderId="0" xfId="0" applyFont="true" applyBorder="true" applyAlignment="true" applyProtection="false">
      <alignment horizontal="general" vertical="center" textRotation="0" wrapText="false" indent="0" shrinkToFit="false"/>
      <protection locked="true" hidden="false"/>
    </xf>
    <xf numFmtId="175" fontId="17" fillId="2" borderId="0" xfId="0" applyFont="true" applyBorder="true" applyAlignment="true" applyProtection="true">
      <alignment horizontal="general" vertical="center" textRotation="0" wrapText="false" indent="0" shrinkToFit="false"/>
      <protection locked="true" hidden="false"/>
    </xf>
    <xf numFmtId="175" fontId="29" fillId="2" borderId="0" xfId="0" applyFont="true" applyBorder="true" applyAlignment="true" applyProtection="true">
      <alignment horizontal="general" vertical="center" textRotation="0" wrapText="false" indent="0" shrinkToFit="false"/>
      <protection locked="true" hidden="false"/>
    </xf>
    <xf numFmtId="175" fontId="4" fillId="2" borderId="0" xfId="0" applyFont="true" applyBorder="true" applyAlignment="true" applyProtection="true">
      <alignment horizontal="general" vertical="center" textRotation="0" wrapText="false" indent="0" shrinkToFit="false"/>
      <protection locked="true" hidden="false"/>
    </xf>
    <xf numFmtId="164" fontId="30" fillId="4" borderId="9" xfId="0" applyFont="true" applyBorder="true" applyAlignment="true" applyProtection="false">
      <alignment horizontal="center" vertical="center" textRotation="0" wrapText="false" indent="0" shrinkToFit="false"/>
      <protection locked="true" hidden="false"/>
    </xf>
    <xf numFmtId="171" fontId="12" fillId="0" borderId="7" xfId="0" applyFont="true" applyBorder="true" applyAlignment="true" applyProtection="true">
      <alignment horizontal="center" vertical="center" textRotation="0" wrapText="false" indent="0" shrinkToFit="false"/>
      <protection locked="false" hidden="false"/>
    </xf>
    <xf numFmtId="169" fontId="29" fillId="2" borderId="0" xfId="0" applyFont="true" applyBorder="true" applyAlignment="true" applyProtection="true">
      <alignment horizontal="general" vertical="center" textRotation="0" wrapText="false" indent="0" shrinkToFit="false"/>
      <protection locked="true" hidden="false"/>
    </xf>
    <xf numFmtId="167" fontId="6"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9" fontId="17"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70" fontId="12" fillId="2" borderId="7" xfId="0" applyFont="true" applyBorder="true" applyAlignment="true" applyProtection="true">
      <alignment horizontal="general" vertical="center" textRotation="0" wrapText="false" indent="0" shrinkToFit="false"/>
      <protection locked="false" hidden="false"/>
    </xf>
    <xf numFmtId="172" fontId="11" fillId="7" borderId="16" xfId="0" applyFont="true" applyBorder="true" applyAlignment="true" applyProtection="true">
      <alignment horizontal="center" vertical="center" textRotation="0" wrapText="false" indent="0" shrinkToFit="false"/>
      <protection locked="true" hidden="false"/>
    </xf>
    <xf numFmtId="169" fontId="10" fillId="7" borderId="32" xfId="0" applyFont="true" applyBorder="true" applyAlignment="true" applyProtection="true">
      <alignment horizontal="center" vertical="center" textRotation="0" wrapText="false" indent="0" shrinkToFit="false"/>
      <protection locked="true" hidden="false"/>
    </xf>
    <xf numFmtId="171" fontId="4" fillId="7" borderId="33" xfId="0" applyFont="true" applyBorder="true" applyAlignment="true" applyProtection="true">
      <alignment horizontal="general" vertical="center" textRotation="0" wrapText="false" indent="0" shrinkToFit="false"/>
      <protection locked="true" hidden="false"/>
    </xf>
    <xf numFmtId="164" fontId="7" fillId="4" borderId="34" xfId="0" applyFont="true" applyBorder="true" applyAlignment="true" applyProtection="true">
      <alignment horizontal="center" vertical="center" textRotation="0" wrapText="false" indent="0" shrinkToFit="false"/>
      <protection locked="true" hidden="false"/>
    </xf>
    <xf numFmtId="164" fontId="7" fillId="4" borderId="14" xfId="0" applyFont="true" applyBorder="true" applyAlignment="true" applyProtection="true">
      <alignment horizontal="center" vertical="center" textRotation="0" wrapText="false" indent="0" shrinkToFit="false"/>
      <protection locked="true" hidden="false"/>
    </xf>
    <xf numFmtId="164" fontId="9" fillId="2" borderId="4"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4" fontId="7" fillId="2" borderId="6" xfId="0" applyFont="true" applyBorder="true" applyAlignment="true" applyProtection="false">
      <alignment horizontal="general" vertical="center" textRotation="0" wrapText="false" indent="0" shrinkToFit="false"/>
      <protection locked="true" hidden="false"/>
    </xf>
    <xf numFmtId="166" fontId="8" fillId="2" borderId="6" xfId="0" applyFont="true" applyBorder="true" applyAlignment="true" applyProtection="true">
      <alignment horizontal="center" vertical="center" textRotation="0" wrapText="false" indent="0" shrinkToFit="false"/>
      <protection locked="true" hidden="false"/>
    </xf>
    <xf numFmtId="169" fontId="10" fillId="7" borderId="0" xfId="0" applyFont="true" applyBorder="true" applyAlignment="true" applyProtection="true">
      <alignment horizontal="general" vertical="center" textRotation="0" wrapText="false" indent="0" shrinkToFit="false"/>
      <protection locked="true" hidden="false"/>
    </xf>
    <xf numFmtId="164" fontId="4" fillId="7" borderId="35" xfId="0" applyFont="true" applyBorder="true" applyAlignment="true" applyProtection="true">
      <alignment horizontal="general" vertical="center" textRotation="0" wrapText="false" indent="0" shrinkToFit="false"/>
      <protection locked="true" hidden="false"/>
    </xf>
    <xf numFmtId="171" fontId="14" fillId="0" borderId="36" xfId="0" applyFont="true" applyBorder="true" applyAlignment="true" applyProtection="true">
      <alignment horizontal="general" vertical="center" textRotation="0" wrapText="false" indent="0" shrinkToFit="false"/>
      <protection locked="false" hidden="false"/>
    </xf>
    <xf numFmtId="164" fontId="13" fillId="0" borderId="29" xfId="0" applyFont="true" applyBorder="true" applyAlignment="true" applyProtection="true">
      <alignment horizontal="general" vertical="center" textRotation="0" wrapText="false" indent="0" shrinkToFit="false"/>
      <protection locked="true" hidden="false"/>
    </xf>
    <xf numFmtId="173" fontId="12" fillId="2" borderId="4" xfId="0" applyFont="true" applyBorder="true" applyAlignment="true" applyProtection="true">
      <alignment horizontal="general" vertical="center" textRotation="0" wrapText="false" indent="0" shrinkToFit="false"/>
      <protection locked="false" hidden="false"/>
    </xf>
    <xf numFmtId="173" fontId="12" fillId="2" borderId="0" xfId="0" applyFont="true" applyBorder="true" applyAlignment="true" applyProtection="true">
      <alignment horizontal="general" vertical="center" textRotation="0" wrapText="false" indent="0" shrinkToFit="false"/>
      <protection locked="false" hidden="false"/>
    </xf>
    <xf numFmtId="164" fontId="11" fillId="7" borderId="29" xfId="0" applyFont="true" applyBorder="true" applyAlignment="true" applyProtection="true">
      <alignment horizontal="center" vertical="center" textRotation="0" wrapText="false" indent="0" shrinkToFit="false"/>
      <protection locked="true" hidden="false"/>
    </xf>
    <xf numFmtId="164" fontId="7" fillId="4" borderId="37" xfId="0" applyFont="true" applyBorder="true" applyAlignment="true" applyProtection="true">
      <alignment horizontal="center" vertical="center" textRotation="0" wrapText="false" indent="0" shrinkToFit="false"/>
      <protection locked="true" hidden="false"/>
    </xf>
    <xf numFmtId="164" fontId="7" fillId="4" borderId="38" xfId="0" applyFont="tru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left" vertical="center" textRotation="0" wrapText="false" indent="0" shrinkToFit="false"/>
      <protection locked="true" hidden="false"/>
    </xf>
    <xf numFmtId="174" fontId="4" fillId="2" borderId="0" xfId="0" applyFont="true" applyBorder="true" applyAlignment="true" applyProtection="true">
      <alignment horizontal="general" vertical="center" textRotation="0" wrapText="false" indent="0" shrinkToFit="false"/>
      <protection locked="true" hidden="false"/>
    </xf>
    <xf numFmtId="171" fontId="14" fillId="0" borderId="33" xfId="0" applyFont="true" applyBorder="true" applyAlignment="true" applyProtection="true">
      <alignment horizontal="general" vertical="center" textRotation="0" wrapText="false" indent="0" shrinkToFit="false"/>
      <protection locked="false" hidden="false"/>
    </xf>
    <xf numFmtId="164" fontId="31" fillId="4" borderId="39" xfId="0" applyFont="true" applyBorder="true" applyAlignment="true" applyProtection="true">
      <alignment horizontal="general" vertical="center" textRotation="0" wrapText="false" indent="0" shrinkToFit="false"/>
      <protection locked="true" hidden="false"/>
    </xf>
    <xf numFmtId="164" fontId="4" fillId="4" borderId="40" xfId="0" applyFont="true" applyBorder="true" applyAlignment="true" applyProtection="true">
      <alignment horizontal="general" vertical="center" textRotation="0" wrapText="false" indent="0" shrinkToFit="false"/>
      <protection locked="true" hidden="false"/>
    </xf>
    <xf numFmtId="170" fontId="12" fillId="5" borderId="41" xfId="0" applyFont="true" applyBorder="true" applyAlignment="true" applyProtection="true">
      <alignment horizontal="general" vertical="center" textRotation="0" wrapText="false" indent="0" shrinkToFit="false"/>
      <protection locked="false" hidden="false"/>
    </xf>
    <xf numFmtId="171" fontId="14" fillId="0" borderId="35" xfId="0" applyFont="true" applyBorder="true" applyAlignment="true" applyProtection="true">
      <alignment horizontal="general" vertical="center" textRotation="0" wrapText="false" indent="0" shrinkToFit="false"/>
      <protection locked="false" hidden="false"/>
    </xf>
    <xf numFmtId="164" fontId="13" fillId="0" borderId="42" xfId="0" applyFont="true" applyBorder="true" applyAlignment="true" applyProtection="true">
      <alignment horizontal="general" vertical="center" textRotation="0" wrapText="false" indent="0" shrinkToFit="false"/>
      <protection locked="true" hidden="false"/>
    </xf>
    <xf numFmtId="173" fontId="12" fillId="6" borderId="17" xfId="0" applyFont="true" applyBorder="true" applyAlignment="true" applyProtection="true">
      <alignment horizontal="center" vertical="center" textRotation="0" wrapText="false" indent="0" shrinkToFit="false"/>
      <protection locked="false" hidden="false"/>
    </xf>
    <xf numFmtId="164" fontId="32" fillId="4" borderId="43" xfId="0" applyFont="true" applyBorder="true" applyAlignment="true" applyProtection="true">
      <alignment horizontal="general" vertical="center" textRotation="0" wrapText="false" indent="0" shrinkToFit="false"/>
      <protection locked="true" hidden="false"/>
    </xf>
    <xf numFmtId="164" fontId="4" fillId="4" borderId="44" xfId="0" applyFont="true" applyBorder="true" applyAlignment="true" applyProtection="true">
      <alignment horizontal="general" vertical="center" textRotation="0" wrapText="false" indent="0" shrinkToFit="false"/>
      <protection locked="true" hidden="false"/>
    </xf>
    <xf numFmtId="170" fontId="12" fillId="5" borderId="45" xfId="0" applyFont="true" applyBorder="true" applyAlignment="true" applyProtection="true">
      <alignment horizontal="general" vertical="center" textRotation="0" wrapText="false" indent="0" shrinkToFit="false"/>
      <protection locked="false" hidden="false"/>
    </xf>
    <xf numFmtId="171" fontId="14" fillId="0" borderId="46" xfId="0" applyFont="true" applyBorder="true" applyAlignment="true" applyProtection="true">
      <alignment horizontal="general" vertical="center" textRotation="0" wrapText="false" indent="0" shrinkToFit="false"/>
      <protection locked="false" hidden="false"/>
    </xf>
    <xf numFmtId="164" fontId="33" fillId="4" borderId="39" xfId="0" applyFont="true" applyBorder="true" applyAlignment="true" applyProtection="true">
      <alignment horizontal="general" vertical="center" textRotation="0" wrapText="false" indent="0" shrinkToFit="false"/>
      <protection locked="true" hidden="false"/>
    </xf>
    <xf numFmtId="164" fontId="35" fillId="4" borderId="43" xfId="0" applyFont="true" applyBorder="true" applyAlignment="true" applyProtection="true">
      <alignment horizontal="general" vertical="center" textRotation="0" wrapText="false" indent="0" shrinkToFit="false"/>
      <protection locked="true" hidden="false"/>
    </xf>
    <xf numFmtId="164" fontId="13" fillId="0" borderId="29" xfId="0" applyFont="true" applyBorder="true" applyAlignment="true" applyProtection="false">
      <alignment horizontal="general" vertical="center" textRotation="0" wrapText="false" indent="0" shrinkToFit="false"/>
      <protection locked="true" hidden="false"/>
    </xf>
    <xf numFmtId="176" fontId="4" fillId="6" borderId="17" xfId="0" applyFont="true" applyBorder="true" applyAlignment="true" applyProtection="true">
      <alignment horizontal="general" vertical="center" textRotation="0" wrapText="false" indent="0" shrinkToFit="false"/>
      <protection locked="false" hidden="false"/>
    </xf>
    <xf numFmtId="173" fontId="4"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false" hidden="false"/>
    </xf>
    <xf numFmtId="173" fontId="10" fillId="7" borderId="0" xfId="0" applyFont="true" applyBorder="true" applyAlignment="true" applyProtection="true">
      <alignment horizontal="general" vertical="center" textRotation="0" wrapText="false" indent="0" shrinkToFit="false"/>
      <protection locked="true" hidden="false"/>
    </xf>
    <xf numFmtId="176" fontId="4" fillId="6" borderId="23"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4" fontId="14" fillId="8" borderId="0" xfId="0" applyFont="true" applyBorder="true" applyAlignment="true" applyProtection="true">
      <alignment horizontal="general" vertical="center" textRotation="0" wrapText="false" indent="0" shrinkToFit="false"/>
      <protection locked="false" hidden="false"/>
    </xf>
    <xf numFmtId="177" fontId="4" fillId="6" borderId="47" xfId="0" applyFont="true" applyBorder="true" applyAlignment="true" applyProtection="true">
      <alignment horizontal="general" vertical="center" textRotation="0" wrapText="false" indent="0" shrinkToFit="false"/>
      <protection locked="false" hidden="false"/>
    </xf>
    <xf numFmtId="164" fontId="11" fillId="7" borderId="16" xfId="0" applyFont="true" applyBorder="true" applyAlignment="true" applyProtection="true">
      <alignment horizontal="center" vertical="center" textRotation="0" wrapText="false" indent="0" shrinkToFit="false"/>
      <protection locked="true" hidden="false"/>
    </xf>
    <xf numFmtId="164" fontId="7" fillId="4" borderId="7" xfId="0" applyFont="true" applyBorder="true" applyAlignment="true" applyProtection="true">
      <alignment horizontal="center" vertical="center" textRotation="0" wrapText="false" indent="0" shrinkToFit="false"/>
      <protection locked="true" hidden="false"/>
    </xf>
    <xf numFmtId="164" fontId="7" fillId="8" borderId="42" xfId="0" applyFont="true" applyBorder="true" applyAlignment="true" applyProtection="true">
      <alignment horizontal="general" vertical="center" textRotation="0" wrapText="false" indent="0" shrinkToFit="false"/>
      <protection locked="true" hidden="false"/>
    </xf>
    <xf numFmtId="172" fontId="12" fillId="2" borderId="0" xfId="0" applyFont="true" applyBorder="true" applyAlignment="true" applyProtection="true">
      <alignment horizontal="general" vertical="center" textRotation="0" wrapText="false" indent="0" shrinkToFit="false"/>
      <protection locked="false" hidden="false"/>
    </xf>
    <xf numFmtId="173" fontId="10" fillId="7" borderId="48" xfId="0" applyFont="true" applyBorder="true" applyAlignment="true" applyProtection="true">
      <alignment horizontal="general" vertical="center" textRotation="0" wrapText="false" indent="0" shrinkToFit="false"/>
      <protection locked="true" hidden="false"/>
    </xf>
    <xf numFmtId="164" fontId="4" fillId="7" borderId="49" xfId="0" applyFont="true" applyBorder="true" applyAlignment="true" applyProtection="true">
      <alignment horizontal="general" vertical="center" textRotation="0" wrapText="false" indent="0" shrinkToFit="false"/>
      <protection locked="true" hidden="false"/>
    </xf>
    <xf numFmtId="164" fontId="14" fillId="8" borderId="50" xfId="0" applyFont="true" applyBorder="true" applyAlignment="true" applyProtection="true">
      <alignment horizontal="general" vertical="center" textRotation="0" wrapText="false" indent="0" shrinkToFit="false"/>
      <protection locked="false" hidden="false"/>
    </xf>
    <xf numFmtId="164" fontId="7" fillId="8" borderId="19" xfId="0" applyFont="true" applyBorder="true" applyAlignment="true" applyProtection="true">
      <alignment horizontal="general" vertical="center" textRotation="0" wrapText="false" indent="0" shrinkToFit="false"/>
      <protection locked="true" hidden="false"/>
    </xf>
    <xf numFmtId="177" fontId="4" fillId="6" borderId="51" xfId="0" applyFont="true" applyBorder="true" applyAlignment="true" applyProtection="true">
      <alignment horizontal="general" vertical="center" textRotation="0" wrapText="false" indent="0" shrinkToFit="false"/>
      <protection locked="false" hidden="false"/>
    </xf>
    <xf numFmtId="164" fontId="22" fillId="2" borderId="0" xfId="0" applyFont="true" applyBorder="true" applyAlignment="true" applyProtection="true">
      <alignment horizontal="general" vertical="center" textRotation="255" wrapText="false" indent="0" shrinkToFit="false"/>
      <protection locked="true" hidden="false"/>
    </xf>
    <xf numFmtId="164" fontId="20" fillId="2" borderId="0" xfId="0" applyFont="true" applyBorder="true" applyAlignment="true" applyProtection="true">
      <alignment horizontal="general" vertical="center" textRotation="0" wrapText="false" indent="0" shrinkToFit="false"/>
      <protection locked="true" hidden="false"/>
    </xf>
    <xf numFmtId="164" fontId="7" fillId="4" borderId="7" xfId="0" applyFont="true" applyBorder="true" applyAlignment="true" applyProtection="true">
      <alignment horizontal="center" vertical="center" textRotation="255" wrapText="false" indent="0" shrinkToFit="false"/>
      <protection locked="true" hidden="false"/>
    </xf>
    <xf numFmtId="164" fontId="7" fillId="4" borderId="1" xfId="0" applyFont="true" applyBorder="true" applyAlignment="true" applyProtection="true">
      <alignment horizontal="center" vertical="center" textRotation="0" wrapText="false" indent="0" shrinkToFit="false"/>
      <protection locked="true" hidden="false"/>
    </xf>
    <xf numFmtId="164" fontId="13" fillId="4" borderId="9" xfId="0" applyFont="true" applyBorder="true" applyAlignment="true" applyProtection="true">
      <alignment horizontal="center" vertical="center" textRotation="0" wrapText="false" indent="0" shrinkToFit="false"/>
      <protection locked="true" hidden="false"/>
    </xf>
    <xf numFmtId="164" fontId="7" fillId="4" borderId="52" xfId="0" applyFont="true" applyBorder="true" applyAlignment="true" applyProtection="true">
      <alignment horizontal="center" vertical="center" textRotation="0" wrapText="false" indent="0" shrinkToFit="false"/>
      <protection locked="true" hidden="false"/>
    </xf>
    <xf numFmtId="164" fontId="7" fillId="4" borderId="53" xfId="0" applyFont="true" applyBorder="true" applyAlignment="true" applyProtection="true">
      <alignment horizontal="center" vertical="center" textRotation="0" wrapText="false" indent="0" shrinkToFit="false"/>
      <protection locked="true" hidden="false"/>
    </xf>
    <xf numFmtId="164" fontId="7" fillId="3" borderId="27" xfId="0" applyFont="true" applyBorder="true" applyAlignment="true" applyProtection="true">
      <alignment horizontal="center" vertical="center" textRotation="0" wrapText="false" indent="0" shrinkToFit="false"/>
      <protection locked="true" hidden="false"/>
    </xf>
    <xf numFmtId="164" fontId="7" fillId="3" borderId="10"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28" fillId="2" borderId="0" xfId="0" applyFont="true" applyBorder="true" applyAlignment="true" applyProtection="true">
      <alignment horizontal="general" vertical="center" textRotation="0" wrapText="false" indent="0" shrinkToFit="false"/>
      <protection locked="true" hidden="false"/>
    </xf>
    <xf numFmtId="164" fontId="38" fillId="2" borderId="0" xfId="0" applyFont="true" applyBorder="true" applyAlignment="true" applyProtection="true">
      <alignment horizontal="general" vertical="center" textRotation="0" wrapText="false" indent="0" shrinkToFit="false"/>
      <protection locked="true" hidden="false"/>
    </xf>
    <xf numFmtId="164" fontId="28" fillId="2" borderId="5"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4" fontId="12" fillId="2" borderId="1" xfId="0" applyFont="true" applyBorder="true" applyAlignment="true" applyProtection="true">
      <alignment horizontal="center" vertical="center" textRotation="0" wrapText="false" indent="0" shrinkToFit="false"/>
      <protection locked="false" hidden="false"/>
    </xf>
    <xf numFmtId="174" fontId="12" fillId="5" borderId="1" xfId="0" applyFont="true" applyBorder="true" applyAlignment="true" applyProtection="true">
      <alignment horizontal="center" vertical="center" textRotation="0" wrapText="false" indent="0" shrinkToFit="false"/>
      <protection locked="false" hidden="false"/>
    </xf>
    <xf numFmtId="174" fontId="12" fillId="5" borderId="52" xfId="0" applyFont="true" applyBorder="true" applyAlignment="true" applyProtection="true">
      <alignment horizontal="general" vertical="center" textRotation="0" wrapText="false" indent="0" shrinkToFit="false"/>
      <protection locked="false" hidden="false"/>
    </xf>
    <xf numFmtId="171" fontId="12" fillId="5" borderId="54" xfId="0" applyFont="true" applyBorder="true" applyAlignment="true" applyProtection="true">
      <alignment horizontal="right" vertical="center" textRotation="0" wrapText="false" indent="0" shrinkToFit="false"/>
      <protection locked="false" hidden="false"/>
    </xf>
    <xf numFmtId="175" fontId="4" fillId="6" borderId="55" xfId="0" applyFont="true" applyBorder="true" applyAlignment="true" applyProtection="true">
      <alignment horizontal="right" vertical="center" textRotation="0" wrapText="false" indent="0" shrinkToFit="false"/>
      <protection locked="true" hidden="false"/>
    </xf>
    <xf numFmtId="175" fontId="4" fillId="6" borderId="56" xfId="0" applyFont="true" applyBorder="true" applyAlignment="true" applyProtection="true">
      <alignment horizontal="right" vertical="center" textRotation="0" wrapText="false" indent="0" shrinkToFit="false"/>
      <protection locked="true" hidden="false"/>
    </xf>
    <xf numFmtId="164" fontId="38" fillId="2" borderId="0" xfId="0" applyFont="true" applyBorder="true" applyAlignment="true" applyProtection="true">
      <alignment horizontal="left" vertical="center" textRotation="0" wrapText="false" indent="0" shrinkToFit="false"/>
      <protection locked="false" hidden="false"/>
    </xf>
    <xf numFmtId="164" fontId="28" fillId="2" borderId="0" xfId="0" applyFont="true" applyBorder="false" applyAlignment="true" applyProtection="false">
      <alignment horizontal="general" vertical="center" textRotation="0" wrapText="false" indent="0" shrinkToFit="false"/>
      <protection locked="true" hidden="false"/>
    </xf>
    <xf numFmtId="174" fontId="12" fillId="2" borderId="57" xfId="0" applyFont="true" applyBorder="true" applyAlignment="true" applyProtection="true">
      <alignment horizontal="center" vertical="center" textRotation="0" wrapText="false" indent="0" shrinkToFit="false"/>
      <protection locked="false" hidden="false"/>
    </xf>
    <xf numFmtId="174" fontId="12" fillId="5" borderId="57" xfId="0" applyFont="true" applyBorder="true" applyAlignment="true" applyProtection="true">
      <alignment horizontal="center" vertical="center" textRotation="0" wrapText="false" indent="0" shrinkToFit="false"/>
      <protection locked="false" hidden="false"/>
    </xf>
    <xf numFmtId="174" fontId="12" fillId="5" borderId="58" xfId="0" applyFont="true" applyBorder="true" applyAlignment="true" applyProtection="true">
      <alignment horizontal="general" vertical="center" textRotation="0" wrapText="false" indent="0" shrinkToFit="false"/>
      <protection locked="false" hidden="false"/>
    </xf>
    <xf numFmtId="171" fontId="12" fillId="5" borderId="56" xfId="0" applyFont="true" applyBorder="true" applyAlignment="true" applyProtection="true">
      <alignment horizontal="right" vertical="center" textRotation="0" wrapText="false" indent="0" shrinkToFit="false"/>
      <protection locked="false" hidden="false"/>
    </xf>
    <xf numFmtId="174" fontId="12" fillId="2" borderId="30" xfId="0" applyFont="true" applyBorder="true" applyAlignment="true" applyProtection="true">
      <alignment horizontal="center" vertical="center" textRotation="0" wrapText="false" indent="0" shrinkToFit="false"/>
      <protection locked="false" hidden="false"/>
    </xf>
    <xf numFmtId="174" fontId="12" fillId="5" borderId="4" xfId="0" applyFont="true" applyBorder="true" applyAlignment="true" applyProtection="true">
      <alignment horizontal="center" vertical="center" textRotation="0" wrapText="false" indent="0" shrinkToFit="false"/>
      <protection locked="false" hidden="false"/>
    </xf>
    <xf numFmtId="174" fontId="12" fillId="5" borderId="59" xfId="0" applyFont="true" applyBorder="true" applyAlignment="true" applyProtection="true">
      <alignment horizontal="general" vertical="center" textRotation="0" wrapText="false" indent="0" shrinkToFit="false"/>
      <protection locked="false" hidden="false"/>
    </xf>
    <xf numFmtId="171" fontId="12" fillId="5" borderId="60" xfId="0" applyFont="true" applyBorder="true" applyAlignment="true" applyProtection="true">
      <alignment horizontal="right" vertical="center" textRotation="0" wrapText="false" indent="0" shrinkToFit="false"/>
      <protection locked="false" hidden="false"/>
    </xf>
    <xf numFmtId="175" fontId="4" fillId="6" borderId="61" xfId="0" applyFont="true" applyBorder="true" applyAlignment="true" applyProtection="true">
      <alignment horizontal="right" vertical="center" textRotation="0" wrapText="false" indent="0" shrinkToFit="false"/>
      <protection locked="true" hidden="false"/>
    </xf>
    <xf numFmtId="175" fontId="4" fillId="6" borderId="62" xfId="0" applyFont="true" applyBorder="true" applyAlignment="true" applyProtection="true">
      <alignment horizontal="right" vertical="center" textRotation="0" wrapText="false" indent="0" shrinkToFit="false"/>
      <protection locked="true" hidden="false"/>
    </xf>
    <xf numFmtId="164" fontId="22" fillId="2" borderId="0" xfId="0" applyFont="true" applyBorder="true" applyAlignment="true" applyProtection="true">
      <alignment horizontal="center" vertical="center" textRotation="255" wrapText="false" indent="0" shrinkToFit="false"/>
      <protection locked="true" hidden="false"/>
    </xf>
    <xf numFmtId="172" fontId="4" fillId="2" borderId="2" xfId="0" applyFont="true" applyBorder="true" applyAlignment="true" applyProtection="true">
      <alignment horizontal="center" vertical="center" textRotation="0" wrapText="false" indent="0" shrinkToFit="false"/>
      <protection locked="false" hidden="false"/>
    </xf>
    <xf numFmtId="164" fontId="30" fillId="9" borderId="63" xfId="0" applyFont="true" applyBorder="true" applyAlignment="true" applyProtection="true">
      <alignment horizontal="center" vertical="center" textRotation="0" wrapText="false" indent="0" shrinkToFit="false"/>
      <protection locked="true" hidden="false"/>
    </xf>
    <xf numFmtId="171" fontId="12" fillId="3" borderId="64" xfId="0" applyFont="true" applyBorder="true" applyAlignment="true" applyProtection="true">
      <alignment horizontal="right"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64" fontId="38" fillId="2" borderId="0" xfId="0" applyFont="true" applyBorder="true" applyAlignment="true" applyProtection="true">
      <alignment horizontal="left" vertical="center" textRotation="0" wrapText="false" indent="0" shrinkToFit="false"/>
      <protection locked="true" hidden="false"/>
    </xf>
    <xf numFmtId="164" fontId="4" fillId="2" borderId="65" xfId="0" applyFont="true" applyBorder="true" applyAlignment="true" applyProtection="true">
      <alignment horizontal="center" vertical="center" textRotation="0" wrapText="false" indent="0" shrinkToFit="false"/>
      <protection locked="true" hidden="false"/>
    </xf>
    <xf numFmtId="164" fontId="4" fillId="2" borderId="66" xfId="0" applyFont="true" applyBorder="true" applyAlignment="true" applyProtection="true">
      <alignment horizontal="general" vertical="center" textRotation="0" wrapText="false" indent="0" shrinkToFit="false"/>
      <protection locked="true" hidden="false"/>
    </xf>
    <xf numFmtId="164" fontId="4" fillId="2" borderId="67" xfId="0" applyFont="true" applyBorder="true" applyAlignment="true" applyProtection="true">
      <alignment horizontal="general" vertical="center" textRotation="0" wrapText="false" indent="0" shrinkToFit="false"/>
      <protection locked="true" hidden="false"/>
    </xf>
    <xf numFmtId="164" fontId="4" fillId="2" borderId="67" xfId="0" applyFont="true" applyBorder="true" applyAlignment="true" applyProtection="true">
      <alignment horizontal="center" vertical="center" textRotation="0" wrapText="false" indent="0" shrinkToFit="false"/>
      <protection locked="true" hidden="false"/>
    </xf>
    <xf numFmtId="164" fontId="4" fillId="2" borderId="68" xfId="0" applyFont="true" applyBorder="true" applyAlignment="true" applyProtection="false">
      <alignment horizontal="general" vertical="center" textRotation="0" wrapText="false" indent="0" shrinkToFit="false"/>
      <protection locked="true" hidden="false"/>
    </xf>
    <xf numFmtId="164" fontId="13" fillId="10" borderId="42" xfId="0" applyFont="true" applyBorder="true" applyAlignment="true" applyProtection="false">
      <alignment horizontal="center" vertical="center" textRotation="0" wrapText="false" indent="0" shrinkToFit="false"/>
      <protection locked="true" hidden="false"/>
    </xf>
    <xf numFmtId="164" fontId="13" fillId="10" borderId="29"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39" fillId="2" borderId="0" xfId="0" applyFont="true" applyBorder="true" applyAlignment="true" applyProtection="true">
      <alignment horizontal="general" vertical="center" textRotation="0" wrapText="false" indent="0" shrinkToFit="false"/>
      <protection locked="true" hidden="false"/>
    </xf>
    <xf numFmtId="164" fontId="4" fillId="2" borderId="32" xfId="0" applyFont="true" applyBorder="true" applyAlignment="true" applyProtection="true">
      <alignment horizontal="center" vertical="center" textRotation="0" wrapText="false" indent="0" shrinkToFit="false"/>
      <protection locked="true" hidden="false"/>
    </xf>
    <xf numFmtId="164" fontId="4" fillId="2" borderId="32" xfId="0" applyFont="true" applyBorder="true" applyAlignment="true" applyProtection="tru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30" xfId="0" applyFont="true" applyBorder="tru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78" fontId="48" fillId="0" borderId="0" xfId="0" applyFont="true" applyBorder="true" applyAlignment="true" applyProtection="false">
      <alignment horizontal="center" vertical="center" textRotation="0" wrapText="false" indent="0" shrinkToFit="false"/>
      <protection locked="true" hidden="false"/>
    </xf>
    <xf numFmtId="178" fontId="48" fillId="0" borderId="0" xfId="0" applyFont="true" applyBorder="true" applyAlignment="true" applyProtection="false">
      <alignment horizontal="general" vertical="center" textRotation="0" wrapText="false" indent="0" shrinkToFit="false"/>
      <protection locked="true" hidden="false"/>
    </xf>
    <xf numFmtId="178"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10" borderId="29" xfId="0" applyFont="false" applyBorder="true" applyAlignment="false" applyProtection="false">
      <alignment horizontal="general" vertical="bottom" textRotation="0" wrapText="false" indent="0" shrinkToFit="false"/>
      <protection locked="true" hidden="false"/>
    </xf>
    <xf numFmtId="164" fontId="13" fillId="10" borderId="36" xfId="21" applyFont="true" applyBorder="true" applyAlignment="true" applyProtection="false">
      <alignment horizontal="center" vertical="center" textRotation="0" wrapText="false" indent="0" shrinkToFit="false"/>
      <protection locked="true" hidden="false"/>
    </xf>
    <xf numFmtId="165" fontId="0" fillId="0" borderId="29" xfId="16" applyFont="true" applyBorder="true" applyAlignment="true" applyProtection="true">
      <alignment horizontal="general" vertical="center" textRotation="0" wrapText="false" indent="0" shrinkToFit="false"/>
      <protection locked="true" hidden="false"/>
    </xf>
    <xf numFmtId="165" fontId="0" fillId="0" borderId="16" xfId="16" applyFont="true" applyBorder="true" applyAlignment="true" applyProtection="true">
      <alignment horizontal="general" vertical="center" textRotation="0" wrapText="false" indent="0" shrinkToFit="false"/>
      <protection locked="true" hidden="false"/>
    </xf>
    <xf numFmtId="165" fontId="0" fillId="11" borderId="29" xfId="16" applyFont="true" applyBorder="true" applyAlignment="true" applyProtection="true">
      <alignment horizontal="general" vertical="center" textRotation="0" wrapText="false" indent="0" shrinkToFit="false"/>
      <protection locked="true" hidden="false"/>
    </xf>
    <xf numFmtId="178" fontId="49" fillId="0" borderId="29" xfId="16" applyFont="true" applyBorder="true" applyAlignment="true" applyProtection="true">
      <alignment horizontal="center" vertical="center" textRotation="0" wrapText="false" indent="0" shrinkToFit="false"/>
      <protection locked="true" hidden="false"/>
    </xf>
    <xf numFmtId="178" fontId="50" fillId="0" borderId="29" xfId="16" applyFont="true" applyBorder="true" applyAlignment="true" applyProtection="true">
      <alignment horizontal="general" vertical="center" textRotation="0" wrapText="false" indent="0" shrinkToFit="false"/>
      <protection locked="true" hidden="false"/>
    </xf>
    <xf numFmtId="178" fontId="50" fillId="0" borderId="0" xfId="16" applyFont="true" applyBorder="true" applyAlignment="true" applyProtection="true">
      <alignment horizontal="general" vertical="center" textRotation="0" wrapText="false" indent="0" shrinkToFit="false"/>
      <protection locked="true" hidden="false"/>
    </xf>
    <xf numFmtId="178" fontId="0" fillId="11" borderId="29" xfId="16" applyFont="true" applyBorder="true" applyAlignment="true" applyProtection="true">
      <alignment horizontal="general" vertical="center" textRotation="0" wrapText="false" indent="0" shrinkToFit="false"/>
      <protection locked="true" hidden="false"/>
    </xf>
    <xf numFmtId="178" fontId="0" fillId="0" borderId="29" xfId="16" applyFont="true" applyBorder="true" applyAlignment="true" applyProtection="true">
      <alignment horizontal="general" vertical="center"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10" borderId="29" xfId="16" applyFont="true" applyBorder="true" applyAlignment="true" applyProtection="true">
      <alignment horizontal="general" vertical="center" textRotation="0" wrapText="false" indent="0" shrinkToFit="false"/>
      <protection locked="true" hidden="false"/>
    </xf>
    <xf numFmtId="164" fontId="0" fillId="10" borderId="16" xfId="0" applyFont="false" applyBorder="true" applyAlignment="false" applyProtection="false">
      <alignment horizontal="general" vertical="bottom" textRotation="0" wrapText="false" indent="0" shrinkToFit="false"/>
      <protection locked="true" hidden="false"/>
    </xf>
    <xf numFmtId="165" fontId="0" fillId="10" borderId="11" xfId="16" applyFont="true" applyBorder="true" applyAlignment="true" applyProtection="true">
      <alignment horizontal="center" vertical="center" textRotation="0" wrapText="false" indent="0" shrinkToFit="false"/>
      <protection locked="true" hidden="false"/>
    </xf>
    <xf numFmtId="165" fontId="0" fillId="0" borderId="14" xfId="16" applyFont="true" applyBorder="true" applyAlignment="true" applyProtection="true">
      <alignment horizontal="general" vertical="center" textRotation="0" wrapText="false" indent="0" shrinkToFit="false"/>
      <protection locked="true" hidden="false"/>
    </xf>
    <xf numFmtId="165" fontId="0" fillId="0" borderId="13" xfId="16" applyFont="true" applyBorder="true" applyAlignment="true" applyProtection="true">
      <alignment horizontal="general"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false" indent="0" shrinkToFit="false"/>
      <protection locked="true" hidden="false"/>
    </xf>
    <xf numFmtId="165" fontId="0" fillId="10" borderId="69" xfId="16" applyFont="true" applyBorder="true" applyAlignment="true" applyProtection="true">
      <alignment horizontal="center" vertical="center" textRotation="0" wrapText="false" indent="0" shrinkToFit="false"/>
      <protection locked="true" hidden="false"/>
    </xf>
    <xf numFmtId="179" fontId="0" fillId="11" borderId="29" xfId="16" applyFont="true" applyBorder="true" applyAlignment="true" applyProtection="tru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1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10" borderId="36" xfId="21"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5" fontId="0" fillId="10" borderId="15" xfId="16" applyFont="true" applyBorder="true" applyAlignment="true" applyProtection="true">
      <alignment horizontal="center" vertical="center" textRotation="0" wrapText="false" indent="0" shrinkToFit="false"/>
      <protection locked="true" hidden="false"/>
    </xf>
    <xf numFmtId="165" fontId="0" fillId="0" borderId="17" xfId="16" applyFont="true" applyBorder="true" applyAlignment="true" applyProtection="true">
      <alignment horizontal="general" vertical="center" textRotation="0" wrapText="false" indent="0" shrinkToFit="false"/>
      <protection locked="true" hidden="false"/>
    </xf>
    <xf numFmtId="165" fontId="0" fillId="0" borderId="15" xfId="16" applyFont="true" applyBorder="true" applyAlignment="true" applyProtection="true">
      <alignment horizontal="general" vertical="center" textRotation="0" wrapText="false" indent="0" shrinkToFit="false"/>
      <protection locked="true" hidden="false"/>
    </xf>
    <xf numFmtId="165" fontId="0" fillId="10" borderId="70" xfId="16" applyFont="true" applyBorder="true" applyAlignment="true" applyProtection="true">
      <alignment horizontal="center" vertical="center" textRotation="0" wrapText="false" indent="0" shrinkToFit="false"/>
      <protection locked="true" hidden="false"/>
    </xf>
    <xf numFmtId="164" fontId="9" fillId="10" borderId="29" xfId="0" applyFont="true" applyBorder="true" applyAlignment="true" applyProtection="false">
      <alignment horizontal="right" vertical="bottom" textRotation="0" wrapText="false" indent="0" shrinkToFit="false"/>
      <protection locked="true" hidden="false"/>
    </xf>
    <xf numFmtId="164" fontId="7" fillId="10" borderId="2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10" borderId="24" xfId="0" applyFont="true" applyBorder="true" applyAlignment="true" applyProtection="false">
      <alignment horizontal="center" vertical="center" textRotation="0" wrapText="false" indent="0" shrinkToFit="false"/>
      <protection locked="true" hidden="false"/>
    </xf>
    <xf numFmtId="164" fontId="7" fillId="10" borderId="46" xfId="0" applyFont="true" applyBorder="true" applyAlignment="true" applyProtection="false">
      <alignment horizontal="center" vertical="center" textRotation="0" wrapText="false" indent="0" shrinkToFit="false"/>
      <protection locked="true" hidden="false"/>
    </xf>
    <xf numFmtId="164" fontId="51" fillId="10" borderId="29" xfId="0" applyFont="true" applyBorder="true" applyAlignment="true" applyProtection="false">
      <alignment horizontal="general" vertical="center" textRotation="0" wrapText="false" indent="0" shrinkToFit="false"/>
      <protection locked="true" hidden="false"/>
    </xf>
    <xf numFmtId="179" fontId="0" fillId="11" borderId="29" xfId="0" applyFont="false" applyBorder="true" applyAlignment="false" applyProtection="false">
      <alignment horizontal="general" vertical="bottom" textRotation="0" wrapText="false" indent="0" shrinkToFit="false"/>
      <protection locked="true" hidden="false"/>
    </xf>
    <xf numFmtId="178" fontId="4" fillId="0" borderId="29" xfId="0" applyFont="true" applyBorder="true" applyAlignment="true" applyProtection="true">
      <alignment horizontal="left" vertical="center" textRotation="0" wrapText="false" indent="0" shrinkToFit="false"/>
      <protection locked="true" hidden="false"/>
    </xf>
    <xf numFmtId="180" fontId="28" fillId="0" borderId="29" xfId="0" applyFont="true" applyBorder="true" applyAlignment="true" applyProtection="true">
      <alignment horizontal="general" vertical="center" textRotation="0" wrapText="false" indent="0" shrinkToFit="false"/>
      <protection locked="true" hidden="false"/>
    </xf>
    <xf numFmtId="180" fontId="28" fillId="0" borderId="0" xfId="0" applyFont="true" applyBorder="true" applyAlignment="true" applyProtection="false">
      <alignment horizontal="general" vertical="center" textRotation="0" wrapText="false" indent="0" shrinkToFit="false"/>
      <protection locked="true" hidden="false"/>
    </xf>
    <xf numFmtId="181" fontId="28" fillId="0" borderId="15" xfId="0" applyFont="true" applyBorder="true" applyAlignment="true" applyProtection="true">
      <alignment horizontal="general" vertical="center" textRotation="0" wrapText="false" indent="0" shrinkToFit="false"/>
      <protection locked="true" hidden="false"/>
    </xf>
    <xf numFmtId="182" fontId="28" fillId="7" borderId="29" xfId="0" applyFont="true" applyBorder="true" applyAlignment="true" applyProtection="true">
      <alignment horizontal="general" vertical="center" textRotation="0" wrapText="false" indent="0" shrinkToFit="false"/>
      <protection locked="true" hidden="false"/>
    </xf>
    <xf numFmtId="173" fontId="28" fillId="0" borderId="29" xfId="0" applyFont="true" applyBorder="true" applyAlignment="true" applyProtection="false">
      <alignment horizontal="general" vertical="center" textRotation="0" wrapText="false" indent="0" shrinkToFit="false"/>
      <protection locked="true" hidden="false"/>
    </xf>
    <xf numFmtId="173" fontId="28" fillId="0" borderId="29" xfId="0" applyFont="true" applyBorder="true" applyAlignment="true" applyProtection="true">
      <alignment horizontal="general" vertical="center" textRotation="0" wrapText="false" indent="0" shrinkToFit="false"/>
      <protection locked="true" hidden="false"/>
    </xf>
    <xf numFmtId="165" fontId="0" fillId="10" borderId="29" xfId="16" applyFont="true" applyBorder="true" applyAlignment="true" applyProtection="true">
      <alignment horizontal="center" vertical="center" textRotation="0" wrapText="false" indent="0" shrinkToFit="false"/>
      <protection locked="true" hidden="false"/>
    </xf>
    <xf numFmtId="181" fontId="28" fillId="0" borderId="29" xfId="0" applyFont="true" applyBorder="true" applyAlignment="true" applyProtection="true">
      <alignment horizontal="general" vertical="center" textRotation="0" wrapText="false" indent="0" shrinkToFit="false"/>
      <protection locked="true" hidden="false"/>
    </xf>
    <xf numFmtId="180" fontId="7" fillId="0" borderId="29" xfId="0" applyFont="true" applyBorder="true" applyAlignment="true" applyProtection="true">
      <alignment horizontal="general" vertical="center" textRotation="0" wrapText="false" indent="0" shrinkToFit="false"/>
      <protection locked="true" hidden="false"/>
    </xf>
    <xf numFmtId="165" fontId="0" fillId="10" borderId="22" xfId="16" applyFont="true" applyBorder="true" applyAlignment="true" applyProtection="true">
      <alignment horizontal="center" vertical="center" textRotation="0" wrapText="false" indent="0" shrinkToFit="false"/>
      <protection locked="true" hidden="false"/>
    </xf>
    <xf numFmtId="165" fontId="0" fillId="10" borderId="47" xfId="16" applyFont="true" applyBorder="true" applyAlignment="true" applyProtection="true">
      <alignment horizontal="center" vertical="center" textRotation="0" wrapText="false" indent="0" shrinkToFit="false"/>
      <protection locked="true" hidden="false"/>
    </xf>
    <xf numFmtId="165" fontId="0" fillId="10" borderId="36" xfId="16" applyFont="true" applyBorder="true" applyAlignment="true" applyProtection="true">
      <alignment horizontal="center" vertical="center" textRotation="0" wrapText="false" indent="0" shrinkToFit="false"/>
      <protection locked="true" hidden="false"/>
    </xf>
    <xf numFmtId="182" fontId="28" fillId="0" borderId="29" xfId="0" applyFont="true" applyBorder="true" applyAlignment="true" applyProtection="true">
      <alignment horizontal="general" vertical="center" textRotation="0" wrapText="false" indent="0" shrinkToFit="false"/>
      <protection locked="true" hidden="false"/>
    </xf>
    <xf numFmtId="164" fontId="4" fillId="0" borderId="29" xfId="0" applyFont="true" applyBorder="true" applyAlignment="false" applyProtection="true">
      <alignment horizontal="general" vertical="bottom" textRotation="0" wrapText="false" indent="0" shrinkToFit="false"/>
      <protection locked="true" hidden="false"/>
    </xf>
    <xf numFmtId="183" fontId="28" fillId="0" borderId="29" xfId="0" applyFont="true" applyBorder="true" applyAlignment="false" applyProtection="true">
      <alignment horizontal="general" vertical="bottom" textRotation="0" wrapText="false" indent="0" shrinkToFit="false"/>
      <protection locked="true" hidden="false"/>
    </xf>
    <xf numFmtId="164" fontId="0" fillId="10" borderId="42" xfId="0" applyFont="false" applyBorder="true" applyAlignment="false" applyProtection="false">
      <alignment horizontal="general" vertical="bottom" textRotation="0" wrapText="false" indent="0" shrinkToFit="false"/>
      <protection locked="true" hidden="false"/>
    </xf>
    <xf numFmtId="165" fontId="0" fillId="10" borderId="33" xfId="16" applyFont="true" applyBorder="true" applyAlignment="true" applyProtection="true">
      <alignment horizontal="center" vertical="center" textRotation="0" wrapText="false" indent="0" shrinkToFit="false"/>
      <protection locked="true" hidden="false"/>
    </xf>
    <xf numFmtId="165" fontId="0" fillId="0" borderId="42" xfId="16" applyFont="true" applyBorder="true" applyAlignment="true" applyProtection="true">
      <alignment horizontal="general" vertical="center" textRotation="0" wrapText="false" indent="0" shrinkToFit="false"/>
      <protection locked="true" hidden="false"/>
    </xf>
    <xf numFmtId="165" fontId="0" fillId="0" borderId="25" xfId="16" applyFont="true" applyBorder="true" applyAlignment="true" applyProtection="true">
      <alignment horizontal="general" vertical="center" textRotation="0" wrapText="false" indent="0" shrinkToFit="false"/>
      <protection locked="true" hidden="false"/>
    </xf>
    <xf numFmtId="173" fontId="0" fillId="0" borderId="29" xfId="0" applyFont="false" applyBorder="true" applyAlignment="false" applyProtection="false">
      <alignment horizontal="general" vertical="bottom" textRotation="0" wrapText="false" indent="0" shrinkToFit="false"/>
      <protection locked="true" hidden="false"/>
    </xf>
    <xf numFmtId="164" fontId="0" fillId="10" borderId="33" xfId="21" applyFont="true" applyBorder="true" applyAlignment="true" applyProtection="false">
      <alignment horizontal="center" vertical="center" textRotation="0" wrapText="false" indent="0" shrinkToFit="false"/>
      <protection locked="true" hidden="false"/>
    </xf>
    <xf numFmtId="164" fontId="0" fillId="10" borderId="29" xfId="21" applyFont="false" applyBorder="true" applyAlignment="true" applyProtection="false">
      <alignment horizontal="center" vertical="center" textRotation="0" wrapText="false" indent="0" shrinkToFit="false"/>
      <protection locked="true" hidden="false"/>
    </xf>
    <xf numFmtId="164" fontId="0" fillId="10" borderId="29" xfId="21" applyFont="true" applyBorder="true" applyAlignment="true" applyProtection="false">
      <alignment horizontal="center" vertical="center" textRotation="0" wrapText="false" indent="0" shrinkToFit="false"/>
      <protection locked="true" hidden="false"/>
    </xf>
    <xf numFmtId="164" fontId="0" fillId="10" borderId="25" xfId="0" applyFont="false" applyBorder="true" applyAlignment="false" applyProtection="false">
      <alignment horizontal="general" vertical="bottom" textRotation="0" wrapText="false" indent="0" shrinkToFit="false"/>
      <protection locked="true" hidden="false"/>
    </xf>
    <xf numFmtId="165" fontId="0" fillId="0" borderId="23" xfId="16" applyFont="true" applyBorder="true" applyAlignment="true" applyProtection="true">
      <alignment horizontal="general" vertical="center" textRotation="0" wrapText="false" indent="0" shrinkToFit="false"/>
      <protection locked="true" hidden="false"/>
    </xf>
    <xf numFmtId="165" fontId="0" fillId="0" borderId="22" xfId="16" applyFont="true" applyBorder="true" applyAlignment="true" applyProtection="true">
      <alignment horizontal="general" vertical="center" textRotation="0" wrapText="false" indent="0" shrinkToFit="false"/>
      <protection locked="true" hidden="false"/>
    </xf>
    <xf numFmtId="164" fontId="0" fillId="10" borderId="16" xfId="0" applyFont="false" applyBorder="true" applyAlignment="true" applyProtection="false">
      <alignment horizontal="center" vertical="bottom" textRotation="0" wrapText="false" indent="0" shrinkToFit="false"/>
      <protection locked="true" hidden="false"/>
    </xf>
    <xf numFmtId="164" fontId="0" fillId="10" borderId="15" xfId="21" applyFont="false" applyBorder="true" applyAlignment="true" applyProtection="false">
      <alignment horizontal="center" vertical="center" textRotation="0" wrapText="false" indent="0" shrinkToFit="false"/>
      <protection locked="true" hidden="false"/>
    </xf>
    <xf numFmtId="164" fontId="13" fillId="10" borderId="29" xfId="21" applyFont="true" applyBorder="true" applyAlignment="true" applyProtection="false">
      <alignment horizontal="center" vertical="center" textRotation="0" wrapText="false" indent="0" shrinkToFit="false"/>
      <protection locked="true" hidden="false"/>
    </xf>
    <xf numFmtId="164" fontId="13" fillId="10" borderId="17" xfId="21" applyFont="true" applyBorder="true" applyAlignment="true" applyProtection="false">
      <alignment horizontal="center" vertical="center" textRotation="0" wrapText="false" indent="0" shrinkToFit="false"/>
      <protection locked="true" hidden="false"/>
    </xf>
    <xf numFmtId="164" fontId="13" fillId="10" borderId="15" xfId="21" applyFont="true" applyBorder="true" applyAlignment="true" applyProtection="false">
      <alignment horizontal="center" vertical="center" textRotation="0" wrapText="false" indent="0" shrinkToFit="false"/>
      <protection locked="true" hidden="false"/>
    </xf>
    <xf numFmtId="164" fontId="0" fillId="10" borderId="17" xfId="21" applyFont="false" applyBorder="true" applyAlignment="true" applyProtection="false">
      <alignment horizontal="center" vertical="center" textRotation="0" wrapText="false" indent="0" shrinkToFit="false"/>
      <protection locked="true" hidden="false"/>
    </xf>
    <xf numFmtId="179" fontId="13" fillId="11" borderId="29" xfId="0" applyFont="true" applyBorder="true" applyAlignment="true" applyProtection="false">
      <alignment horizontal="center" vertical="bottom"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83" fontId="28" fillId="0" borderId="29" xfId="0" applyFont="true" applyBorder="true" applyAlignment="false" applyProtection="false">
      <alignment horizontal="general" vertical="bottom" textRotation="0" wrapText="false" indent="0" shrinkToFit="false"/>
      <protection locked="true" hidden="false"/>
    </xf>
    <xf numFmtId="165" fontId="0" fillId="10" borderId="16" xfId="16" applyFont="true" applyBorder="true" applyAlignment="true" applyProtection="true">
      <alignment horizontal="center" vertical="center" textRotation="0" wrapText="false" indent="0" shrinkToFit="false"/>
      <protection locked="true" hidden="false"/>
    </xf>
    <xf numFmtId="164" fontId="0" fillId="10" borderId="18" xfId="21" applyFont="true" applyBorder="true" applyAlignment="true" applyProtection="false">
      <alignment horizontal="center" vertical="center" textRotation="0" wrapText="false" indent="0" shrinkToFit="false"/>
      <protection locked="true" hidden="false"/>
    </xf>
    <xf numFmtId="164" fontId="0" fillId="10" borderId="19" xfId="21" applyFont="true" applyBorder="true" applyAlignment="true" applyProtection="false">
      <alignment horizontal="center" vertical="center" textRotation="0" wrapText="false" indent="0" shrinkToFit="false"/>
      <protection locked="true" hidden="false"/>
    </xf>
    <xf numFmtId="164" fontId="0" fillId="10" borderId="21" xfId="21" applyFont="true" applyBorder="true" applyAlignment="true" applyProtection="false">
      <alignment horizontal="center" vertical="center" textRotation="0" wrapText="false" indent="0" shrinkToFit="false"/>
      <protection locked="true" hidden="false"/>
    </xf>
    <xf numFmtId="164" fontId="0" fillId="0" borderId="71" xfId="0" applyFont="false" applyBorder="true" applyAlignment="true" applyProtection="false">
      <alignment horizontal="general" vertical="bottom" textRotation="0" wrapText="false" indent="0" shrinkToFit="false"/>
      <protection locked="true" hidden="false"/>
    </xf>
    <xf numFmtId="164" fontId="13" fillId="10" borderId="29" xfId="0" applyFont="true" applyBorder="true" applyAlignment="true" applyProtection="false">
      <alignment horizontal="general" vertical="bottom" textRotation="0" wrapText="false" indent="0" shrinkToFit="false"/>
      <protection locked="true" hidden="false"/>
    </xf>
    <xf numFmtId="164" fontId="13" fillId="10" borderId="1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83" fontId="0" fillId="0" borderId="29" xfId="0" applyFont="false" applyBorder="true" applyAlignment="false" applyProtection="false">
      <alignment horizontal="general" vertical="bottom" textRotation="0" wrapText="false" indent="0" shrinkToFit="false"/>
      <protection locked="true" hidden="false"/>
    </xf>
    <xf numFmtId="183" fontId="0" fillId="0" borderId="15"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52" fillId="0" borderId="4"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3" fontId="0" fillId="0" borderId="6"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8" fontId="39" fillId="0" borderId="0" xfId="16" applyFont="true" applyBorder="true" applyAlignment="true" applyProtection="true">
      <alignment horizontal="center" vertical="center" textRotation="0" wrapText="false" indent="0" shrinkToFit="false"/>
      <protection locked="true" hidden="false"/>
    </xf>
    <xf numFmtId="178" fontId="0" fillId="11" borderId="29" xfId="0" applyFont="true" applyBorder="true" applyAlignment="true" applyProtection="false">
      <alignment horizontal="general" vertical="center" textRotation="0" wrapText="false" indent="0" shrinkToFit="false"/>
      <protection locked="true" hidden="false"/>
    </xf>
    <xf numFmtId="178" fontId="0" fillId="0" borderId="29"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8" fontId="39" fillId="11" borderId="29" xfId="16" applyFont="true" applyBorder="true" applyAlignment="true" applyProtection="true">
      <alignment horizontal="center" vertical="center" textRotation="0" wrapText="false" indent="0" shrinkToFit="false"/>
      <protection locked="true" hidden="false"/>
    </xf>
    <xf numFmtId="178" fontId="0" fillId="0" borderId="0" xfId="16" applyFont="true" applyBorder="true" applyAlignment="true" applyProtection="true">
      <alignment horizontal="general" vertical="center" textRotation="0" wrapText="false" indent="0" shrinkToFit="false"/>
      <protection locked="true" hidden="false"/>
    </xf>
    <xf numFmtId="178" fontId="0" fillId="0" borderId="0" xfId="0" applyFont="true" applyBorder="true" applyAlignment="true" applyProtection="false">
      <alignment horizontal="center" vertical="center" textRotation="0" wrapText="false" indent="0" shrinkToFit="false"/>
      <protection locked="true" hidden="false"/>
    </xf>
    <xf numFmtId="178" fontId="49" fillId="0" borderId="29" xfId="0" applyFont="true" applyBorder="true" applyAlignment="true" applyProtection="false">
      <alignment horizontal="center" vertical="center" textRotation="0" wrapText="false" indent="0" shrinkToFit="false"/>
      <protection locked="true" hidden="false"/>
    </xf>
    <xf numFmtId="178" fontId="50" fillId="0" borderId="29" xfId="0" applyFont="true" applyBorder="true" applyAlignment="true" applyProtection="false">
      <alignment horizontal="general" vertical="center" textRotation="0" wrapText="false" indent="0" shrinkToFit="false"/>
      <protection locked="true" hidden="false"/>
    </xf>
    <xf numFmtId="178" fontId="37" fillId="0" borderId="0" xfId="0" applyFont="true" applyBorder="true" applyAlignment="true" applyProtection="false">
      <alignment horizontal="center" vertical="center" textRotation="0" wrapText="false" indent="0" shrinkToFit="false"/>
      <protection locked="true" hidden="false"/>
    </xf>
    <xf numFmtId="178" fontId="7" fillId="0" borderId="29" xfId="0" applyFont="true" applyBorder="true" applyAlignment="true" applyProtection="false">
      <alignment horizontal="center" vertical="center" textRotation="0" wrapText="false" indent="0" shrinkToFit="false"/>
      <protection locked="true" hidden="false"/>
    </xf>
    <xf numFmtId="178" fontId="7" fillId="11" borderId="29" xfId="0" applyFont="true" applyBorder="true" applyAlignment="true" applyProtection="false">
      <alignment horizontal="center" vertical="center" textRotation="0" wrapText="false" indent="0" shrinkToFit="false"/>
      <protection locked="true" hidden="false"/>
    </xf>
    <xf numFmtId="178" fontId="37"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7010算出基準現行と新規比較表" xfId="21"/>
  </cellStyles>
  <dxfs count="6">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oleObject" Target="../embeddings/oleObject1.bin"/><Relationship Id="rId5" Type="http://schemas.openxmlformats.org/officeDocument/2006/relationships/oleObject" Target="../embeddings/oleObject2.bin"/><Relationship Id="rId6" Type="http://schemas.openxmlformats.org/officeDocument/2006/relationships/oleObject" Target="../embeddings/oleObject3.bin"/><Relationship Id="rId7" Type="http://schemas.openxmlformats.org/officeDocument/2006/relationships/oleObject" Target="../embeddings/oleObject4.bin"/>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9120</xdr:colOff>
      <xdr:row>18</xdr:row>
      <xdr:rowOff>38520</xdr:rowOff>
    </xdr:from>
    <xdr:to>
      <xdr:col>9</xdr:col>
      <xdr:colOff>2222280</xdr:colOff>
      <xdr:row>19</xdr:row>
      <xdr:rowOff>180720</xdr:rowOff>
    </xdr:to>
    <xdr:clientData/>
  </xdr:twoCellAnchor>
  <xdr:twoCellAnchor editAs="oneCell">
    <xdr:from>
      <xdr:col>8</xdr:col>
      <xdr:colOff>0</xdr:colOff>
      <xdr:row>6</xdr:row>
      <xdr:rowOff>9360</xdr:rowOff>
    </xdr:from>
    <xdr:to>
      <xdr:col>9</xdr:col>
      <xdr:colOff>2880</xdr:colOff>
      <xdr:row>6</xdr:row>
      <xdr:rowOff>228600</xdr:rowOff>
    </xdr:to>
    <xdr:clientData/>
  </xdr:twoCellAnchor>
  <xdr:twoCellAnchor editAs="oneCell">
    <xdr:from>
      <xdr:col>8</xdr:col>
      <xdr:colOff>0</xdr:colOff>
      <xdr:row>7</xdr:row>
      <xdr:rowOff>9360</xdr:rowOff>
    </xdr:from>
    <xdr:to>
      <xdr:col>9</xdr:col>
      <xdr:colOff>2880</xdr:colOff>
      <xdr:row>7</xdr:row>
      <xdr:rowOff>228960</xdr:rowOff>
    </xdr:to>
    <xdr:clientData/>
  </xdr:twoCellAnchor>
  <xdr:twoCellAnchor editAs="oneCell">
    <xdr:from>
      <xdr:col>8</xdr:col>
      <xdr:colOff>0</xdr:colOff>
      <xdr:row>8</xdr:row>
      <xdr:rowOff>9360</xdr:rowOff>
    </xdr:from>
    <xdr:to>
      <xdr:col>9</xdr:col>
      <xdr:colOff>2880</xdr:colOff>
      <xdr:row>8</xdr:row>
      <xdr:rowOff>228600</xdr:rowOff>
    </xdr:to>
    <xdr:clientData/>
  </xdr:twoCellAnchor>
  <xdr:twoCellAnchor editAs="oneCell">
    <xdr:from>
      <xdr:col>8</xdr:col>
      <xdr:colOff>0</xdr:colOff>
      <xdr:row>9</xdr:row>
      <xdr:rowOff>9360</xdr:rowOff>
    </xdr:from>
    <xdr:to>
      <xdr:col>9</xdr:col>
      <xdr:colOff>2880</xdr:colOff>
      <xdr:row>9</xdr:row>
      <xdr:rowOff>228960</xdr:rowOff>
    </xdr:to>
    <xdr:clientData/>
  </xdr:twoCellAnchor>
  <xdr:twoCellAnchor editAs="oneCell">
    <xdr:from>
      <xdr:col>11</xdr:col>
      <xdr:colOff>79920</xdr:colOff>
      <xdr:row>18</xdr:row>
      <xdr:rowOff>66960</xdr:rowOff>
    </xdr:from>
    <xdr:to>
      <xdr:col>12</xdr:col>
      <xdr:colOff>309960</xdr:colOff>
      <xdr:row>19</xdr:row>
      <xdr:rowOff>133560</xdr:rowOff>
    </xdr:to>
    <xdr:clientData/>
  </xdr:twoCellAnchor>
  <xdr:twoCellAnchor editAs="oneCell">
    <xdr:from>
      <xdr:col>2</xdr:col>
      <xdr:colOff>1090080</xdr:colOff>
      <xdr:row>7</xdr:row>
      <xdr:rowOff>152640</xdr:rowOff>
    </xdr:from>
    <xdr:to>
      <xdr:col>5</xdr:col>
      <xdr:colOff>10080</xdr:colOff>
      <xdr:row>9</xdr:row>
      <xdr:rowOff>38160</xdr:rowOff>
    </xdr:to>
    <xdr:sp>
      <xdr:nvSpPr>
        <xdr:cNvPr id="0" name="Text Box 45"/>
        <xdr:cNvSpPr/>
      </xdr:nvSpPr>
      <xdr:spPr>
        <a:xfrm>
          <a:off x="1648800" y="1819440"/>
          <a:ext cx="1209240" cy="36180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0</xdr:colOff>
      <xdr:row>7</xdr:row>
      <xdr:rowOff>152640</xdr:rowOff>
    </xdr:from>
    <xdr:to>
      <xdr:col>2</xdr:col>
      <xdr:colOff>1110960</xdr:colOff>
      <xdr:row>9</xdr:row>
      <xdr:rowOff>38160</xdr:rowOff>
    </xdr:to>
    <xdr:sp>
      <xdr:nvSpPr>
        <xdr:cNvPr id="1" name="Text Box 46"/>
        <xdr:cNvSpPr/>
      </xdr:nvSpPr>
      <xdr:spPr>
        <a:xfrm>
          <a:off x="279360" y="1819440"/>
          <a:ext cx="1390320" cy="36180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t">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109880</xdr:colOff>
      <xdr:row>7</xdr:row>
      <xdr:rowOff>171360</xdr:rowOff>
    </xdr:from>
    <xdr:to>
      <xdr:col>5</xdr:col>
      <xdr:colOff>360</xdr:colOff>
      <xdr:row>9</xdr:row>
      <xdr:rowOff>28800</xdr:rowOff>
    </xdr:to>
    <xdr:clientData/>
  </xdr:twoCellAnchor>
  <xdr:twoCellAnchor editAs="oneCell">
    <xdr:from>
      <xdr:col>0</xdr:col>
      <xdr:colOff>0</xdr:colOff>
      <xdr:row>29</xdr:row>
      <xdr:rowOff>9720</xdr:rowOff>
    </xdr:from>
    <xdr:to>
      <xdr:col>2</xdr:col>
      <xdr:colOff>310680</xdr:colOff>
      <xdr:row>30</xdr:row>
      <xdr:rowOff>85680</xdr:rowOff>
    </xdr:to>
    <xdr:clientData/>
  </xdr:twoCellAnchor>
  <xdr:twoCellAnchor editAs="oneCell">
    <xdr:from>
      <xdr:col>2</xdr:col>
      <xdr:colOff>340200</xdr:colOff>
      <xdr:row>29</xdr:row>
      <xdr:rowOff>9720</xdr:rowOff>
    </xdr:from>
    <xdr:to>
      <xdr:col>3</xdr:col>
      <xdr:colOff>91440</xdr:colOff>
      <xdr:row>30</xdr:row>
      <xdr:rowOff>85680</xdr:rowOff>
    </xdr:to>
    <xdr:clientData/>
  </xdr:twoCellAnchor>
  <xdr:twoCellAnchor editAs="oneCell">
    <xdr:from>
      <xdr:col>3</xdr:col>
      <xdr:colOff>0</xdr:colOff>
      <xdr:row>21</xdr:row>
      <xdr:rowOff>133560</xdr:rowOff>
    </xdr:from>
    <xdr:to>
      <xdr:col>12</xdr:col>
      <xdr:colOff>640080</xdr:colOff>
      <xdr:row>27</xdr:row>
      <xdr:rowOff>124200</xdr:rowOff>
    </xdr:to>
    <xdr:sp>
      <xdr:nvSpPr>
        <xdr:cNvPr id="2" name="Text Box 58"/>
        <xdr:cNvSpPr/>
      </xdr:nvSpPr>
      <xdr:spPr>
        <a:xfrm>
          <a:off x="1678320" y="5038920"/>
          <a:ext cx="7227720" cy="130500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zh-CN" sz="1200" spc="-1" strike="noStrike">
              <a:solidFill>
                <a:srgbClr val="000000"/>
              </a:solidFill>
              <a:latin typeface="ＭＳ Ｐゴシック"/>
            </a:rPr>
            <a:t>－注記－</a:t>
          </a:r>
          <a:endParaRPr b="0" lang="en-US" sz="12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 上記の計算式は、製品幅（外径－内径）≧５</a:t>
          </a:r>
          <a:r>
            <a:rPr b="0" lang="en-US" sz="1100" spc="-1" strike="noStrike">
              <a:solidFill>
                <a:srgbClr val="000000"/>
              </a:solidFill>
              <a:latin typeface="ＭＳ Ｐゴシック"/>
            </a:rPr>
            <a:t>mm</a:t>
          </a:r>
          <a:r>
            <a:rPr b="0" lang="zh-CN" sz="1100" spc="-1" strike="noStrike">
              <a:solidFill>
                <a:srgbClr val="000000"/>
              </a:solidFill>
              <a:latin typeface="ＭＳ Ｐゴシック"/>
            </a:rPr>
            <a:t>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外径：Ｄ＜１４９０ｍｍ 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１）項に該当しない製品・変形物・張り合わせ・継ぎ・取って付き等については別途見積もり品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トムソン型が必要な製品については、別途型代を要します。</a:t>
          </a:r>
          <a:endParaRPr b="0" lang="en-US" sz="1100" spc="-1" strike="noStrike">
            <a:latin typeface="Times New Roman"/>
          </a:endParaRPr>
        </a:p>
        <a:p>
          <a:r>
            <a:rPr b="0" lang="en-US"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3</xdr:col>
      <xdr:colOff>479880</xdr:colOff>
      <xdr:row>14</xdr:row>
      <xdr:rowOff>38160</xdr:rowOff>
    </xdr:from>
    <xdr:to>
      <xdr:col>3</xdr:col>
      <xdr:colOff>821160</xdr:colOff>
      <xdr:row>14</xdr:row>
      <xdr:rowOff>228960</xdr:rowOff>
    </xdr:to>
    <xdr:clientData/>
  </xdr:twoCellAnchor>
  <xdr:twoCellAnchor editAs="oneCell">
    <xdr:from>
      <xdr:col>2</xdr:col>
      <xdr:colOff>449280</xdr:colOff>
      <xdr:row>15</xdr:row>
      <xdr:rowOff>190440</xdr:rowOff>
    </xdr:from>
    <xdr:to>
      <xdr:col>3</xdr:col>
      <xdr:colOff>960480</xdr:colOff>
      <xdr:row>17</xdr:row>
      <xdr:rowOff>170640</xdr:rowOff>
    </xdr:to>
    <xdr:sp>
      <xdr:nvSpPr>
        <xdr:cNvPr id="3" name="AutoShape 64"/>
        <xdr:cNvSpPr/>
      </xdr:nvSpPr>
      <xdr:spPr>
        <a:xfrm rot="10800000">
          <a:off x="1008000" y="3762360"/>
          <a:ext cx="1630800" cy="437400"/>
        </a:xfrm>
        <a:prstGeom prst="wedgeRectCallout">
          <a:avLst>
            <a:gd name="adj1" fmla="val -23384"/>
            <a:gd name="adj2" fmla="val 88458"/>
          </a:avLst>
        </a:prstGeom>
        <a:solidFill>
          <a:srgbClr val="ffffff"/>
        </a:solidFill>
        <a:ln w="9360">
          <a:solidFill>
            <a:srgbClr val="000000"/>
          </a:solidFill>
          <a:miter/>
        </a:ln>
      </xdr:spPr>
      <xdr:style>
        <a:lnRef idx="0"/>
        <a:fillRef idx="0"/>
        <a:effectRef idx="0"/>
        <a:fontRef idx="minor"/>
      </xdr:style>
      <xdr:txBody>
        <a:bodyPr lIns="90000" rIns="90000" tIns="46800" bIns="46800" anchor="t" rot="-10800000">
          <a:noAutofit/>
        </a:bodyPr>
        <a:p>
          <a:r>
            <a:rPr b="0" lang="zh-CN" sz="1100" spc="-1" strike="noStrike">
              <a:solidFill>
                <a:srgbClr val="000000"/>
              </a:solidFill>
              <a:latin typeface="ＭＳ Ｐゴシック"/>
            </a:rPr>
            <a:t>チェック無：通常</a:t>
          </a:r>
          <a:endParaRPr b="0" lang="en-US" sz="1100" spc="-1" strike="noStrike">
            <a:latin typeface="Times New Roman"/>
          </a:endParaRPr>
        </a:p>
        <a:p>
          <a:r>
            <a:rPr b="0" lang="zh-CN" sz="1100" spc="-1" strike="noStrike">
              <a:solidFill>
                <a:srgbClr val="000000"/>
              </a:solidFill>
              <a:latin typeface="ＭＳ Ｐゴシック"/>
            </a:rPr>
            <a:t>チェック入：充填材入り</a:t>
          </a:r>
          <a:endParaRPr b="0" lang="en-US" sz="1100" spc="-1" strike="noStrike">
            <a:latin typeface="Times New Roman"/>
          </a:endParaRPr>
        </a:p>
      </xdr:txBody>
    </xdr:sp>
    <xdr:clientData/>
  </xdr:twoCellAnchor>
  <xdr:twoCellAnchor editAs="oneCell">
    <xdr:from>
      <xdr:col>8</xdr:col>
      <xdr:colOff>0</xdr:colOff>
      <xdr:row>10</xdr:row>
      <xdr:rowOff>9000</xdr:rowOff>
    </xdr:from>
    <xdr:to>
      <xdr:col>9</xdr:col>
      <xdr:colOff>2880</xdr:colOff>
      <xdr:row>10</xdr:row>
      <xdr:rowOff>228600</xdr:rowOff>
    </xdr:to>
    <xdr:clientData/>
  </xdr:twoCellAnchor>
  <xdr:twoCellAnchor editAs="oneCell">
    <xdr:from>
      <xdr:col>8</xdr:col>
      <xdr:colOff>0</xdr:colOff>
      <xdr:row>11</xdr:row>
      <xdr:rowOff>9360</xdr:rowOff>
    </xdr:from>
    <xdr:to>
      <xdr:col>9</xdr:col>
      <xdr:colOff>2880</xdr:colOff>
      <xdr:row>11</xdr:row>
      <xdr:rowOff>228960</xdr:rowOff>
    </xdr:to>
    <xdr:clientData/>
  </xdr:twoCellAnchor>
  <xdr:twoCellAnchor editAs="oneCell">
    <xdr:from>
      <xdr:col>8</xdr:col>
      <xdr:colOff>0</xdr:colOff>
      <xdr:row>12</xdr:row>
      <xdr:rowOff>9000</xdr:rowOff>
    </xdr:from>
    <xdr:to>
      <xdr:col>9</xdr:col>
      <xdr:colOff>2880</xdr:colOff>
      <xdr:row>12</xdr:row>
      <xdr:rowOff>228600</xdr:rowOff>
    </xdr:to>
    <xdr:clientData/>
  </xdr:twoCellAnchor>
  <xdr:twoCellAnchor editAs="oneCell">
    <xdr:from>
      <xdr:col>9</xdr:col>
      <xdr:colOff>1410480</xdr:colOff>
      <xdr:row>7</xdr:row>
      <xdr:rowOff>18720</xdr:rowOff>
    </xdr:from>
    <xdr:to>
      <xdr:col>9</xdr:col>
      <xdr:colOff>1792440</xdr:colOff>
      <xdr:row>7</xdr:row>
      <xdr:rowOff>238320</xdr:rowOff>
    </xdr:to>
    <xdr:pic>
      <xdr:nvPicPr>
        <xdr:cNvPr id="4" name="Picture 95" descr=""/>
        <xdr:cNvPicPr/>
      </xdr:nvPicPr>
      <xdr:blipFill>
        <a:blip r:embed="rId1"/>
        <a:stretch/>
      </xdr:blipFill>
      <xdr:spPr>
        <a:xfrm>
          <a:off x="5187600" y="1685520"/>
          <a:ext cx="381960" cy="219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49800</xdr:colOff>
      <xdr:row>24</xdr:row>
      <xdr:rowOff>47160</xdr:rowOff>
    </xdr:from>
    <xdr:to>
      <xdr:col>12</xdr:col>
      <xdr:colOff>680760</xdr:colOff>
      <xdr:row>25</xdr:row>
      <xdr:rowOff>181440</xdr:rowOff>
    </xdr:to>
    <xdr:clientData/>
  </xdr:twoCellAnchor>
  <xdr:twoCellAnchor editAs="oneCell">
    <xdr:from>
      <xdr:col>8</xdr:col>
      <xdr:colOff>10080</xdr:colOff>
      <xdr:row>6</xdr:row>
      <xdr:rowOff>9360</xdr:rowOff>
    </xdr:from>
    <xdr:to>
      <xdr:col>9</xdr:col>
      <xdr:colOff>720</xdr:colOff>
      <xdr:row>6</xdr:row>
      <xdr:rowOff>228600</xdr:rowOff>
    </xdr:to>
    <xdr:clientData/>
  </xdr:twoCellAnchor>
  <xdr:twoCellAnchor editAs="oneCell">
    <xdr:from>
      <xdr:col>8</xdr:col>
      <xdr:colOff>10080</xdr:colOff>
      <xdr:row>7</xdr:row>
      <xdr:rowOff>0</xdr:rowOff>
    </xdr:from>
    <xdr:to>
      <xdr:col>9</xdr:col>
      <xdr:colOff>720</xdr:colOff>
      <xdr:row>7</xdr:row>
      <xdr:rowOff>219600</xdr:rowOff>
    </xdr:to>
    <xdr:clientData/>
  </xdr:twoCellAnchor>
  <xdr:twoCellAnchor editAs="oneCell">
    <xdr:from>
      <xdr:col>8</xdr:col>
      <xdr:colOff>10080</xdr:colOff>
      <xdr:row>8</xdr:row>
      <xdr:rowOff>0</xdr:rowOff>
    </xdr:from>
    <xdr:to>
      <xdr:col>9</xdr:col>
      <xdr:colOff>720</xdr:colOff>
      <xdr:row>8</xdr:row>
      <xdr:rowOff>219600</xdr:rowOff>
    </xdr:to>
    <xdr:clientData/>
  </xdr:twoCellAnchor>
  <xdr:twoCellAnchor editAs="oneCell">
    <xdr:from>
      <xdr:col>8</xdr:col>
      <xdr:colOff>10080</xdr:colOff>
      <xdr:row>10</xdr:row>
      <xdr:rowOff>9360</xdr:rowOff>
    </xdr:from>
    <xdr:to>
      <xdr:col>9</xdr:col>
      <xdr:colOff>720</xdr:colOff>
      <xdr:row>11</xdr:row>
      <xdr:rowOff>228960</xdr:rowOff>
    </xdr:to>
    <xdr:clientData/>
  </xdr:twoCellAnchor>
  <xdr:twoCellAnchor editAs="oneCell">
    <xdr:from>
      <xdr:col>13</xdr:col>
      <xdr:colOff>579600</xdr:colOff>
      <xdr:row>24</xdr:row>
      <xdr:rowOff>133200</xdr:rowOff>
    </xdr:from>
    <xdr:to>
      <xdr:col>15</xdr:col>
      <xdr:colOff>110880</xdr:colOff>
      <xdr:row>25</xdr:row>
      <xdr:rowOff>200160</xdr:rowOff>
    </xdr:to>
    <xdr:clientData/>
  </xdr:twoCellAnchor>
  <xdr:twoCellAnchor editAs="oneCell">
    <xdr:from>
      <xdr:col>2</xdr:col>
      <xdr:colOff>1109880</xdr:colOff>
      <xdr:row>15</xdr:row>
      <xdr:rowOff>9360</xdr:rowOff>
    </xdr:from>
    <xdr:to>
      <xdr:col>4</xdr:col>
      <xdr:colOff>41400</xdr:colOff>
      <xdr:row>16</xdr:row>
      <xdr:rowOff>104760</xdr:rowOff>
    </xdr:to>
    <xdr:sp>
      <xdr:nvSpPr>
        <xdr:cNvPr id="5" name="Text Box 7"/>
        <xdr:cNvSpPr/>
      </xdr:nvSpPr>
      <xdr:spPr>
        <a:xfrm>
          <a:off x="1668600" y="3105000"/>
          <a:ext cx="1220760" cy="33336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10080</xdr:colOff>
      <xdr:row>15</xdr:row>
      <xdr:rowOff>9360</xdr:rowOff>
    </xdr:from>
    <xdr:to>
      <xdr:col>2</xdr:col>
      <xdr:colOff>1110960</xdr:colOff>
      <xdr:row>16</xdr:row>
      <xdr:rowOff>104760</xdr:rowOff>
    </xdr:to>
    <xdr:sp>
      <xdr:nvSpPr>
        <xdr:cNvPr id="6" name="Text Box 8"/>
        <xdr:cNvSpPr/>
      </xdr:nvSpPr>
      <xdr:spPr>
        <a:xfrm>
          <a:off x="289440" y="3105000"/>
          <a:ext cx="1380240" cy="33336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ctr">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3</xdr:col>
      <xdr:colOff>10440</xdr:colOff>
      <xdr:row>15</xdr:row>
      <xdr:rowOff>18720</xdr:rowOff>
    </xdr:from>
    <xdr:to>
      <xdr:col>4</xdr:col>
      <xdr:colOff>21240</xdr:colOff>
      <xdr:row>16</xdr:row>
      <xdr:rowOff>104760</xdr:rowOff>
    </xdr:to>
    <xdr:clientData/>
  </xdr:twoCellAnchor>
  <xdr:twoCellAnchor editAs="absolute">
    <xdr:from>
      <xdr:col>0</xdr:col>
      <xdr:colOff>0</xdr:colOff>
      <xdr:row>42</xdr:row>
      <xdr:rowOff>0</xdr:rowOff>
    </xdr:from>
    <xdr:to>
      <xdr:col>2</xdr:col>
      <xdr:colOff>310680</xdr:colOff>
      <xdr:row>43</xdr:row>
      <xdr:rowOff>75960</xdr:rowOff>
    </xdr:to>
    <xdr:clientData/>
  </xdr:twoCellAnchor>
  <xdr:twoCellAnchor editAs="absolute">
    <xdr:from>
      <xdr:col>2</xdr:col>
      <xdr:colOff>330120</xdr:colOff>
      <xdr:row>42</xdr:row>
      <xdr:rowOff>0</xdr:rowOff>
    </xdr:from>
    <xdr:to>
      <xdr:col>3</xdr:col>
      <xdr:colOff>81000</xdr:colOff>
      <xdr:row>43</xdr:row>
      <xdr:rowOff>75960</xdr:rowOff>
    </xdr:to>
    <xdr:clientData/>
  </xdr:twoCellAnchor>
  <xdr:twoCellAnchor editAs="oneCell">
    <xdr:from>
      <xdr:col>4</xdr:col>
      <xdr:colOff>10080</xdr:colOff>
      <xdr:row>33</xdr:row>
      <xdr:rowOff>66600</xdr:rowOff>
    </xdr:from>
    <xdr:to>
      <xdr:col>17</xdr:col>
      <xdr:colOff>470160</xdr:colOff>
      <xdr:row>39</xdr:row>
      <xdr:rowOff>85680</xdr:rowOff>
    </xdr:to>
    <xdr:sp>
      <xdr:nvSpPr>
        <xdr:cNvPr id="7" name="Text Box 12"/>
        <xdr:cNvSpPr/>
      </xdr:nvSpPr>
      <xdr:spPr>
        <a:xfrm>
          <a:off x="2858040" y="7039080"/>
          <a:ext cx="9355320" cy="119988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 上記の計算式は、製品幅が５</a:t>
          </a:r>
          <a:r>
            <a:rPr b="0" lang="en-US" sz="1100" spc="-1" strike="noStrike">
              <a:solidFill>
                <a:srgbClr val="000000"/>
              </a:solidFill>
              <a:latin typeface="ＭＳ Ｐゴシック"/>
            </a:rPr>
            <a:t>mm</a:t>
          </a:r>
          <a:r>
            <a:rPr b="0" lang="zh-CN" sz="1100" spc="-1" strike="noStrike">
              <a:solidFill>
                <a:srgbClr val="000000"/>
              </a:solidFill>
              <a:latin typeface="ＭＳ Ｐゴシック"/>
            </a:rPr>
            <a:t>以上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内径 </a:t>
          </a:r>
          <a:r>
            <a:rPr b="0" lang="en-US" sz="1100" spc="-1" strike="noStrike">
              <a:solidFill>
                <a:srgbClr val="000000"/>
              </a:solidFill>
              <a:latin typeface="ＭＳ Ｐゴシック"/>
            </a:rPr>
            <a:t>0mm</a:t>
          </a:r>
          <a:r>
            <a:rPr b="0" lang="zh-CN" sz="1100" spc="-1" strike="noStrike">
              <a:solidFill>
                <a:srgbClr val="000000"/>
              </a:solidFill>
              <a:latin typeface="ＭＳ Ｐゴシック"/>
            </a:rPr>
            <a:t>は別途見積もり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１）項に該当しない製品・変形物・張り合わせ・継ぎ・取って付き等については別途見積もり品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トムソン型が必要な製品については、別途型代を要します。</a:t>
          </a:r>
          <a:endParaRPr b="0" lang="en-US" sz="1100" spc="-1" strike="noStrike">
            <a:latin typeface="Times New Roman"/>
          </a:endParaRPr>
        </a:p>
        <a:p>
          <a:r>
            <a:rPr b="0" lang="en-US" sz="1600" spc="-1" strike="noStrike">
              <a:solidFill>
                <a:srgbClr val="000000"/>
              </a:solidFill>
              <a:latin typeface="Calibri"/>
            </a:rPr>
            <a:t> </a:t>
          </a:r>
          <a:r>
            <a:rPr b="0" lang="zh-CN" sz="1100" spc="-1" strike="noStrike">
              <a:solidFill>
                <a:srgbClr val="000000"/>
              </a:solidFill>
              <a:latin typeface="ＭＳ Ｐゴシック"/>
            </a:rPr>
            <a:t>６）</a:t>
          </a:r>
          <a:r>
            <a:rPr b="0" lang="en-US" sz="1100" spc="-1" strike="noStrike">
              <a:solidFill>
                <a:srgbClr val="000000"/>
              </a:solidFill>
              <a:latin typeface="Calibri"/>
            </a:rPr>
            <a:t> </a:t>
          </a:r>
          <a:r>
            <a:rPr b="0" lang="zh-CN" sz="1100" spc="-1" strike="noStrike">
              <a:solidFill>
                <a:srgbClr val="000000"/>
              </a:solidFill>
              <a:latin typeface="ＭＳ Ｐゴシック"/>
            </a:rPr>
            <a:t>ボルト穴端と内外径までの長さが、厚み</a:t>
          </a:r>
          <a:r>
            <a:rPr b="0" lang="en-US" sz="1100" spc="-1" strike="noStrike">
              <a:solidFill>
                <a:srgbClr val="000000"/>
              </a:solidFill>
              <a:latin typeface="Calibri"/>
            </a:rPr>
            <a:t>3mm</a:t>
          </a:r>
          <a:r>
            <a:rPr b="0" lang="zh-CN" sz="1100" spc="-1" strike="noStrike">
              <a:solidFill>
                <a:srgbClr val="000000"/>
              </a:solidFill>
              <a:latin typeface="ＭＳ Ｐゴシック"/>
            </a:rPr>
            <a:t>は</a:t>
          </a:r>
          <a:r>
            <a:rPr b="0" lang="en-US" sz="1100" spc="-1" strike="noStrike">
              <a:solidFill>
                <a:srgbClr val="000000"/>
              </a:solidFill>
              <a:latin typeface="Calibri"/>
            </a:rPr>
            <a:t>5mm</a:t>
          </a:r>
          <a:r>
            <a:rPr b="0" lang="zh-CN" sz="1100" spc="-1" strike="noStrike">
              <a:solidFill>
                <a:srgbClr val="000000"/>
              </a:solidFill>
              <a:latin typeface="ＭＳ Ｐゴシック"/>
            </a:rPr>
            <a:t>以下、厚み</a:t>
          </a:r>
          <a:r>
            <a:rPr b="0" lang="en-US" sz="1100" spc="-1" strike="noStrike">
              <a:solidFill>
                <a:srgbClr val="000000"/>
              </a:solidFill>
              <a:latin typeface="Calibri"/>
            </a:rPr>
            <a:t>3mm</a:t>
          </a:r>
          <a:r>
            <a:rPr b="0" lang="zh-CN" sz="1100" spc="-1" strike="noStrike">
              <a:solidFill>
                <a:srgbClr val="000000"/>
              </a:solidFill>
              <a:latin typeface="ＭＳ Ｐゴシック"/>
            </a:rPr>
            <a:t>未満は</a:t>
          </a:r>
          <a:r>
            <a:rPr b="0" lang="en-US" sz="1100" spc="-1" strike="noStrike">
              <a:solidFill>
                <a:srgbClr val="000000"/>
              </a:solidFill>
              <a:latin typeface="Calibri"/>
            </a:rPr>
            <a:t>3mm</a:t>
          </a:r>
          <a:r>
            <a:rPr b="0" lang="zh-CN" sz="1100" spc="-1" strike="noStrike">
              <a:solidFill>
                <a:srgbClr val="000000"/>
              </a:solidFill>
              <a:latin typeface="ＭＳ Ｐゴシック"/>
            </a:rPr>
            <a:t>以下は別途相談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７） 丸型小口径（外径</a:t>
          </a:r>
          <a:r>
            <a:rPr b="0" lang="en-US" sz="1100" spc="-1" strike="noStrike">
              <a:solidFill>
                <a:srgbClr val="000000"/>
              </a:solidFill>
              <a:latin typeface="ＭＳ Ｐゴシック"/>
            </a:rPr>
            <a:t>378</a:t>
          </a:r>
          <a:r>
            <a:rPr b="0" lang="zh-CN" sz="1100" spc="-1" strike="noStrike">
              <a:solidFill>
                <a:srgbClr val="000000"/>
              </a:solidFill>
              <a:latin typeface="ＭＳ Ｐゴシック"/>
            </a:rPr>
            <a:t>以下）のみ数量の入力が必要。</a:t>
          </a:r>
          <a:endParaRPr b="0" lang="en-US" sz="1100" spc="-1" strike="noStrike">
            <a:latin typeface="Times New Roman"/>
          </a:endParaRPr>
        </a:p>
      </xdr:txBody>
    </xdr:sp>
    <xdr:clientData/>
  </xdr:twoCellAnchor>
  <xdr:twoCellAnchor editAs="oneCell">
    <xdr:from>
      <xdr:col>8</xdr:col>
      <xdr:colOff>10080</xdr:colOff>
      <xdr:row>12</xdr:row>
      <xdr:rowOff>18360</xdr:rowOff>
    </xdr:from>
    <xdr:to>
      <xdr:col>9</xdr:col>
      <xdr:colOff>720</xdr:colOff>
      <xdr:row>13</xdr:row>
      <xdr:rowOff>228960</xdr:rowOff>
    </xdr:to>
    <xdr:clientData/>
  </xdr:twoCellAnchor>
  <xdr:twoCellAnchor editAs="oneCell">
    <xdr:from>
      <xdr:col>11</xdr:col>
      <xdr:colOff>538920</xdr:colOff>
      <xdr:row>7</xdr:row>
      <xdr:rowOff>18720</xdr:rowOff>
    </xdr:from>
    <xdr:to>
      <xdr:col>11</xdr:col>
      <xdr:colOff>921240</xdr:colOff>
      <xdr:row>7</xdr:row>
      <xdr:rowOff>238320</xdr:rowOff>
    </xdr:to>
    <xdr:pic>
      <xdr:nvPicPr>
        <xdr:cNvPr id="8" name="Picture 28" descr=""/>
        <xdr:cNvPicPr/>
      </xdr:nvPicPr>
      <xdr:blipFill>
        <a:blip r:embed="rId1"/>
        <a:stretch/>
      </xdr:blipFill>
      <xdr:spPr>
        <a:xfrm>
          <a:off x="6483960" y="1209240"/>
          <a:ext cx="382320" cy="219600"/>
        </a:xfrm>
        <a:prstGeom prst="rect">
          <a:avLst/>
        </a:prstGeom>
        <a:ln w="0">
          <a:noFill/>
        </a:ln>
      </xdr:spPr>
    </xdr:pic>
    <xdr:clientData/>
  </xdr:twoCellAnchor>
  <xdr:twoCellAnchor editAs="oneCell">
    <xdr:from>
      <xdr:col>13</xdr:col>
      <xdr:colOff>330120</xdr:colOff>
      <xdr:row>5</xdr:row>
      <xdr:rowOff>104760</xdr:rowOff>
    </xdr:from>
    <xdr:to>
      <xdr:col>15</xdr:col>
      <xdr:colOff>90720</xdr:colOff>
      <xdr:row>9</xdr:row>
      <xdr:rowOff>9360</xdr:rowOff>
    </xdr:to>
    <xdr:sp>
      <xdr:nvSpPr>
        <xdr:cNvPr id="9" name="Oval 43"/>
        <xdr:cNvSpPr/>
      </xdr:nvSpPr>
      <xdr:spPr>
        <a:xfrm>
          <a:off x="9273960" y="799920"/>
          <a:ext cx="1160280" cy="87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489960</xdr:colOff>
      <xdr:row>5</xdr:row>
      <xdr:rowOff>229320</xdr:rowOff>
    </xdr:from>
    <xdr:to>
      <xdr:col>14</xdr:col>
      <xdr:colOff>650520</xdr:colOff>
      <xdr:row>8</xdr:row>
      <xdr:rowOff>123480</xdr:rowOff>
    </xdr:to>
    <xdr:sp>
      <xdr:nvSpPr>
        <xdr:cNvPr id="10" name="Oval 44"/>
        <xdr:cNvSpPr/>
      </xdr:nvSpPr>
      <xdr:spPr>
        <a:xfrm>
          <a:off x="9433800" y="924480"/>
          <a:ext cx="860400" cy="627840"/>
        </a:xfrm>
        <a:prstGeom prst="ellipse">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6</xdr:col>
      <xdr:colOff>349920</xdr:colOff>
      <xdr:row>5</xdr:row>
      <xdr:rowOff>104760</xdr:rowOff>
    </xdr:from>
    <xdr:to>
      <xdr:col>18</xdr:col>
      <xdr:colOff>110880</xdr:colOff>
      <xdr:row>9</xdr:row>
      <xdr:rowOff>9360</xdr:rowOff>
    </xdr:to>
    <xdr:sp>
      <xdr:nvSpPr>
        <xdr:cNvPr id="11" name="Rectangle 45"/>
        <xdr:cNvSpPr/>
      </xdr:nvSpPr>
      <xdr:spPr>
        <a:xfrm>
          <a:off x="11393280" y="799920"/>
          <a:ext cx="1170000" cy="876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489960</xdr:colOff>
      <xdr:row>5</xdr:row>
      <xdr:rowOff>229320</xdr:rowOff>
    </xdr:from>
    <xdr:to>
      <xdr:col>17</xdr:col>
      <xdr:colOff>680040</xdr:colOff>
      <xdr:row>8</xdr:row>
      <xdr:rowOff>114480</xdr:rowOff>
    </xdr:to>
    <xdr:sp>
      <xdr:nvSpPr>
        <xdr:cNvPr id="12" name="Rectangle 46"/>
        <xdr:cNvSpPr/>
      </xdr:nvSpPr>
      <xdr:spPr>
        <a:xfrm>
          <a:off x="11533320" y="924480"/>
          <a:ext cx="889920" cy="61884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3</xdr:col>
      <xdr:colOff>320040</xdr:colOff>
      <xdr:row>7</xdr:row>
      <xdr:rowOff>37800</xdr:rowOff>
    </xdr:from>
    <xdr:to>
      <xdr:col>13</xdr:col>
      <xdr:colOff>320760</xdr:colOff>
      <xdr:row>12</xdr:row>
      <xdr:rowOff>84960</xdr:rowOff>
    </xdr:to>
    <xdr:sp>
      <xdr:nvSpPr>
        <xdr:cNvPr id="13" name="Line 47"/>
        <xdr:cNvSpPr/>
      </xdr:nvSpPr>
      <xdr:spPr>
        <a:xfrm flipV="1">
          <a:off x="9263880" y="1228320"/>
          <a:ext cx="720" cy="123804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90360</xdr:colOff>
      <xdr:row>7</xdr:row>
      <xdr:rowOff>38160</xdr:rowOff>
    </xdr:from>
    <xdr:to>
      <xdr:col>15</xdr:col>
      <xdr:colOff>90720</xdr:colOff>
      <xdr:row>12</xdr:row>
      <xdr:rowOff>105120</xdr:rowOff>
    </xdr:to>
    <xdr:sp>
      <xdr:nvSpPr>
        <xdr:cNvPr id="14" name="Line 48"/>
        <xdr:cNvSpPr/>
      </xdr:nvSpPr>
      <xdr:spPr>
        <a:xfrm flipV="1">
          <a:off x="10433880" y="1228680"/>
          <a:ext cx="360" cy="12578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489960</xdr:colOff>
      <xdr:row>10</xdr:row>
      <xdr:rowOff>143280</xdr:rowOff>
    </xdr:from>
    <xdr:to>
      <xdr:col>14</xdr:col>
      <xdr:colOff>650520</xdr:colOff>
      <xdr:row>10</xdr:row>
      <xdr:rowOff>143280</xdr:rowOff>
    </xdr:to>
    <xdr:sp>
      <xdr:nvSpPr>
        <xdr:cNvPr id="15" name="Line 49"/>
        <xdr:cNvSpPr/>
      </xdr:nvSpPr>
      <xdr:spPr>
        <a:xfrm>
          <a:off x="9433800" y="2048400"/>
          <a:ext cx="8604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3</xdr:col>
      <xdr:colOff>320040</xdr:colOff>
      <xdr:row>11</xdr:row>
      <xdr:rowOff>181440</xdr:rowOff>
    </xdr:from>
    <xdr:to>
      <xdr:col>15</xdr:col>
      <xdr:colOff>110880</xdr:colOff>
      <xdr:row>11</xdr:row>
      <xdr:rowOff>181440</xdr:rowOff>
    </xdr:to>
    <xdr:sp>
      <xdr:nvSpPr>
        <xdr:cNvPr id="16" name="Line 50"/>
        <xdr:cNvSpPr/>
      </xdr:nvSpPr>
      <xdr:spPr>
        <a:xfrm>
          <a:off x="9263880" y="2324520"/>
          <a:ext cx="11905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3</xdr:col>
      <xdr:colOff>479880</xdr:colOff>
      <xdr:row>7</xdr:row>
      <xdr:rowOff>47520</xdr:rowOff>
    </xdr:from>
    <xdr:to>
      <xdr:col>13</xdr:col>
      <xdr:colOff>480600</xdr:colOff>
      <xdr:row>11</xdr:row>
      <xdr:rowOff>56880</xdr:rowOff>
    </xdr:to>
    <xdr:sp>
      <xdr:nvSpPr>
        <xdr:cNvPr id="17" name="Line 51"/>
        <xdr:cNvSpPr/>
      </xdr:nvSpPr>
      <xdr:spPr>
        <a:xfrm flipV="1">
          <a:off x="9423720" y="1238040"/>
          <a:ext cx="720" cy="96192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649800</xdr:colOff>
      <xdr:row>7</xdr:row>
      <xdr:rowOff>47520</xdr:rowOff>
    </xdr:from>
    <xdr:to>
      <xdr:col>14</xdr:col>
      <xdr:colOff>650520</xdr:colOff>
      <xdr:row>11</xdr:row>
      <xdr:rowOff>38160</xdr:rowOff>
    </xdr:to>
    <xdr:sp>
      <xdr:nvSpPr>
        <xdr:cNvPr id="18" name="Line 52"/>
        <xdr:cNvSpPr/>
      </xdr:nvSpPr>
      <xdr:spPr>
        <a:xfrm flipV="1">
          <a:off x="10293480" y="1238040"/>
          <a:ext cx="720" cy="9432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42920</xdr:colOff>
      <xdr:row>10</xdr:row>
      <xdr:rowOff>171000</xdr:rowOff>
    </xdr:from>
    <xdr:to>
      <xdr:col>14</xdr:col>
      <xdr:colOff>277560</xdr:colOff>
      <xdr:row>11</xdr:row>
      <xdr:rowOff>158400</xdr:rowOff>
    </xdr:to>
    <xdr:sp>
      <xdr:nvSpPr>
        <xdr:cNvPr id="19" name="Text Box 53"/>
        <xdr:cNvSpPr/>
      </xdr:nvSpPr>
      <xdr:spPr>
        <a:xfrm>
          <a:off x="9786600" y="2076120"/>
          <a:ext cx="13464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ff0000"/>
              </a:solidFill>
              <a:latin typeface="ＭＳ Ｐゴシック"/>
            </a:rPr>
            <a:t>Ａ</a:t>
          </a:r>
          <a:endParaRPr b="0" lang="en-US" sz="1400" spc="-1" strike="noStrike">
            <a:latin typeface="Times New Roman"/>
          </a:endParaRPr>
        </a:p>
      </xdr:txBody>
    </xdr:sp>
    <xdr:clientData/>
  </xdr:twoCellAnchor>
  <xdr:twoCellAnchor editAs="oneCell">
    <xdr:from>
      <xdr:col>14</xdr:col>
      <xdr:colOff>164160</xdr:colOff>
      <xdr:row>9</xdr:row>
      <xdr:rowOff>133200</xdr:rowOff>
    </xdr:from>
    <xdr:to>
      <xdr:col>14</xdr:col>
      <xdr:colOff>366480</xdr:colOff>
      <xdr:row>10</xdr:row>
      <xdr:rowOff>120240</xdr:rowOff>
    </xdr:to>
    <xdr:sp>
      <xdr:nvSpPr>
        <xdr:cNvPr id="20" name="Text Box 54"/>
        <xdr:cNvSpPr/>
      </xdr:nvSpPr>
      <xdr:spPr>
        <a:xfrm>
          <a:off x="9807840" y="1800000"/>
          <a:ext cx="20232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008000"/>
              </a:solidFill>
              <a:latin typeface="ＭＳ Ｐゴシック"/>
            </a:rPr>
            <a:t>Ａ’</a:t>
          </a:r>
          <a:endParaRPr b="0" lang="en-US" sz="1400" spc="-1" strike="noStrike">
            <a:latin typeface="Times New Roman"/>
          </a:endParaRPr>
        </a:p>
      </xdr:txBody>
    </xdr:sp>
    <xdr:clientData/>
  </xdr:twoCellAnchor>
  <xdr:twoCellAnchor editAs="oneCell">
    <xdr:from>
      <xdr:col>14</xdr:col>
      <xdr:colOff>199800</xdr:colOff>
      <xdr:row>9</xdr:row>
      <xdr:rowOff>9360</xdr:rowOff>
    </xdr:from>
    <xdr:to>
      <xdr:col>16</xdr:col>
      <xdr:colOff>180000</xdr:colOff>
      <xdr:row>9</xdr:row>
      <xdr:rowOff>9360</xdr:rowOff>
    </xdr:to>
    <xdr:sp>
      <xdr:nvSpPr>
        <xdr:cNvPr id="21" name="Line 55"/>
        <xdr:cNvSpPr/>
      </xdr:nvSpPr>
      <xdr:spPr>
        <a:xfrm flipH="1">
          <a:off x="9843480" y="1676160"/>
          <a:ext cx="1379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0160</xdr:colOff>
      <xdr:row>5</xdr:row>
      <xdr:rowOff>210240</xdr:rowOff>
    </xdr:from>
    <xdr:to>
      <xdr:col>15</xdr:col>
      <xdr:colOff>530280</xdr:colOff>
      <xdr:row>5</xdr:row>
      <xdr:rowOff>210240</xdr:rowOff>
    </xdr:to>
    <xdr:sp>
      <xdr:nvSpPr>
        <xdr:cNvPr id="22" name="Line 57"/>
        <xdr:cNvSpPr/>
      </xdr:nvSpPr>
      <xdr:spPr>
        <a:xfrm>
          <a:off x="9843840" y="905400"/>
          <a:ext cx="1029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96560</xdr:colOff>
      <xdr:row>6</xdr:row>
      <xdr:rowOff>71280</xdr:rowOff>
    </xdr:from>
    <xdr:to>
      <xdr:col>15</xdr:col>
      <xdr:colOff>431280</xdr:colOff>
      <xdr:row>7</xdr:row>
      <xdr:rowOff>126720</xdr:rowOff>
    </xdr:to>
    <xdr:sp>
      <xdr:nvSpPr>
        <xdr:cNvPr id="23" name="Text Box 58"/>
        <xdr:cNvSpPr/>
      </xdr:nvSpPr>
      <xdr:spPr>
        <a:xfrm>
          <a:off x="10540080" y="1023840"/>
          <a:ext cx="234720" cy="29340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800000"/>
              </a:solidFill>
              <a:latin typeface="ＭＳ Ｐゴシック"/>
            </a:rPr>
            <a:t>Ｂ’</a:t>
          </a:r>
          <a:endParaRPr b="0" lang="en-US" sz="1400" spc="-1" strike="noStrike">
            <a:latin typeface="Times New Roman"/>
          </a:endParaRPr>
        </a:p>
      </xdr:txBody>
    </xdr:sp>
    <xdr:clientData/>
  </xdr:twoCellAnchor>
  <xdr:twoCellAnchor editAs="oneCell">
    <xdr:from>
      <xdr:col>15</xdr:col>
      <xdr:colOff>449640</xdr:colOff>
      <xdr:row>5</xdr:row>
      <xdr:rowOff>229320</xdr:rowOff>
    </xdr:from>
    <xdr:to>
      <xdr:col>15</xdr:col>
      <xdr:colOff>450360</xdr:colOff>
      <xdr:row>8</xdr:row>
      <xdr:rowOff>123480</xdr:rowOff>
    </xdr:to>
    <xdr:sp>
      <xdr:nvSpPr>
        <xdr:cNvPr id="24" name="Line 59"/>
        <xdr:cNvSpPr/>
      </xdr:nvSpPr>
      <xdr:spPr>
        <a:xfrm>
          <a:off x="10793160" y="924480"/>
          <a:ext cx="720" cy="62784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4</xdr:col>
      <xdr:colOff>219960</xdr:colOff>
      <xdr:row>8</xdr:row>
      <xdr:rowOff>123480</xdr:rowOff>
    </xdr:from>
    <xdr:to>
      <xdr:col>15</xdr:col>
      <xdr:colOff>560520</xdr:colOff>
      <xdr:row>8</xdr:row>
      <xdr:rowOff>123480</xdr:rowOff>
    </xdr:to>
    <xdr:sp>
      <xdr:nvSpPr>
        <xdr:cNvPr id="25" name="Line 60"/>
        <xdr:cNvSpPr/>
      </xdr:nvSpPr>
      <xdr:spPr>
        <a:xfrm flipH="1">
          <a:off x="9863640" y="1552320"/>
          <a:ext cx="104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19960</xdr:colOff>
      <xdr:row>5</xdr:row>
      <xdr:rowOff>85680</xdr:rowOff>
    </xdr:from>
    <xdr:to>
      <xdr:col>16</xdr:col>
      <xdr:colOff>160560</xdr:colOff>
      <xdr:row>5</xdr:row>
      <xdr:rowOff>85680</xdr:rowOff>
    </xdr:to>
    <xdr:sp>
      <xdr:nvSpPr>
        <xdr:cNvPr id="26" name="Line 61"/>
        <xdr:cNvSpPr/>
      </xdr:nvSpPr>
      <xdr:spPr>
        <a:xfrm>
          <a:off x="9863640" y="780840"/>
          <a:ext cx="1340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452520</xdr:colOff>
      <xdr:row>6</xdr:row>
      <xdr:rowOff>190800</xdr:rowOff>
    </xdr:from>
    <xdr:to>
      <xdr:col>15</xdr:col>
      <xdr:colOff>687240</xdr:colOff>
      <xdr:row>7</xdr:row>
      <xdr:rowOff>178560</xdr:rowOff>
    </xdr:to>
    <xdr:sp>
      <xdr:nvSpPr>
        <xdr:cNvPr id="27" name="Text Box 62"/>
        <xdr:cNvSpPr/>
      </xdr:nvSpPr>
      <xdr:spPr>
        <a:xfrm>
          <a:off x="10796040" y="1143360"/>
          <a:ext cx="234720" cy="22572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0000ff"/>
              </a:solidFill>
              <a:latin typeface="ＭＳ Ｐゴシック"/>
            </a:rPr>
            <a:t>Ｂ</a:t>
          </a:r>
          <a:endParaRPr b="0" lang="en-US" sz="1400" spc="-1" strike="noStrike">
            <a:latin typeface="Times New Roman"/>
          </a:endParaRPr>
        </a:p>
      </xdr:txBody>
    </xdr:sp>
    <xdr:clientData/>
  </xdr:twoCellAnchor>
  <xdr:twoCellAnchor editAs="oneCell">
    <xdr:from>
      <xdr:col>16</xdr:col>
      <xdr:colOff>49680</xdr:colOff>
      <xdr:row>5</xdr:row>
      <xdr:rowOff>104760</xdr:rowOff>
    </xdr:from>
    <xdr:to>
      <xdr:col>16</xdr:col>
      <xdr:colOff>50400</xdr:colOff>
      <xdr:row>8</xdr:row>
      <xdr:rowOff>228600</xdr:rowOff>
    </xdr:to>
    <xdr:sp>
      <xdr:nvSpPr>
        <xdr:cNvPr id="28" name="Line 63"/>
        <xdr:cNvSpPr/>
      </xdr:nvSpPr>
      <xdr:spPr>
        <a:xfrm>
          <a:off x="11093040" y="799920"/>
          <a:ext cx="720" cy="857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349920</xdr:colOff>
      <xdr:row>9</xdr:row>
      <xdr:rowOff>47520</xdr:rowOff>
    </xdr:from>
    <xdr:to>
      <xdr:col>16</xdr:col>
      <xdr:colOff>350640</xdr:colOff>
      <xdr:row>12</xdr:row>
      <xdr:rowOff>85320</xdr:rowOff>
    </xdr:to>
    <xdr:sp>
      <xdr:nvSpPr>
        <xdr:cNvPr id="29" name="Line 64"/>
        <xdr:cNvSpPr/>
      </xdr:nvSpPr>
      <xdr:spPr>
        <a:xfrm flipV="1">
          <a:off x="11393280" y="1714320"/>
          <a:ext cx="720" cy="75240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10160</xdr:colOff>
      <xdr:row>9</xdr:row>
      <xdr:rowOff>47160</xdr:rowOff>
    </xdr:from>
    <xdr:to>
      <xdr:col>18</xdr:col>
      <xdr:colOff>110880</xdr:colOff>
      <xdr:row>12</xdr:row>
      <xdr:rowOff>104760</xdr:rowOff>
    </xdr:to>
    <xdr:sp>
      <xdr:nvSpPr>
        <xdr:cNvPr id="30" name="Line 65"/>
        <xdr:cNvSpPr/>
      </xdr:nvSpPr>
      <xdr:spPr>
        <a:xfrm flipV="1">
          <a:off x="12562560" y="1713960"/>
          <a:ext cx="720" cy="77220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509760</xdr:colOff>
      <xdr:row>10</xdr:row>
      <xdr:rowOff>161640</xdr:rowOff>
    </xdr:from>
    <xdr:to>
      <xdr:col>17</xdr:col>
      <xdr:colOff>669600</xdr:colOff>
      <xdr:row>10</xdr:row>
      <xdr:rowOff>161640</xdr:rowOff>
    </xdr:to>
    <xdr:sp>
      <xdr:nvSpPr>
        <xdr:cNvPr id="31" name="Line 66"/>
        <xdr:cNvSpPr/>
      </xdr:nvSpPr>
      <xdr:spPr>
        <a:xfrm>
          <a:off x="11553120" y="2066760"/>
          <a:ext cx="85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349920</xdr:colOff>
      <xdr:row>11</xdr:row>
      <xdr:rowOff>181440</xdr:rowOff>
    </xdr:from>
    <xdr:to>
      <xdr:col>18</xdr:col>
      <xdr:colOff>130320</xdr:colOff>
      <xdr:row>11</xdr:row>
      <xdr:rowOff>181440</xdr:rowOff>
    </xdr:to>
    <xdr:sp>
      <xdr:nvSpPr>
        <xdr:cNvPr id="32" name="Line 67"/>
        <xdr:cNvSpPr/>
      </xdr:nvSpPr>
      <xdr:spPr>
        <a:xfrm>
          <a:off x="11393280" y="2324520"/>
          <a:ext cx="1189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509760</xdr:colOff>
      <xdr:row>8</xdr:row>
      <xdr:rowOff>132480</xdr:rowOff>
    </xdr:from>
    <xdr:to>
      <xdr:col>16</xdr:col>
      <xdr:colOff>510480</xdr:colOff>
      <xdr:row>11</xdr:row>
      <xdr:rowOff>75960</xdr:rowOff>
    </xdr:to>
    <xdr:sp>
      <xdr:nvSpPr>
        <xdr:cNvPr id="33" name="Line 68"/>
        <xdr:cNvSpPr/>
      </xdr:nvSpPr>
      <xdr:spPr>
        <a:xfrm flipV="1">
          <a:off x="11553120" y="1561320"/>
          <a:ext cx="720" cy="65772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679320</xdr:colOff>
      <xdr:row>8</xdr:row>
      <xdr:rowOff>143280</xdr:rowOff>
    </xdr:from>
    <xdr:to>
      <xdr:col>17</xdr:col>
      <xdr:colOff>680040</xdr:colOff>
      <xdr:row>11</xdr:row>
      <xdr:rowOff>56880</xdr:rowOff>
    </xdr:to>
    <xdr:sp>
      <xdr:nvSpPr>
        <xdr:cNvPr id="34" name="Line 69"/>
        <xdr:cNvSpPr/>
      </xdr:nvSpPr>
      <xdr:spPr>
        <a:xfrm flipV="1">
          <a:off x="12422520" y="1572120"/>
          <a:ext cx="720" cy="62784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72440</xdr:colOff>
      <xdr:row>10</xdr:row>
      <xdr:rowOff>181440</xdr:rowOff>
    </xdr:from>
    <xdr:to>
      <xdr:col>17</xdr:col>
      <xdr:colOff>307080</xdr:colOff>
      <xdr:row>11</xdr:row>
      <xdr:rowOff>168840</xdr:rowOff>
    </xdr:to>
    <xdr:sp>
      <xdr:nvSpPr>
        <xdr:cNvPr id="35" name="Text Box 70"/>
        <xdr:cNvSpPr/>
      </xdr:nvSpPr>
      <xdr:spPr>
        <a:xfrm>
          <a:off x="11915640" y="2086560"/>
          <a:ext cx="13464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ff0000"/>
              </a:solidFill>
              <a:latin typeface="ＭＳ Ｐゴシック"/>
            </a:rPr>
            <a:t>Ａ</a:t>
          </a:r>
          <a:endParaRPr b="0" lang="en-US" sz="1400" spc="-1" strike="noStrike">
            <a:latin typeface="Times New Roman"/>
          </a:endParaRPr>
        </a:p>
      </xdr:txBody>
    </xdr:sp>
    <xdr:clientData/>
  </xdr:twoCellAnchor>
  <xdr:twoCellAnchor editAs="oneCell">
    <xdr:from>
      <xdr:col>17</xdr:col>
      <xdr:colOff>193680</xdr:colOff>
      <xdr:row>9</xdr:row>
      <xdr:rowOff>143280</xdr:rowOff>
    </xdr:from>
    <xdr:to>
      <xdr:col>17</xdr:col>
      <xdr:colOff>396000</xdr:colOff>
      <xdr:row>10</xdr:row>
      <xdr:rowOff>130320</xdr:rowOff>
    </xdr:to>
    <xdr:sp>
      <xdr:nvSpPr>
        <xdr:cNvPr id="36" name="Text Box 71"/>
        <xdr:cNvSpPr/>
      </xdr:nvSpPr>
      <xdr:spPr>
        <a:xfrm>
          <a:off x="11936880" y="1810080"/>
          <a:ext cx="20232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008000"/>
              </a:solidFill>
              <a:latin typeface="ＭＳ Ｐゴシック"/>
            </a:rPr>
            <a:t>Ａ’</a:t>
          </a:r>
          <a:endParaRPr b="0" lang="en-US" sz="1400" spc="-1" strike="noStrike">
            <a:latin typeface="Times New Roman"/>
          </a:endParaRPr>
        </a:p>
      </xdr:txBody>
    </xdr:sp>
    <xdr:clientData/>
  </xdr:twoCellAnchor>
  <xdr:twoCellAnchor editAs="oneCell">
    <xdr:from>
      <xdr:col>18</xdr:col>
      <xdr:colOff>129600</xdr:colOff>
      <xdr:row>9</xdr:row>
      <xdr:rowOff>9360</xdr:rowOff>
    </xdr:from>
    <xdr:to>
      <xdr:col>19</xdr:col>
      <xdr:colOff>10080</xdr:colOff>
      <xdr:row>9</xdr:row>
      <xdr:rowOff>9360</xdr:rowOff>
    </xdr:to>
    <xdr:sp>
      <xdr:nvSpPr>
        <xdr:cNvPr id="37" name="Line 72"/>
        <xdr:cNvSpPr/>
      </xdr:nvSpPr>
      <xdr:spPr>
        <a:xfrm flipH="1">
          <a:off x="12582000" y="1676160"/>
          <a:ext cx="58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5</xdr:row>
      <xdr:rowOff>229320</xdr:rowOff>
    </xdr:from>
    <xdr:to>
      <xdr:col>18</xdr:col>
      <xdr:colOff>470160</xdr:colOff>
      <xdr:row>5</xdr:row>
      <xdr:rowOff>229320</xdr:rowOff>
    </xdr:to>
    <xdr:sp>
      <xdr:nvSpPr>
        <xdr:cNvPr id="38" name="Line 73"/>
        <xdr:cNvSpPr/>
      </xdr:nvSpPr>
      <xdr:spPr>
        <a:xfrm>
          <a:off x="12452400" y="924480"/>
          <a:ext cx="470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36440</xdr:colOff>
      <xdr:row>6</xdr:row>
      <xdr:rowOff>89640</xdr:rowOff>
    </xdr:from>
    <xdr:to>
      <xdr:col>18</xdr:col>
      <xdr:colOff>371160</xdr:colOff>
      <xdr:row>7</xdr:row>
      <xdr:rowOff>145080</xdr:rowOff>
    </xdr:to>
    <xdr:sp>
      <xdr:nvSpPr>
        <xdr:cNvPr id="39" name="Text Box 74"/>
        <xdr:cNvSpPr/>
      </xdr:nvSpPr>
      <xdr:spPr>
        <a:xfrm>
          <a:off x="12588840" y="1042200"/>
          <a:ext cx="234720" cy="29340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800000"/>
              </a:solidFill>
              <a:latin typeface="ＭＳ Ｐゴシック"/>
            </a:rPr>
            <a:t>Ｂ’</a:t>
          </a:r>
          <a:endParaRPr b="0" lang="en-US" sz="1400" spc="-1" strike="noStrike">
            <a:latin typeface="Times New Roman"/>
          </a:endParaRPr>
        </a:p>
      </xdr:txBody>
    </xdr:sp>
    <xdr:clientData/>
  </xdr:twoCellAnchor>
  <xdr:twoCellAnchor editAs="oneCell">
    <xdr:from>
      <xdr:col>18</xdr:col>
      <xdr:colOff>9720</xdr:colOff>
      <xdr:row>8</xdr:row>
      <xdr:rowOff>114480</xdr:rowOff>
    </xdr:from>
    <xdr:to>
      <xdr:col>18</xdr:col>
      <xdr:colOff>479880</xdr:colOff>
      <xdr:row>8</xdr:row>
      <xdr:rowOff>114480</xdr:rowOff>
    </xdr:to>
    <xdr:sp>
      <xdr:nvSpPr>
        <xdr:cNvPr id="40" name="Line 75"/>
        <xdr:cNvSpPr/>
      </xdr:nvSpPr>
      <xdr:spPr>
        <a:xfrm flipH="1">
          <a:off x="12462120" y="1543320"/>
          <a:ext cx="470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40040</xdr:colOff>
      <xdr:row>5</xdr:row>
      <xdr:rowOff>104760</xdr:rowOff>
    </xdr:from>
    <xdr:to>
      <xdr:col>18</xdr:col>
      <xdr:colOff>709200</xdr:colOff>
      <xdr:row>5</xdr:row>
      <xdr:rowOff>104760</xdr:rowOff>
    </xdr:to>
    <xdr:sp>
      <xdr:nvSpPr>
        <xdr:cNvPr id="41" name="Line 76"/>
        <xdr:cNvSpPr/>
      </xdr:nvSpPr>
      <xdr:spPr>
        <a:xfrm>
          <a:off x="12592440" y="799920"/>
          <a:ext cx="56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352080</xdr:colOff>
      <xdr:row>6</xdr:row>
      <xdr:rowOff>209160</xdr:rowOff>
    </xdr:from>
    <xdr:to>
      <xdr:col>18</xdr:col>
      <xdr:colOff>586800</xdr:colOff>
      <xdr:row>7</xdr:row>
      <xdr:rowOff>196920</xdr:rowOff>
    </xdr:to>
    <xdr:sp>
      <xdr:nvSpPr>
        <xdr:cNvPr id="42" name="Text Box 77"/>
        <xdr:cNvSpPr/>
      </xdr:nvSpPr>
      <xdr:spPr>
        <a:xfrm>
          <a:off x="12804480" y="1161720"/>
          <a:ext cx="234720" cy="22572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0000ff"/>
              </a:solidFill>
              <a:latin typeface="ＭＳ Ｐゴシック"/>
            </a:rPr>
            <a:t>Ｂ</a:t>
          </a:r>
          <a:endParaRPr b="0" lang="en-US" sz="1400" spc="-1" strike="noStrike">
            <a:latin typeface="Times New Roman"/>
          </a:endParaRPr>
        </a:p>
      </xdr:txBody>
    </xdr:sp>
    <xdr:clientData/>
  </xdr:twoCellAnchor>
  <xdr:twoCellAnchor editAs="oneCell">
    <xdr:from>
      <xdr:col>18</xdr:col>
      <xdr:colOff>629640</xdr:colOff>
      <xdr:row>5</xdr:row>
      <xdr:rowOff>114840</xdr:rowOff>
    </xdr:from>
    <xdr:to>
      <xdr:col>18</xdr:col>
      <xdr:colOff>630360</xdr:colOff>
      <xdr:row>8</xdr:row>
      <xdr:rowOff>237960</xdr:rowOff>
    </xdr:to>
    <xdr:sp>
      <xdr:nvSpPr>
        <xdr:cNvPr id="43" name="Line 78"/>
        <xdr:cNvSpPr/>
      </xdr:nvSpPr>
      <xdr:spPr>
        <a:xfrm>
          <a:off x="13082040" y="810000"/>
          <a:ext cx="720" cy="856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8</xdr:col>
      <xdr:colOff>379440</xdr:colOff>
      <xdr:row>6</xdr:row>
      <xdr:rowOff>0</xdr:rowOff>
    </xdr:from>
    <xdr:to>
      <xdr:col>18</xdr:col>
      <xdr:colOff>380160</xdr:colOff>
      <xdr:row>8</xdr:row>
      <xdr:rowOff>105120</xdr:rowOff>
    </xdr:to>
    <xdr:sp>
      <xdr:nvSpPr>
        <xdr:cNvPr id="44" name="Line 79"/>
        <xdr:cNvSpPr/>
      </xdr:nvSpPr>
      <xdr:spPr>
        <a:xfrm>
          <a:off x="12831840" y="952560"/>
          <a:ext cx="720" cy="581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4</xdr:col>
      <xdr:colOff>349920</xdr:colOff>
      <xdr:row>15</xdr:row>
      <xdr:rowOff>152280</xdr:rowOff>
    </xdr:from>
    <xdr:to>
      <xdr:col>14</xdr:col>
      <xdr:colOff>350640</xdr:colOff>
      <xdr:row>19</xdr:row>
      <xdr:rowOff>114120</xdr:rowOff>
    </xdr:to>
    <xdr:sp>
      <xdr:nvSpPr>
        <xdr:cNvPr id="45" name="Line 86"/>
        <xdr:cNvSpPr/>
      </xdr:nvSpPr>
      <xdr:spPr>
        <a:xfrm flipV="1">
          <a:off x="9993600" y="3247920"/>
          <a:ext cx="720" cy="97164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360360</xdr:colOff>
      <xdr:row>19</xdr:row>
      <xdr:rowOff>38160</xdr:rowOff>
    </xdr:from>
    <xdr:to>
      <xdr:col>17</xdr:col>
      <xdr:colOff>500040</xdr:colOff>
      <xdr:row>19</xdr:row>
      <xdr:rowOff>38160</xdr:rowOff>
    </xdr:to>
    <xdr:sp>
      <xdr:nvSpPr>
        <xdr:cNvPr id="46" name="Line 88"/>
        <xdr:cNvSpPr/>
      </xdr:nvSpPr>
      <xdr:spPr>
        <a:xfrm>
          <a:off x="10004040" y="4143600"/>
          <a:ext cx="22392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40320</xdr:colOff>
      <xdr:row>18</xdr:row>
      <xdr:rowOff>57240</xdr:rowOff>
    </xdr:from>
    <xdr:to>
      <xdr:col>16</xdr:col>
      <xdr:colOff>410760</xdr:colOff>
      <xdr:row>19</xdr:row>
      <xdr:rowOff>57240</xdr:rowOff>
    </xdr:to>
    <xdr:sp>
      <xdr:nvSpPr>
        <xdr:cNvPr id="47" name="Text Box 89"/>
        <xdr:cNvSpPr/>
      </xdr:nvSpPr>
      <xdr:spPr>
        <a:xfrm>
          <a:off x="11083680" y="3905280"/>
          <a:ext cx="370440" cy="257400"/>
        </a:xfrm>
        <a:prstGeom prst="rect">
          <a:avLst/>
        </a:prstGeom>
        <a:noFill/>
        <a:ln w="0">
          <a:noFill/>
        </a:ln>
      </xdr:spPr>
      <xdr:style>
        <a:lnRef idx="0"/>
        <a:fillRef idx="0"/>
        <a:effectRef idx="0"/>
        <a:fontRef idx="minor"/>
      </xdr:style>
      <xdr:txBody>
        <a:bodyPr lIns="36360" rIns="0" tIns="18000" bIns="0" anchor="t">
          <a:noAutofit/>
        </a:bodyPr>
        <a:p>
          <a:r>
            <a:rPr b="1" lang="zh-CN" sz="1400" spc="-1" strike="noStrike">
              <a:solidFill>
                <a:srgbClr val="ff0000"/>
              </a:solidFill>
              <a:latin typeface="ＭＳ Ｐゴシック"/>
            </a:rPr>
            <a:t>Ａ</a:t>
          </a:r>
          <a:endParaRPr b="0" lang="en-US" sz="1400" spc="-1" strike="noStrike">
            <a:latin typeface="Times New Roman"/>
          </a:endParaRPr>
        </a:p>
      </xdr:txBody>
    </xdr:sp>
    <xdr:clientData/>
  </xdr:twoCellAnchor>
  <xdr:twoCellAnchor editAs="oneCell">
    <xdr:from>
      <xdr:col>14</xdr:col>
      <xdr:colOff>479880</xdr:colOff>
      <xdr:row>18</xdr:row>
      <xdr:rowOff>57240</xdr:rowOff>
    </xdr:from>
    <xdr:to>
      <xdr:col>17</xdr:col>
      <xdr:colOff>410040</xdr:colOff>
      <xdr:row>18</xdr:row>
      <xdr:rowOff>57240</xdr:rowOff>
    </xdr:to>
    <xdr:sp>
      <xdr:nvSpPr>
        <xdr:cNvPr id="48" name="Line 90"/>
        <xdr:cNvSpPr/>
      </xdr:nvSpPr>
      <xdr:spPr>
        <a:xfrm>
          <a:off x="10123560" y="3905280"/>
          <a:ext cx="202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40320</xdr:colOff>
      <xdr:row>17</xdr:row>
      <xdr:rowOff>95400</xdr:rowOff>
    </xdr:from>
    <xdr:to>
      <xdr:col>16</xdr:col>
      <xdr:colOff>360720</xdr:colOff>
      <xdr:row>18</xdr:row>
      <xdr:rowOff>104400</xdr:rowOff>
    </xdr:to>
    <xdr:sp>
      <xdr:nvSpPr>
        <xdr:cNvPr id="49" name="Text Box 93"/>
        <xdr:cNvSpPr/>
      </xdr:nvSpPr>
      <xdr:spPr>
        <a:xfrm>
          <a:off x="11083680" y="3686400"/>
          <a:ext cx="320400" cy="266040"/>
        </a:xfrm>
        <a:prstGeom prst="rect">
          <a:avLst/>
        </a:prstGeom>
        <a:noFill/>
        <a:ln w="0">
          <a:noFill/>
        </a:ln>
      </xdr:spPr>
      <xdr:style>
        <a:lnRef idx="0"/>
        <a:fillRef idx="0"/>
        <a:effectRef idx="0"/>
        <a:fontRef idx="minor"/>
      </xdr:style>
      <xdr:txBody>
        <a:bodyPr lIns="36360" rIns="0" tIns="18000" bIns="0" anchor="t">
          <a:noAutofit/>
        </a:bodyPr>
        <a:p>
          <a:r>
            <a:rPr b="1" lang="zh-CN" sz="1400" spc="-1" strike="noStrike">
              <a:solidFill>
                <a:srgbClr val="008000"/>
              </a:solidFill>
              <a:latin typeface="ＭＳ Ｐゴシック"/>
            </a:rPr>
            <a:t>Ａ</a:t>
          </a:r>
          <a:r>
            <a:rPr b="1" lang="en-US" sz="1400" spc="-1" strike="noStrike">
              <a:solidFill>
                <a:srgbClr val="008000"/>
              </a:solidFill>
              <a:latin typeface="ＭＳ Ｐゴシック"/>
            </a:rPr>
            <a:t>'</a:t>
          </a:r>
          <a:endParaRPr b="0" lang="en-US" sz="1400" spc="-1" strike="noStrike">
            <a:latin typeface="Times New Roman"/>
          </a:endParaRPr>
        </a:p>
        <a:p>
          <a:r>
            <a:rPr b="1" lang="en-US" sz="1400" spc="-1" strike="noStrike">
              <a:solidFill>
                <a:srgbClr val="008000"/>
              </a:solidFill>
              <a:latin typeface="ＭＳ Ｐゴシック"/>
            </a:rPr>
            <a:t>’</a:t>
          </a:r>
          <a:endParaRPr b="0" lang="en-US" sz="1400" spc="-1" strike="noStrike">
            <a:latin typeface="Times New Roman"/>
          </a:endParaRPr>
        </a:p>
      </xdr:txBody>
    </xdr:sp>
    <xdr:clientData/>
  </xdr:twoCellAnchor>
  <xdr:twoCellAnchor editAs="oneCell">
    <xdr:from>
      <xdr:col>17</xdr:col>
      <xdr:colOff>605880</xdr:colOff>
      <xdr:row>14</xdr:row>
      <xdr:rowOff>99000</xdr:rowOff>
    </xdr:from>
    <xdr:to>
      <xdr:col>18</xdr:col>
      <xdr:colOff>131400</xdr:colOff>
      <xdr:row>15</xdr:row>
      <xdr:rowOff>154440</xdr:rowOff>
    </xdr:to>
    <xdr:sp>
      <xdr:nvSpPr>
        <xdr:cNvPr id="50" name="Text Box 95"/>
        <xdr:cNvSpPr/>
      </xdr:nvSpPr>
      <xdr:spPr>
        <a:xfrm>
          <a:off x="12349080" y="2956680"/>
          <a:ext cx="234720" cy="29340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800000"/>
              </a:solidFill>
              <a:latin typeface="ＭＳ Ｐゴシック"/>
            </a:rPr>
            <a:t>Ｂ’</a:t>
          </a:r>
          <a:endParaRPr b="0" lang="en-US" sz="1400" spc="-1" strike="noStrike">
            <a:latin typeface="Times New Roman"/>
          </a:endParaRPr>
        </a:p>
      </xdr:txBody>
    </xdr:sp>
    <xdr:clientData/>
  </xdr:twoCellAnchor>
  <xdr:twoCellAnchor editAs="oneCell">
    <xdr:from>
      <xdr:col>18</xdr:col>
      <xdr:colOff>189720</xdr:colOff>
      <xdr:row>13</xdr:row>
      <xdr:rowOff>228960</xdr:rowOff>
    </xdr:from>
    <xdr:to>
      <xdr:col>18</xdr:col>
      <xdr:colOff>190440</xdr:colOff>
      <xdr:row>16</xdr:row>
      <xdr:rowOff>153000</xdr:rowOff>
    </xdr:to>
    <xdr:sp>
      <xdr:nvSpPr>
        <xdr:cNvPr id="51" name="Line 96"/>
        <xdr:cNvSpPr/>
      </xdr:nvSpPr>
      <xdr:spPr>
        <a:xfrm>
          <a:off x="12642120" y="2848320"/>
          <a:ext cx="720" cy="6382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90000</xdr:colOff>
      <xdr:row>17</xdr:row>
      <xdr:rowOff>28080</xdr:rowOff>
    </xdr:from>
    <xdr:to>
      <xdr:col>18</xdr:col>
      <xdr:colOff>640080</xdr:colOff>
      <xdr:row>17</xdr:row>
      <xdr:rowOff>28080</xdr:rowOff>
    </xdr:to>
    <xdr:sp>
      <xdr:nvSpPr>
        <xdr:cNvPr id="52" name="Line 98"/>
        <xdr:cNvSpPr/>
      </xdr:nvSpPr>
      <xdr:spPr>
        <a:xfrm flipH="1">
          <a:off x="11133360" y="3619080"/>
          <a:ext cx="1959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40040</xdr:colOff>
      <xdr:row>13</xdr:row>
      <xdr:rowOff>133200</xdr:rowOff>
    </xdr:from>
    <xdr:to>
      <xdr:col>18</xdr:col>
      <xdr:colOff>580320</xdr:colOff>
      <xdr:row>13</xdr:row>
      <xdr:rowOff>133200</xdr:rowOff>
    </xdr:to>
    <xdr:sp>
      <xdr:nvSpPr>
        <xdr:cNvPr id="53" name="Line 99"/>
        <xdr:cNvSpPr/>
      </xdr:nvSpPr>
      <xdr:spPr>
        <a:xfrm>
          <a:off x="11183400" y="2752560"/>
          <a:ext cx="184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499320</xdr:colOff>
      <xdr:row>13</xdr:row>
      <xdr:rowOff>133200</xdr:rowOff>
    </xdr:from>
    <xdr:to>
      <xdr:col>18</xdr:col>
      <xdr:colOff>500040</xdr:colOff>
      <xdr:row>17</xdr:row>
      <xdr:rowOff>38160</xdr:rowOff>
    </xdr:to>
    <xdr:sp>
      <xdr:nvSpPr>
        <xdr:cNvPr id="54" name="Line 100"/>
        <xdr:cNvSpPr/>
      </xdr:nvSpPr>
      <xdr:spPr>
        <a:xfrm>
          <a:off x="12951720" y="2752560"/>
          <a:ext cx="720" cy="8766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8</xdr:col>
      <xdr:colOff>182160</xdr:colOff>
      <xdr:row>14</xdr:row>
      <xdr:rowOff>209160</xdr:rowOff>
    </xdr:from>
    <xdr:to>
      <xdr:col>18</xdr:col>
      <xdr:colOff>416880</xdr:colOff>
      <xdr:row>15</xdr:row>
      <xdr:rowOff>196920</xdr:rowOff>
    </xdr:to>
    <xdr:sp>
      <xdr:nvSpPr>
        <xdr:cNvPr id="55" name="Text Box 101"/>
        <xdr:cNvSpPr/>
      </xdr:nvSpPr>
      <xdr:spPr>
        <a:xfrm>
          <a:off x="12634560" y="3066840"/>
          <a:ext cx="234720" cy="22572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0000ff"/>
              </a:solidFill>
              <a:latin typeface="ＭＳ Ｐゴシック"/>
            </a:rPr>
            <a:t>Ｂ</a:t>
          </a:r>
          <a:endParaRPr b="0" lang="en-US" sz="1400" spc="-1" strike="noStrike">
            <a:latin typeface="Times New Roman"/>
          </a:endParaRPr>
        </a:p>
      </xdr:txBody>
    </xdr:sp>
    <xdr:clientData/>
  </xdr:twoCellAnchor>
  <xdr:twoCellAnchor editAs="oneCell">
    <xdr:from>
      <xdr:col>8</xdr:col>
      <xdr:colOff>10080</xdr:colOff>
      <xdr:row>14</xdr:row>
      <xdr:rowOff>9000</xdr:rowOff>
    </xdr:from>
    <xdr:to>
      <xdr:col>9</xdr:col>
      <xdr:colOff>720</xdr:colOff>
      <xdr:row>14</xdr:row>
      <xdr:rowOff>228600</xdr:rowOff>
    </xdr:to>
    <xdr:clientData/>
  </xdr:twoCellAnchor>
  <xdr:twoCellAnchor editAs="oneCell">
    <xdr:from>
      <xdr:col>8</xdr:col>
      <xdr:colOff>10080</xdr:colOff>
      <xdr:row>15</xdr:row>
      <xdr:rowOff>18720</xdr:rowOff>
    </xdr:from>
    <xdr:to>
      <xdr:col>9</xdr:col>
      <xdr:colOff>720</xdr:colOff>
      <xdr:row>15</xdr:row>
      <xdr:rowOff>228960</xdr:rowOff>
    </xdr:to>
    <xdr:clientData/>
  </xdr:twoCellAnchor>
  <xdr:twoCellAnchor editAs="oneCell">
    <xdr:from>
      <xdr:col>8</xdr:col>
      <xdr:colOff>10080</xdr:colOff>
      <xdr:row>16</xdr:row>
      <xdr:rowOff>38160</xdr:rowOff>
    </xdr:from>
    <xdr:to>
      <xdr:col>9</xdr:col>
      <xdr:colOff>720</xdr:colOff>
      <xdr:row>16</xdr:row>
      <xdr:rowOff>248400</xdr:rowOff>
    </xdr:to>
    <xdr:clientData/>
  </xdr:twoCellAnchor>
  <xdr:twoCellAnchor editAs="oneCell">
    <xdr:from>
      <xdr:col>14</xdr:col>
      <xdr:colOff>349920</xdr:colOff>
      <xdr:row>13</xdr:row>
      <xdr:rowOff>133200</xdr:rowOff>
    </xdr:from>
    <xdr:to>
      <xdr:col>17</xdr:col>
      <xdr:colOff>520200</xdr:colOff>
      <xdr:row>17</xdr:row>
      <xdr:rowOff>19080</xdr:rowOff>
    </xdr:to>
    <xdr:pic>
      <xdr:nvPicPr>
        <xdr:cNvPr id="56" name="Picture 116" descr="馬蹄"/>
        <xdr:cNvPicPr/>
      </xdr:nvPicPr>
      <xdr:blipFill>
        <a:blip r:embed="rId2"/>
        <a:stretch/>
      </xdr:blipFill>
      <xdr:spPr>
        <a:xfrm>
          <a:off x="9993600" y="2752560"/>
          <a:ext cx="2269800" cy="857520"/>
        </a:xfrm>
        <a:prstGeom prst="rect">
          <a:avLst/>
        </a:prstGeom>
        <a:ln w="0">
          <a:noFill/>
        </a:ln>
      </xdr:spPr>
    </xdr:pic>
    <xdr:clientData/>
  </xdr:twoCellAnchor>
  <xdr:twoCellAnchor editAs="oneCell">
    <xdr:from>
      <xdr:col>16</xdr:col>
      <xdr:colOff>129600</xdr:colOff>
      <xdr:row>13</xdr:row>
      <xdr:rowOff>228960</xdr:rowOff>
    </xdr:from>
    <xdr:to>
      <xdr:col>18</xdr:col>
      <xdr:colOff>290160</xdr:colOff>
      <xdr:row>13</xdr:row>
      <xdr:rowOff>228960</xdr:rowOff>
    </xdr:to>
    <xdr:sp>
      <xdr:nvSpPr>
        <xdr:cNvPr id="57" name="Line 94"/>
        <xdr:cNvSpPr/>
      </xdr:nvSpPr>
      <xdr:spPr>
        <a:xfrm>
          <a:off x="11172960" y="2848320"/>
          <a:ext cx="156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39680</xdr:colOff>
      <xdr:row>16</xdr:row>
      <xdr:rowOff>181080</xdr:rowOff>
    </xdr:from>
    <xdr:to>
      <xdr:col>18</xdr:col>
      <xdr:colOff>250200</xdr:colOff>
      <xdr:row>16</xdr:row>
      <xdr:rowOff>181080</xdr:rowOff>
    </xdr:to>
    <xdr:sp>
      <xdr:nvSpPr>
        <xdr:cNvPr id="58" name="Line 97"/>
        <xdr:cNvSpPr/>
      </xdr:nvSpPr>
      <xdr:spPr>
        <a:xfrm flipH="1">
          <a:off x="11183040" y="3514680"/>
          <a:ext cx="1519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509760</xdr:colOff>
      <xdr:row>15</xdr:row>
      <xdr:rowOff>66960</xdr:rowOff>
    </xdr:from>
    <xdr:to>
      <xdr:col>17</xdr:col>
      <xdr:colOff>510480</xdr:colOff>
      <xdr:row>19</xdr:row>
      <xdr:rowOff>123480</xdr:rowOff>
    </xdr:to>
    <xdr:sp>
      <xdr:nvSpPr>
        <xdr:cNvPr id="59" name="Line 117"/>
        <xdr:cNvSpPr/>
      </xdr:nvSpPr>
      <xdr:spPr>
        <a:xfrm flipV="1">
          <a:off x="12252960" y="3162600"/>
          <a:ext cx="720" cy="106632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460080</xdr:colOff>
      <xdr:row>15</xdr:row>
      <xdr:rowOff>123480</xdr:rowOff>
    </xdr:from>
    <xdr:to>
      <xdr:col>14</xdr:col>
      <xdr:colOff>460800</xdr:colOff>
      <xdr:row>18</xdr:row>
      <xdr:rowOff>123120</xdr:rowOff>
    </xdr:to>
    <xdr:sp>
      <xdr:nvSpPr>
        <xdr:cNvPr id="60" name="Line 91"/>
        <xdr:cNvSpPr/>
      </xdr:nvSpPr>
      <xdr:spPr>
        <a:xfrm flipV="1">
          <a:off x="10103760" y="3219120"/>
          <a:ext cx="720" cy="75204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409320</xdr:colOff>
      <xdr:row>15</xdr:row>
      <xdr:rowOff>85320</xdr:rowOff>
    </xdr:from>
    <xdr:to>
      <xdr:col>17</xdr:col>
      <xdr:colOff>410040</xdr:colOff>
      <xdr:row>18</xdr:row>
      <xdr:rowOff>133200</xdr:rowOff>
    </xdr:to>
    <xdr:sp>
      <xdr:nvSpPr>
        <xdr:cNvPr id="61" name="Line 118"/>
        <xdr:cNvSpPr/>
      </xdr:nvSpPr>
      <xdr:spPr>
        <a:xfrm flipV="1">
          <a:off x="12152520" y="3180960"/>
          <a:ext cx="720" cy="8002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19120</xdr:colOff>
      <xdr:row>14</xdr:row>
      <xdr:rowOff>37800</xdr:rowOff>
    </xdr:from>
    <xdr:to>
      <xdr:col>11</xdr:col>
      <xdr:colOff>931320</xdr:colOff>
      <xdr:row>14</xdr:row>
      <xdr:rowOff>199800</xdr:rowOff>
    </xdr:to>
    <xdr:sp>
      <xdr:nvSpPr>
        <xdr:cNvPr id="62" name="Rectangle 119"/>
        <xdr:cNvSpPr/>
      </xdr:nvSpPr>
      <xdr:spPr>
        <a:xfrm>
          <a:off x="6464160" y="2895480"/>
          <a:ext cx="412200" cy="162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580680</xdr:colOff>
      <xdr:row>18</xdr:row>
      <xdr:rowOff>19080</xdr:rowOff>
    </xdr:from>
    <xdr:to>
      <xdr:col>11</xdr:col>
      <xdr:colOff>891720</xdr:colOff>
      <xdr:row>18</xdr:row>
      <xdr:rowOff>228960</xdr:rowOff>
    </xdr:to>
    <xdr:sp>
      <xdr:nvSpPr>
        <xdr:cNvPr id="63" name="Oval 121"/>
        <xdr:cNvSpPr/>
      </xdr:nvSpPr>
      <xdr:spPr>
        <a:xfrm>
          <a:off x="6525720" y="3867120"/>
          <a:ext cx="311040" cy="2098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1198800</xdr:colOff>
      <xdr:row>18</xdr:row>
      <xdr:rowOff>28080</xdr:rowOff>
    </xdr:from>
    <xdr:to>
      <xdr:col>11</xdr:col>
      <xdr:colOff>1710360</xdr:colOff>
      <xdr:row>18</xdr:row>
      <xdr:rowOff>219240</xdr:rowOff>
    </xdr:to>
    <xdr:pic>
      <xdr:nvPicPr>
        <xdr:cNvPr id="64" name="Picture 123" descr="馬蹄"/>
        <xdr:cNvPicPr/>
      </xdr:nvPicPr>
      <xdr:blipFill>
        <a:blip r:embed="rId3"/>
        <a:stretch/>
      </xdr:blipFill>
      <xdr:spPr>
        <a:xfrm>
          <a:off x="7143840" y="3876120"/>
          <a:ext cx="511560" cy="191160"/>
        </a:xfrm>
        <a:prstGeom prst="rect">
          <a:avLst/>
        </a:prstGeom>
        <a:ln w="0">
          <a:noFill/>
        </a:ln>
      </xdr:spPr>
    </xdr:pic>
    <xdr:clientData/>
  </xdr:twoCellAnchor>
  <xdr:twoCellAnchor editAs="oneCell">
    <xdr:from>
      <xdr:col>10</xdr:col>
      <xdr:colOff>380160</xdr:colOff>
      <xdr:row>11</xdr:row>
      <xdr:rowOff>0</xdr:rowOff>
    </xdr:from>
    <xdr:to>
      <xdr:col>11</xdr:col>
      <xdr:colOff>451800</xdr:colOff>
      <xdr:row>14</xdr:row>
      <xdr:rowOff>123480</xdr:rowOff>
    </xdr:to>
    <xdr:grpSp>
      <xdr:nvGrpSpPr>
        <xdr:cNvPr id="65" name="グループ化 1"/>
        <xdr:cNvGrpSpPr/>
      </xdr:nvGrpSpPr>
      <xdr:grpSpPr>
        <a:xfrm>
          <a:off x="5725440" y="2143080"/>
          <a:ext cx="671400" cy="838080"/>
          <a:chOff x="5725440" y="2143080"/>
          <a:chExt cx="671400" cy="838080"/>
        </a:xfrm>
      </xdr:grpSpPr>
      <xdr:graphicFrame>
        <xdr:nvGraphicFramePr>
          <xdr:cNvPr id="66" name="Picture 29"/>
          <xdr:cNvGraphicFramePr/>
        </xdr:nvGraphicFramePr>
        <xdr:xfrm>
          <a:off x="5725440" y="2143080"/>
          <a:ext cx="260280" cy="230760"/>
        </xdr:xfrm>
        <a:graphic>
          <a:graphicData uri="http://schemas.openxmlformats.org/presentationml/2006/ole">
            <xdr:oleObj r:id="rId4" spid="">
              <xdr:embed/>
            </xdr:oleObj>
          </a:graphicData>
        </a:graphic>
      </xdr:graphicFrame>
      <xdr:graphicFrame>
        <xdr:nvGraphicFramePr>
          <xdr:cNvPr id="67" name="Picture 31"/>
          <xdr:cNvGraphicFramePr/>
        </xdr:nvGraphicFramePr>
        <xdr:xfrm>
          <a:off x="5995800" y="2143080"/>
          <a:ext cx="260280" cy="230760"/>
        </xdr:xfrm>
        <a:graphic>
          <a:graphicData uri="http://schemas.openxmlformats.org/presentationml/2006/ole">
            <xdr:oleObj r:id="rId5" spid="">
              <xdr:embed/>
            </xdr:oleObj>
          </a:graphicData>
        </a:graphic>
      </xdr:graphicFrame>
      <xdr:graphicFrame>
        <xdr:nvGraphicFramePr>
          <xdr:cNvPr id="68" name="Picture 30"/>
          <xdr:cNvGraphicFramePr/>
        </xdr:nvGraphicFramePr>
        <xdr:xfrm>
          <a:off x="5725440" y="2618280"/>
          <a:ext cx="260640" cy="230760"/>
        </xdr:xfrm>
        <a:graphic>
          <a:graphicData uri="http://schemas.openxmlformats.org/presentationml/2006/ole">
            <xdr:oleObj r:id="rId6" spid="">
              <xdr:embed/>
            </xdr:oleObj>
          </a:graphicData>
        </a:graphic>
      </xdr:graphicFrame>
      <xdr:graphicFrame>
        <xdr:nvGraphicFramePr>
          <xdr:cNvPr id="69" name="Picture 124"/>
          <xdr:cNvGraphicFramePr/>
        </xdr:nvGraphicFramePr>
        <xdr:xfrm>
          <a:off x="5835600" y="2573280"/>
          <a:ext cx="561240" cy="407880"/>
        </xdr:xfrm>
        <a:graphic>
          <a:graphicData uri="http://schemas.openxmlformats.org/presentationml/2006/ole">
            <xdr:oleObj r:id="rId7" spid="">
              <xdr:embed/>
            </xdr:oleObj>
          </a:graphicData>
        </a:graphic>
      </xdr:graphicFrame>
    </xdr:grpSp>
    <xdr:clientData/>
  </xdr:twoCellAnchor>
  <xdr:twoCellAnchor editAs="oneCell">
    <xdr:from>
      <xdr:col>8</xdr:col>
      <xdr:colOff>10080</xdr:colOff>
      <xdr:row>9</xdr:row>
      <xdr:rowOff>0</xdr:rowOff>
    </xdr:from>
    <xdr:to>
      <xdr:col>9</xdr:col>
      <xdr:colOff>720</xdr:colOff>
      <xdr:row>9</xdr:row>
      <xdr:rowOff>219600</xdr:rowOff>
    </xdr:to>
    <xdr:clientData/>
  </xdr:twoCellAnchor>
  <xdr:twoCellAnchor editAs="oneCell">
    <xdr:from>
      <xdr:col>3</xdr:col>
      <xdr:colOff>0</xdr:colOff>
      <xdr:row>1</xdr:row>
      <xdr:rowOff>218520</xdr:rowOff>
    </xdr:from>
    <xdr:to>
      <xdr:col>3</xdr:col>
      <xdr:colOff>1160640</xdr:colOff>
      <xdr:row>3</xdr:row>
      <xdr:rowOff>295200</xdr:rowOff>
    </xdr:to>
    <xdr:clientData/>
  </xdr:twoCellAnchor>
  <xdr:twoCellAnchor editAs="absolute">
    <xdr:from>
      <xdr:col>3</xdr:col>
      <xdr:colOff>10440</xdr:colOff>
      <xdr:row>21</xdr:row>
      <xdr:rowOff>9720</xdr:rowOff>
    </xdr:from>
    <xdr:to>
      <xdr:col>3</xdr:col>
      <xdr:colOff>1120680</xdr:colOff>
      <xdr:row>25</xdr:row>
      <xdr:rowOff>200160</xdr:rowOff>
    </xdr:to>
    <xdr:sp>
      <xdr:nvSpPr>
        <xdr:cNvPr id="70" name="テキスト ボックス 101" hidden="1"/>
        <xdr:cNvSpPr/>
      </xdr:nvSpPr>
      <xdr:spPr>
        <a:xfrm>
          <a:off x="1688760" y="4591080"/>
          <a:ext cx="111024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12</xdr:col>
      <xdr:colOff>0</xdr:colOff>
      <xdr:row>21</xdr:row>
      <xdr:rowOff>9720</xdr:rowOff>
    </xdr:from>
    <xdr:to>
      <xdr:col>13</xdr:col>
      <xdr:colOff>11160</xdr:colOff>
      <xdr:row>25</xdr:row>
      <xdr:rowOff>200160</xdr:rowOff>
    </xdr:to>
    <xdr:sp>
      <xdr:nvSpPr>
        <xdr:cNvPr id="71" name="テキスト ボックス 102" hidden="1"/>
        <xdr:cNvSpPr/>
      </xdr:nvSpPr>
      <xdr:spPr>
        <a:xfrm>
          <a:off x="7974360" y="4591080"/>
          <a:ext cx="98064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3</xdr:col>
      <xdr:colOff>10440</xdr:colOff>
      <xdr:row>21</xdr:row>
      <xdr:rowOff>9720</xdr:rowOff>
    </xdr:from>
    <xdr:to>
      <xdr:col>3</xdr:col>
      <xdr:colOff>1120680</xdr:colOff>
      <xdr:row>25</xdr:row>
      <xdr:rowOff>200160</xdr:rowOff>
    </xdr:to>
    <xdr:sp>
      <xdr:nvSpPr>
        <xdr:cNvPr id="72" name="テキスト ボックス 103" hidden="1"/>
        <xdr:cNvSpPr/>
      </xdr:nvSpPr>
      <xdr:spPr>
        <a:xfrm>
          <a:off x="1688760" y="4591080"/>
          <a:ext cx="111024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10</xdr:col>
      <xdr:colOff>0</xdr:colOff>
      <xdr:row>21</xdr:row>
      <xdr:rowOff>9720</xdr:rowOff>
    </xdr:from>
    <xdr:to>
      <xdr:col>11</xdr:col>
      <xdr:colOff>382320</xdr:colOff>
      <xdr:row>25</xdr:row>
      <xdr:rowOff>200160</xdr:rowOff>
    </xdr:to>
    <xdr:sp>
      <xdr:nvSpPr>
        <xdr:cNvPr id="73" name="テキスト ボックス 104" hidden="1"/>
        <xdr:cNvSpPr/>
      </xdr:nvSpPr>
      <xdr:spPr>
        <a:xfrm>
          <a:off x="5345280" y="4591080"/>
          <a:ext cx="98208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4</xdr:col>
      <xdr:colOff>10080</xdr:colOff>
      <xdr:row>39</xdr:row>
      <xdr:rowOff>124200</xdr:rowOff>
    </xdr:from>
    <xdr:to>
      <xdr:col>17</xdr:col>
      <xdr:colOff>470160</xdr:colOff>
      <xdr:row>41</xdr:row>
      <xdr:rowOff>180720</xdr:rowOff>
    </xdr:to>
    <xdr:sp>
      <xdr:nvSpPr>
        <xdr:cNvPr id="74" name="Text Box 79"/>
        <xdr:cNvSpPr/>
      </xdr:nvSpPr>
      <xdr:spPr>
        <a:xfrm>
          <a:off x="2858040" y="8277480"/>
          <a:ext cx="9355320" cy="49464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本価格算出表は平田パッキン工業（株）における標準的な見積もり回答を端的に示すものであり、</a:t>
          </a:r>
          <a:endParaRPr b="0" lang="en-US" sz="1100" spc="-1" strike="noStrike">
            <a:latin typeface="Times New Roman"/>
          </a:endParaRPr>
        </a:p>
        <a:p>
          <a:r>
            <a:rPr b="0" lang="zh-CN" sz="1100" spc="-1" strike="noStrike">
              <a:solidFill>
                <a:srgbClr val="000000"/>
              </a:solidFill>
              <a:latin typeface="ＭＳ Ｐゴシック"/>
            </a:rPr>
            <a:t>　その結果を以て使用条件や材質性能を保証するものではありません。あらかじめご了承ください。</a:t>
          </a:r>
          <a:endParaRPr b="0" lang="en-US" sz="1100" spc="-1" strike="noStrike">
            <a:latin typeface="Times New Roman"/>
          </a:endParaRPr>
        </a:p>
      </xdr:txBody>
    </xdr:sp>
    <xdr:clientData/>
  </xdr:twoCellAnchor>
  <xdr:twoCellAnchor editAs="absolute">
    <xdr:from>
      <xdr:col>3</xdr:col>
      <xdr:colOff>10440</xdr:colOff>
      <xdr:row>21</xdr:row>
      <xdr:rowOff>9720</xdr:rowOff>
    </xdr:from>
    <xdr:to>
      <xdr:col>3</xdr:col>
      <xdr:colOff>1160640</xdr:colOff>
      <xdr:row>25</xdr:row>
      <xdr:rowOff>209880</xdr:rowOff>
    </xdr:to>
    <xdr:sp>
      <xdr:nvSpPr>
        <xdr:cNvPr id="75" name="テキスト ボックス 2" hidden="1"/>
        <xdr:cNvSpPr/>
      </xdr:nvSpPr>
      <xdr:spPr>
        <a:xfrm>
          <a:off x="1688760" y="4591080"/>
          <a:ext cx="1150200" cy="110520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9</xdr:col>
      <xdr:colOff>0</xdr:colOff>
      <xdr:row>21</xdr:row>
      <xdr:rowOff>9720</xdr:rowOff>
    </xdr:from>
    <xdr:to>
      <xdr:col>10</xdr:col>
      <xdr:colOff>590400</xdr:colOff>
      <xdr:row>25</xdr:row>
      <xdr:rowOff>209880</xdr:rowOff>
    </xdr:to>
    <xdr:sp>
      <xdr:nvSpPr>
        <xdr:cNvPr id="76" name="テキスト ボックス 121" hidden="1"/>
        <xdr:cNvSpPr/>
      </xdr:nvSpPr>
      <xdr:spPr>
        <a:xfrm>
          <a:off x="4745880" y="4591080"/>
          <a:ext cx="1189800" cy="110520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11</xdr:col>
      <xdr:colOff>519120</xdr:colOff>
      <xdr:row>15</xdr:row>
      <xdr:rowOff>18720</xdr:rowOff>
    </xdr:from>
    <xdr:to>
      <xdr:col>11</xdr:col>
      <xdr:colOff>941400</xdr:colOff>
      <xdr:row>15</xdr:row>
      <xdr:rowOff>199800</xdr:rowOff>
    </xdr:to>
    <xdr:sp>
      <xdr:nvSpPr>
        <xdr:cNvPr id="77" name="正方形/長方形 1"/>
        <xdr:cNvSpPr/>
      </xdr:nvSpPr>
      <xdr:spPr>
        <a:xfrm>
          <a:off x="6464160" y="3114360"/>
          <a:ext cx="422280" cy="181080"/>
        </a:xfrm>
        <a:prstGeom prst="rect">
          <a:avLst/>
        </a:prstGeom>
        <a:noFill/>
        <a:ln w="9360">
          <a:solidFill>
            <a:srgbClr val="000000"/>
          </a:solidFill>
          <a:round/>
        </a:ln>
      </xdr:spPr>
      <xdr:style>
        <a:lnRef idx="0"/>
        <a:fillRef idx="0"/>
        <a:effectRef idx="0"/>
        <a:fontRef idx="minor"/>
      </xdr:style>
    </xdr:sp>
    <xdr:clientData/>
  </xdr:twoCellAnchor>
  <xdr:twoCellAnchor editAs="oneCell">
    <xdr:from>
      <xdr:col>11</xdr:col>
      <xdr:colOff>519120</xdr:colOff>
      <xdr:row>15</xdr:row>
      <xdr:rowOff>114480</xdr:rowOff>
    </xdr:from>
    <xdr:to>
      <xdr:col>11</xdr:col>
      <xdr:colOff>941400</xdr:colOff>
      <xdr:row>15</xdr:row>
      <xdr:rowOff>114480</xdr:rowOff>
    </xdr:to>
    <xdr:sp>
      <xdr:nvSpPr>
        <xdr:cNvPr id="78" name="直線コネクタ 3"/>
        <xdr:cNvSpPr/>
      </xdr:nvSpPr>
      <xdr:spPr>
        <a:xfrm>
          <a:off x="6464160" y="3210120"/>
          <a:ext cx="42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09040</xdr:colOff>
      <xdr:row>16</xdr:row>
      <xdr:rowOff>47520</xdr:rowOff>
    </xdr:from>
    <xdr:to>
      <xdr:col>11</xdr:col>
      <xdr:colOff>941400</xdr:colOff>
      <xdr:row>16</xdr:row>
      <xdr:rowOff>228240</xdr:rowOff>
    </xdr:to>
    <xdr:grpSp>
      <xdr:nvGrpSpPr>
        <xdr:cNvPr id="79" name="グループ化 9"/>
        <xdr:cNvGrpSpPr/>
      </xdr:nvGrpSpPr>
      <xdr:grpSpPr>
        <a:xfrm>
          <a:off x="6454080" y="3381120"/>
          <a:ext cx="432360" cy="180720"/>
          <a:chOff x="6454080" y="3381120"/>
          <a:chExt cx="432360" cy="180720"/>
        </a:xfrm>
      </xdr:grpSpPr>
      <xdr:sp>
        <xdr:nvSpPr>
          <xdr:cNvPr id="80" name="正方形/長方形 134"/>
          <xdr:cNvSpPr/>
        </xdr:nvSpPr>
        <xdr:spPr>
          <a:xfrm>
            <a:off x="6458760" y="3381120"/>
            <a:ext cx="427680" cy="180720"/>
          </a:xfrm>
          <a:prstGeom prst="rect">
            <a:avLst/>
          </a:prstGeom>
          <a:noFill/>
          <a:ln w="9360">
            <a:solidFill>
              <a:srgbClr val="000000"/>
            </a:solidFill>
            <a:round/>
          </a:ln>
        </xdr:spPr>
        <xdr:style>
          <a:lnRef idx="0"/>
          <a:fillRef idx="0"/>
          <a:effectRef idx="0"/>
          <a:fontRef idx="minor"/>
        </xdr:style>
      </xdr:sp>
      <xdr:sp>
        <xdr:nvSpPr>
          <xdr:cNvPr id="81" name="直線コネクタ 8"/>
          <xdr:cNvSpPr/>
        </xdr:nvSpPr>
        <xdr:spPr>
          <a:xfrm>
            <a:off x="6458760" y="3505320"/>
            <a:ext cx="427680" cy="0"/>
          </a:xfrm>
          <a:prstGeom prst="line">
            <a:avLst/>
          </a:prstGeom>
          <a:ln w="9360">
            <a:solidFill>
              <a:srgbClr val="000000"/>
            </a:solidFill>
            <a:miter/>
          </a:ln>
        </xdr:spPr>
        <xdr:style>
          <a:lnRef idx="0"/>
          <a:fillRef idx="0"/>
          <a:effectRef idx="0"/>
          <a:fontRef idx="minor"/>
        </xdr:style>
      </xdr:sp>
      <xdr:sp>
        <xdr:nvSpPr>
          <xdr:cNvPr id="82" name="直線コネクタ 137"/>
          <xdr:cNvSpPr/>
        </xdr:nvSpPr>
        <xdr:spPr>
          <a:xfrm>
            <a:off x="6454080" y="3432960"/>
            <a:ext cx="42768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1</xdr:col>
      <xdr:colOff>509040</xdr:colOff>
      <xdr:row>17</xdr:row>
      <xdr:rowOff>47160</xdr:rowOff>
    </xdr:from>
    <xdr:to>
      <xdr:col>11</xdr:col>
      <xdr:colOff>941400</xdr:colOff>
      <xdr:row>17</xdr:row>
      <xdr:rowOff>227880</xdr:rowOff>
    </xdr:to>
    <xdr:grpSp>
      <xdr:nvGrpSpPr>
        <xdr:cNvPr id="83" name="グループ化 12"/>
        <xdr:cNvGrpSpPr/>
      </xdr:nvGrpSpPr>
      <xdr:grpSpPr>
        <a:xfrm>
          <a:off x="6454080" y="3638160"/>
          <a:ext cx="432360" cy="180720"/>
          <a:chOff x="6454080" y="3638160"/>
          <a:chExt cx="432360" cy="180720"/>
        </a:xfrm>
      </xdr:grpSpPr>
      <xdr:sp>
        <xdr:nvSpPr>
          <xdr:cNvPr id="84" name="正方形/長方形 140"/>
          <xdr:cNvSpPr/>
        </xdr:nvSpPr>
        <xdr:spPr>
          <a:xfrm>
            <a:off x="6458760" y="3638160"/>
            <a:ext cx="427680" cy="180720"/>
          </a:xfrm>
          <a:prstGeom prst="rect">
            <a:avLst/>
          </a:prstGeom>
          <a:noFill/>
          <a:ln w="9360">
            <a:solidFill>
              <a:srgbClr val="000000"/>
            </a:solidFill>
            <a:round/>
          </a:ln>
        </xdr:spPr>
        <xdr:style>
          <a:lnRef idx="0"/>
          <a:fillRef idx="0"/>
          <a:effectRef idx="0"/>
          <a:fontRef idx="minor"/>
        </xdr:style>
      </xdr:sp>
      <xdr:sp>
        <xdr:nvSpPr>
          <xdr:cNvPr id="85" name="直線コネクタ 141"/>
          <xdr:cNvSpPr/>
        </xdr:nvSpPr>
        <xdr:spPr>
          <a:xfrm>
            <a:off x="6458760" y="3773880"/>
            <a:ext cx="427680" cy="0"/>
          </a:xfrm>
          <a:prstGeom prst="line">
            <a:avLst/>
          </a:prstGeom>
          <a:ln w="9360">
            <a:solidFill>
              <a:srgbClr val="000000"/>
            </a:solidFill>
            <a:miter/>
          </a:ln>
        </xdr:spPr>
        <xdr:style>
          <a:lnRef idx="0"/>
          <a:fillRef idx="0"/>
          <a:effectRef idx="0"/>
          <a:fontRef idx="minor"/>
        </xdr:style>
      </xdr:sp>
      <xdr:sp>
        <xdr:nvSpPr>
          <xdr:cNvPr id="86" name="直線コネクタ 142"/>
          <xdr:cNvSpPr/>
        </xdr:nvSpPr>
        <xdr:spPr>
          <a:xfrm>
            <a:off x="6454080" y="3678840"/>
            <a:ext cx="427680" cy="0"/>
          </a:xfrm>
          <a:prstGeom prst="line">
            <a:avLst/>
          </a:prstGeom>
          <a:ln w="9360">
            <a:solidFill>
              <a:srgbClr val="000000"/>
            </a:solidFill>
            <a:miter/>
          </a:ln>
        </xdr:spPr>
        <xdr:style>
          <a:lnRef idx="0"/>
          <a:fillRef idx="0"/>
          <a:effectRef idx="0"/>
          <a:fontRef idx="minor"/>
        </xdr:style>
      </xdr:sp>
      <xdr:sp>
        <xdr:nvSpPr>
          <xdr:cNvPr id="87" name="直線コネクタ 143"/>
          <xdr:cNvSpPr/>
        </xdr:nvSpPr>
        <xdr:spPr>
          <a:xfrm>
            <a:off x="6458760" y="3728520"/>
            <a:ext cx="42768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1</xdr:col>
      <xdr:colOff>1218600</xdr:colOff>
      <xdr:row>16</xdr:row>
      <xdr:rowOff>28440</xdr:rowOff>
    </xdr:from>
    <xdr:to>
      <xdr:col>11</xdr:col>
      <xdr:colOff>1710360</xdr:colOff>
      <xdr:row>16</xdr:row>
      <xdr:rowOff>228240</xdr:rowOff>
    </xdr:to>
    <xdr:grpSp>
      <xdr:nvGrpSpPr>
        <xdr:cNvPr id="88" name="グループ化 166"/>
        <xdr:cNvGrpSpPr/>
      </xdr:nvGrpSpPr>
      <xdr:grpSpPr>
        <a:xfrm>
          <a:off x="7163640" y="3362040"/>
          <a:ext cx="491760" cy="199800"/>
          <a:chOff x="7163640" y="3362040"/>
          <a:chExt cx="491760" cy="199800"/>
        </a:xfrm>
      </xdr:grpSpPr>
      <xdr:sp>
        <xdr:nvSpPr>
          <xdr:cNvPr id="89" name="Rectangle 119"/>
          <xdr:cNvSpPr/>
        </xdr:nvSpPr>
        <xdr:spPr>
          <a:xfrm>
            <a:off x="7163640" y="3362040"/>
            <a:ext cx="491040" cy="199800"/>
          </a:xfrm>
          <a:prstGeom prst="rect">
            <a:avLst/>
          </a:prstGeom>
          <a:solidFill>
            <a:srgbClr val="ffffff"/>
          </a:solidFill>
          <a:ln w="9360">
            <a:solidFill>
              <a:srgbClr val="000000"/>
            </a:solidFill>
            <a:miter/>
          </a:ln>
        </xdr:spPr>
        <xdr:style>
          <a:lnRef idx="0"/>
          <a:fillRef idx="0"/>
          <a:effectRef idx="0"/>
          <a:fontRef idx="minor"/>
        </xdr:style>
      </xdr:sp>
      <xdr:sp>
        <xdr:nvSpPr>
          <xdr:cNvPr id="90" name="直線コネクタ 168"/>
          <xdr:cNvSpPr/>
        </xdr:nvSpPr>
        <xdr:spPr>
          <a:xfrm>
            <a:off x="7163640" y="3429000"/>
            <a:ext cx="246600" cy="0"/>
          </a:xfrm>
          <a:prstGeom prst="line">
            <a:avLst/>
          </a:prstGeom>
          <a:ln w="9360">
            <a:solidFill>
              <a:srgbClr val="000000"/>
            </a:solidFill>
            <a:miter/>
          </a:ln>
        </xdr:spPr>
        <xdr:style>
          <a:lnRef idx="0"/>
          <a:fillRef idx="0"/>
          <a:effectRef idx="0"/>
          <a:fontRef idx="minor"/>
        </xdr:style>
      </xdr:sp>
      <xdr:sp>
        <xdr:nvSpPr>
          <xdr:cNvPr id="91" name="直線コネクタ 169"/>
          <xdr:cNvSpPr/>
        </xdr:nvSpPr>
        <xdr:spPr>
          <a:xfrm>
            <a:off x="7405920" y="3498480"/>
            <a:ext cx="249480" cy="0"/>
          </a:xfrm>
          <a:prstGeom prst="line">
            <a:avLst/>
          </a:prstGeom>
          <a:ln w="9360">
            <a:solidFill>
              <a:srgbClr val="000000"/>
            </a:solidFill>
            <a:miter/>
          </a:ln>
        </xdr:spPr>
        <xdr:style>
          <a:lnRef idx="0"/>
          <a:fillRef idx="0"/>
          <a:effectRef idx="0"/>
          <a:fontRef idx="minor"/>
        </xdr:style>
      </xdr:sp>
      <xdr:sp>
        <xdr:nvSpPr>
          <xdr:cNvPr id="92" name="直線コネクタ 170"/>
          <xdr:cNvSpPr/>
        </xdr:nvSpPr>
        <xdr:spPr>
          <a:xfrm>
            <a:off x="7409160" y="3432240"/>
            <a:ext cx="0" cy="637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1</xdr:col>
      <xdr:colOff>1208880</xdr:colOff>
      <xdr:row>17</xdr:row>
      <xdr:rowOff>38160</xdr:rowOff>
    </xdr:from>
    <xdr:to>
      <xdr:col>11</xdr:col>
      <xdr:colOff>1710360</xdr:colOff>
      <xdr:row>17</xdr:row>
      <xdr:rowOff>228960</xdr:rowOff>
    </xdr:to>
    <xdr:grpSp>
      <xdr:nvGrpSpPr>
        <xdr:cNvPr id="93" name="グループ化 6276"/>
        <xdr:cNvGrpSpPr/>
      </xdr:nvGrpSpPr>
      <xdr:grpSpPr>
        <a:xfrm>
          <a:off x="7153920" y="3629160"/>
          <a:ext cx="501480" cy="190800"/>
          <a:chOff x="7153920" y="3629160"/>
          <a:chExt cx="501480" cy="190800"/>
        </a:xfrm>
      </xdr:grpSpPr>
      <xdr:sp>
        <xdr:nvSpPr>
          <xdr:cNvPr id="94" name="Rectangle 119"/>
          <xdr:cNvSpPr/>
        </xdr:nvSpPr>
        <xdr:spPr>
          <a:xfrm>
            <a:off x="7153920" y="3629160"/>
            <a:ext cx="501480" cy="190800"/>
          </a:xfrm>
          <a:prstGeom prst="rect">
            <a:avLst/>
          </a:prstGeom>
          <a:solidFill>
            <a:srgbClr val="ffffff"/>
          </a:solidFill>
          <a:ln w="9360">
            <a:solidFill>
              <a:srgbClr val="000000"/>
            </a:solidFill>
            <a:miter/>
          </a:ln>
        </xdr:spPr>
        <xdr:style>
          <a:lnRef idx="0"/>
          <a:fillRef idx="0"/>
          <a:effectRef idx="0"/>
          <a:fontRef idx="minor"/>
        </xdr:style>
      </xdr:sp>
      <xdr:sp>
        <xdr:nvSpPr>
          <xdr:cNvPr id="95" name="直線コネクタ 148"/>
          <xdr:cNvSpPr/>
        </xdr:nvSpPr>
        <xdr:spPr>
          <a:xfrm>
            <a:off x="7153920" y="3682440"/>
            <a:ext cx="252000" cy="0"/>
          </a:xfrm>
          <a:prstGeom prst="line">
            <a:avLst/>
          </a:prstGeom>
          <a:ln w="9360">
            <a:solidFill>
              <a:srgbClr val="000000"/>
            </a:solidFill>
            <a:miter/>
          </a:ln>
        </xdr:spPr>
        <xdr:style>
          <a:lnRef idx="0"/>
          <a:fillRef idx="0"/>
          <a:effectRef idx="0"/>
          <a:fontRef idx="minor"/>
        </xdr:style>
      </xdr:sp>
      <xdr:sp>
        <xdr:nvSpPr>
          <xdr:cNvPr id="96" name="直線コネクタ 156"/>
          <xdr:cNvSpPr/>
        </xdr:nvSpPr>
        <xdr:spPr>
          <a:xfrm>
            <a:off x="7408080" y="3724560"/>
            <a:ext cx="247320" cy="0"/>
          </a:xfrm>
          <a:prstGeom prst="line">
            <a:avLst/>
          </a:prstGeom>
          <a:ln w="9360">
            <a:solidFill>
              <a:srgbClr val="000000"/>
            </a:solidFill>
            <a:miter/>
          </a:ln>
        </xdr:spPr>
        <xdr:style>
          <a:lnRef idx="0"/>
          <a:fillRef idx="0"/>
          <a:effectRef idx="0"/>
          <a:fontRef idx="minor"/>
        </xdr:style>
      </xdr:sp>
      <xdr:sp>
        <xdr:nvSpPr>
          <xdr:cNvPr id="97" name="直線コネクタ 21"/>
          <xdr:cNvSpPr/>
        </xdr:nvSpPr>
        <xdr:spPr>
          <a:xfrm>
            <a:off x="7407000" y="3683520"/>
            <a:ext cx="0" cy="81720"/>
          </a:xfrm>
          <a:prstGeom prst="line">
            <a:avLst/>
          </a:prstGeom>
          <a:ln w="9360">
            <a:solidFill>
              <a:srgbClr val="000000"/>
            </a:solidFill>
            <a:miter/>
          </a:ln>
        </xdr:spPr>
        <xdr:style>
          <a:lnRef idx="0"/>
          <a:fillRef idx="0"/>
          <a:effectRef idx="0"/>
          <a:fontRef idx="minor"/>
        </xdr:style>
      </xdr:sp>
      <xdr:sp>
        <xdr:nvSpPr>
          <xdr:cNvPr id="98" name="直線コネクタ 171"/>
          <xdr:cNvSpPr/>
        </xdr:nvSpPr>
        <xdr:spPr>
          <a:xfrm>
            <a:off x="7155000" y="3767760"/>
            <a:ext cx="25200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1</xdr:col>
      <xdr:colOff>1363680</xdr:colOff>
      <xdr:row>13</xdr:row>
      <xdr:rowOff>150840</xdr:rowOff>
    </xdr:from>
    <xdr:to>
      <xdr:col>11</xdr:col>
      <xdr:colOff>1535040</xdr:colOff>
      <xdr:row>15</xdr:row>
      <xdr:rowOff>96840</xdr:rowOff>
    </xdr:to>
    <xdr:grpSp>
      <xdr:nvGrpSpPr>
        <xdr:cNvPr id="99" name="グループ化 6289"/>
        <xdr:cNvGrpSpPr/>
      </xdr:nvGrpSpPr>
      <xdr:grpSpPr>
        <a:xfrm>
          <a:off x="7183440" y="2895480"/>
          <a:ext cx="422280" cy="171360"/>
          <a:chOff x="7183440" y="2895480"/>
          <a:chExt cx="422280" cy="171360"/>
        </a:xfrm>
      </xdr:grpSpPr>
      <xdr:sp>
        <xdr:nvSpPr>
          <xdr:cNvPr id="100" name="アーチ 6279"/>
          <xdr:cNvSpPr/>
        </xdr:nvSpPr>
        <xdr:spPr>
          <a:xfrm rot="16200000">
            <a:off x="7213320" y="2865600"/>
            <a:ext cx="171360" cy="231120"/>
          </a:xfrm>
          <a:custGeom>
            <a:avLst/>
            <a:gdLst/>
            <a:ahLst/>
            <a:rect l="l" t="t" r="r" b="b"/>
            <a:pathLst>
              <a:path w="1113864" h="1126671">
                <a:moveTo>
                  <a:pt x="0" y="563336"/>
                </a:moveTo>
                <a:cubicBezTo>
                  <a:pt x="0" y="255869"/>
                  <a:pt x="243734" y="5195"/>
                  <a:pt x="547663" y="78"/>
                </a:cubicBezTo>
                <a:cubicBezTo>
                  <a:pt x="851755" y="-5042"/>
                  <a:pt x="1103676" y="237542"/>
                  <a:pt x="1113569" y="545010"/>
                </a:cubicBezTo>
                <a:lnTo>
                  <a:pt x="1113569" y="545010"/>
                </a:lnTo>
                <a:cubicBezTo>
                  <a:pt x="1103675" y="237541"/>
                  <a:pt x="851755" y="-5042"/>
                  <a:pt x="547662" y="78"/>
                </a:cubicBezTo>
                <a:cubicBezTo>
                  <a:pt x="243733" y="5195"/>
                  <a:pt x="-1" y="255869"/>
                  <a:pt x="-1" y="563336"/>
                </a:cubicBezTo>
                <a:lnTo>
                  <a:pt x="0" y="563336"/>
                </a:lnTo>
                <a:close/>
              </a:path>
            </a:pathLst>
          </a:custGeom>
          <a:solidFill>
            <a:srgbClr val="ffffff"/>
          </a:solidFill>
          <a:ln w="9360">
            <a:solidFill>
              <a:srgbClr val="000000"/>
            </a:solidFill>
            <a:round/>
          </a:ln>
        </xdr:spPr>
        <xdr:style>
          <a:lnRef idx="0"/>
          <a:fillRef idx="0"/>
          <a:effectRef idx="0"/>
          <a:fontRef idx="minor"/>
        </xdr:style>
      </xdr:sp>
      <xdr:sp>
        <xdr:nvSpPr>
          <xdr:cNvPr id="101" name="アーチ 181"/>
          <xdr:cNvSpPr/>
        </xdr:nvSpPr>
        <xdr:spPr>
          <a:xfrm rot="5400000">
            <a:off x="7404480" y="2865600"/>
            <a:ext cx="171360" cy="231120"/>
          </a:xfrm>
          <a:custGeom>
            <a:avLst/>
            <a:gdLst/>
            <a:ahLst/>
            <a:rect l="l" t="t" r="r" b="b"/>
            <a:pathLst>
              <a:path w="1113864" h="1126671">
                <a:moveTo>
                  <a:pt x="0" y="563336"/>
                </a:moveTo>
                <a:cubicBezTo>
                  <a:pt x="0" y="255869"/>
                  <a:pt x="243734" y="5195"/>
                  <a:pt x="547663" y="78"/>
                </a:cubicBezTo>
                <a:cubicBezTo>
                  <a:pt x="851755" y="-5042"/>
                  <a:pt x="1103676" y="237542"/>
                  <a:pt x="1113569" y="545010"/>
                </a:cubicBezTo>
                <a:lnTo>
                  <a:pt x="1113569" y="545010"/>
                </a:lnTo>
                <a:cubicBezTo>
                  <a:pt x="1103675" y="237541"/>
                  <a:pt x="851755" y="-5042"/>
                  <a:pt x="547662" y="78"/>
                </a:cubicBezTo>
                <a:cubicBezTo>
                  <a:pt x="243733" y="5195"/>
                  <a:pt x="-1" y="255869"/>
                  <a:pt x="-1" y="563336"/>
                </a:cubicBezTo>
                <a:lnTo>
                  <a:pt x="0" y="563336"/>
                </a:lnTo>
                <a:close/>
              </a:path>
            </a:pathLst>
          </a:custGeom>
          <a:solidFill>
            <a:srgbClr val="ffffff"/>
          </a:solidFill>
          <a:ln w="9360">
            <a:solidFill>
              <a:srgbClr val="000000"/>
            </a:solidFill>
            <a:round/>
          </a:ln>
        </xdr:spPr>
        <xdr:style>
          <a:lnRef idx="0"/>
          <a:fillRef idx="0"/>
          <a:effectRef idx="0"/>
          <a:fontRef idx="minor"/>
        </xdr:style>
      </xdr:sp>
      <xdr:sp>
        <xdr:nvSpPr>
          <xdr:cNvPr id="102" name="直線コネクタ 6281"/>
          <xdr:cNvSpPr/>
        </xdr:nvSpPr>
        <xdr:spPr>
          <a:xfrm flipV="1">
            <a:off x="7294680" y="2895480"/>
            <a:ext cx="195840" cy="720"/>
          </a:xfrm>
          <a:prstGeom prst="line">
            <a:avLst/>
          </a:prstGeom>
          <a:ln w="9360">
            <a:solidFill>
              <a:srgbClr val="000000"/>
            </a:solidFill>
            <a:miter/>
          </a:ln>
        </xdr:spPr>
        <xdr:style>
          <a:lnRef idx="0"/>
          <a:fillRef idx="0"/>
          <a:effectRef idx="0"/>
          <a:fontRef idx="minor"/>
        </xdr:style>
      </xdr:sp>
      <xdr:sp>
        <xdr:nvSpPr>
          <xdr:cNvPr id="103" name="直線コネクタ 6283"/>
          <xdr:cNvSpPr/>
        </xdr:nvSpPr>
        <xdr:spPr>
          <a:xfrm flipV="1">
            <a:off x="7298280" y="3066120"/>
            <a:ext cx="195840" cy="7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8</xdr:col>
      <xdr:colOff>10080</xdr:colOff>
      <xdr:row>17</xdr:row>
      <xdr:rowOff>38160</xdr:rowOff>
    </xdr:from>
    <xdr:to>
      <xdr:col>9</xdr:col>
      <xdr:colOff>720</xdr:colOff>
      <xdr:row>17</xdr:row>
      <xdr:rowOff>248040</xdr:rowOff>
    </xdr:to>
    <xdr:clientData/>
  </xdr:twoCellAnchor>
  <xdr:twoCellAnchor editAs="oneCell">
    <xdr:from>
      <xdr:col>8</xdr:col>
      <xdr:colOff>10080</xdr:colOff>
      <xdr:row>18</xdr:row>
      <xdr:rowOff>28080</xdr:rowOff>
    </xdr:from>
    <xdr:to>
      <xdr:col>9</xdr:col>
      <xdr:colOff>720</xdr:colOff>
      <xdr:row>18</xdr:row>
      <xdr:rowOff>238320</xdr:rowOff>
    </xdr:to>
    <xdr:clientData/>
  </xdr:twoCellAnchor>
  <xdr:twoCellAnchor editAs="oneCell">
    <xdr:from>
      <xdr:col>3</xdr:col>
      <xdr:colOff>10440</xdr:colOff>
      <xdr:row>5</xdr:row>
      <xdr:rowOff>0</xdr:rowOff>
    </xdr:from>
    <xdr:to>
      <xdr:col>3</xdr:col>
      <xdr:colOff>1160640</xdr:colOff>
      <xdr:row>5</xdr:row>
      <xdr:rowOff>248400</xdr:rowOff>
    </xdr:to>
    <xdr:clientData/>
  </xdr:twoCellAnchor>
  <xdr:twoCellAnchor editAs="absolute">
    <xdr:from>
      <xdr:col>2</xdr:col>
      <xdr:colOff>10080</xdr:colOff>
      <xdr:row>21</xdr:row>
      <xdr:rowOff>9720</xdr:rowOff>
    </xdr:from>
    <xdr:to>
      <xdr:col>2</xdr:col>
      <xdr:colOff>1119600</xdr:colOff>
      <xdr:row>25</xdr:row>
      <xdr:rowOff>200160</xdr:rowOff>
    </xdr:to>
    <xdr:sp>
      <xdr:nvSpPr>
        <xdr:cNvPr id="104" name="テキスト ボックス 133" hidden="1"/>
        <xdr:cNvSpPr/>
      </xdr:nvSpPr>
      <xdr:spPr>
        <a:xfrm>
          <a:off x="568800" y="4591080"/>
          <a:ext cx="110952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2</xdr:col>
      <xdr:colOff>10080</xdr:colOff>
      <xdr:row>21</xdr:row>
      <xdr:rowOff>9720</xdr:rowOff>
    </xdr:from>
    <xdr:to>
      <xdr:col>2</xdr:col>
      <xdr:colOff>1119600</xdr:colOff>
      <xdr:row>25</xdr:row>
      <xdr:rowOff>200160</xdr:rowOff>
    </xdr:to>
    <xdr:sp>
      <xdr:nvSpPr>
        <xdr:cNvPr id="105" name="テキスト ボックス 134" hidden="1"/>
        <xdr:cNvSpPr/>
      </xdr:nvSpPr>
      <xdr:spPr>
        <a:xfrm>
          <a:off x="568800" y="4591080"/>
          <a:ext cx="110952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2</xdr:col>
      <xdr:colOff>10080</xdr:colOff>
      <xdr:row>21</xdr:row>
      <xdr:rowOff>9720</xdr:rowOff>
    </xdr:from>
    <xdr:to>
      <xdr:col>2</xdr:col>
      <xdr:colOff>1119600</xdr:colOff>
      <xdr:row>25</xdr:row>
      <xdr:rowOff>209880</xdr:rowOff>
    </xdr:to>
    <xdr:sp>
      <xdr:nvSpPr>
        <xdr:cNvPr id="106" name="テキスト ボックス 2" hidden="1"/>
        <xdr:cNvSpPr/>
      </xdr:nvSpPr>
      <xdr:spPr>
        <a:xfrm>
          <a:off x="568800" y="4591080"/>
          <a:ext cx="1109520" cy="110520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2</xdr:col>
      <xdr:colOff>19800</xdr:colOff>
      <xdr:row>22</xdr:row>
      <xdr:rowOff>0</xdr:rowOff>
    </xdr:from>
    <xdr:to>
      <xdr:col>2</xdr:col>
      <xdr:colOff>1110960</xdr:colOff>
      <xdr:row>22</xdr:row>
      <xdr:rowOff>209880</xdr:rowOff>
    </xdr:to>
    <xdr:clientData/>
  </xdr:twoCellAnchor>
  <xdr:twoCellAnchor editAs="oneCell">
    <xdr:from>
      <xdr:col>2</xdr:col>
      <xdr:colOff>19800</xdr:colOff>
      <xdr:row>23</xdr:row>
      <xdr:rowOff>0</xdr:rowOff>
    </xdr:from>
    <xdr:to>
      <xdr:col>2</xdr:col>
      <xdr:colOff>1099800</xdr:colOff>
      <xdr:row>23</xdr:row>
      <xdr:rowOff>209880</xdr:rowOff>
    </xdr:to>
    <xdr:clientData/>
  </xdr:twoCellAnchor>
  <xdr:twoCellAnchor editAs="oneCell">
    <xdr:from>
      <xdr:col>2</xdr:col>
      <xdr:colOff>10080</xdr:colOff>
      <xdr:row>24</xdr:row>
      <xdr:rowOff>0</xdr:rowOff>
    </xdr:from>
    <xdr:to>
      <xdr:col>2</xdr:col>
      <xdr:colOff>1100880</xdr:colOff>
      <xdr:row>24</xdr:row>
      <xdr:rowOff>209880</xdr:rowOff>
    </xdr:to>
    <xdr:clientData/>
  </xdr:twoCellAnchor>
  <xdr:twoCellAnchor editAs="oneCell">
    <xdr:from>
      <xdr:col>2</xdr:col>
      <xdr:colOff>10080</xdr:colOff>
      <xdr:row>25</xdr:row>
      <xdr:rowOff>9720</xdr:rowOff>
    </xdr:from>
    <xdr:to>
      <xdr:col>2</xdr:col>
      <xdr:colOff>1100880</xdr:colOff>
      <xdr:row>25</xdr:row>
      <xdr:rowOff>219600</xdr:rowOff>
    </xdr:to>
    <xdr:clientData/>
  </xdr:twoCellAnchor>
  <xdr:twoCellAnchor editAs="oneCell">
    <xdr:from>
      <xdr:col>8</xdr:col>
      <xdr:colOff>10080</xdr:colOff>
      <xdr:row>19</xdr:row>
      <xdr:rowOff>9000</xdr:rowOff>
    </xdr:from>
    <xdr:to>
      <xdr:col>9</xdr:col>
      <xdr:colOff>720</xdr:colOff>
      <xdr:row>19</xdr:row>
      <xdr:rowOff>257040</xdr:rowOff>
    </xdr:to>
    <xdr:clientData/>
  </xdr:twoCellAnchor>
  <xdr:twoCellAnchor editAs="oneCell">
    <xdr:from>
      <xdr:col>11</xdr:col>
      <xdr:colOff>580680</xdr:colOff>
      <xdr:row>14</xdr:row>
      <xdr:rowOff>56520</xdr:rowOff>
    </xdr:from>
    <xdr:to>
      <xdr:col>11</xdr:col>
      <xdr:colOff>881640</xdr:colOff>
      <xdr:row>14</xdr:row>
      <xdr:rowOff>180360</xdr:rowOff>
    </xdr:to>
    <xdr:sp>
      <xdr:nvSpPr>
        <xdr:cNvPr id="107" name="Rectangle 119"/>
        <xdr:cNvSpPr/>
      </xdr:nvSpPr>
      <xdr:spPr>
        <a:xfrm>
          <a:off x="6525720" y="2914200"/>
          <a:ext cx="30096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528840</xdr:colOff>
      <xdr:row>19</xdr:row>
      <xdr:rowOff>85320</xdr:rowOff>
    </xdr:from>
    <xdr:to>
      <xdr:col>11</xdr:col>
      <xdr:colOff>1581480</xdr:colOff>
      <xdr:row>19</xdr:row>
      <xdr:rowOff>170640</xdr:rowOff>
    </xdr:to>
    <xdr:sp>
      <xdr:nvSpPr>
        <xdr:cNvPr id="108" name="Rectangle 119"/>
        <xdr:cNvSpPr/>
      </xdr:nvSpPr>
      <xdr:spPr>
        <a:xfrm>
          <a:off x="6473880" y="4190760"/>
          <a:ext cx="1052640" cy="85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1</xdr:col>
      <xdr:colOff>10080</xdr:colOff>
      <xdr:row>10</xdr:row>
      <xdr:rowOff>9360</xdr:rowOff>
    </xdr:from>
    <xdr:to>
      <xdr:col>3</xdr:col>
      <xdr:colOff>1150200</xdr:colOff>
      <xdr:row>11</xdr:row>
      <xdr:rowOff>219600</xdr:rowOff>
    </xdr:to>
    <xdr:sp>
      <xdr:nvSpPr>
        <xdr:cNvPr id="109" name="テキスト ボックス 143" hidden="1"/>
        <xdr:cNvSpPr/>
      </xdr:nvSpPr>
      <xdr:spPr>
        <a:xfrm>
          <a:off x="289440" y="1914480"/>
          <a:ext cx="2539080" cy="44820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1</xdr:col>
      <xdr:colOff>10080</xdr:colOff>
      <xdr:row>7</xdr:row>
      <xdr:rowOff>9360</xdr:rowOff>
    </xdr:from>
    <xdr:to>
      <xdr:col>3</xdr:col>
      <xdr:colOff>1150200</xdr:colOff>
      <xdr:row>8</xdr:row>
      <xdr:rowOff>219600</xdr:rowOff>
    </xdr:to>
    <xdr:sp>
      <xdr:nvSpPr>
        <xdr:cNvPr id="110" name="テキスト ボックス 144" hidden="1"/>
        <xdr:cNvSpPr/>
      </xdr:nvSpPr>
      <xdr:spPr>
        <a:xfrm>
          <a:off x="289440" y="1199880"/>
          <a:ext cx="2539080" cy="44856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1</xdr:col>
      <xdr:colOff>10080</xdr:colOff>
      <xdr:row>18</xdr:row>
      <xdr:rowOff>9000</xdr:rowOff>
    </xdr:from>
    <xdr:to>
      <xdr:col>3</xdr:col>
      <xdr:colOff>1150200</xdr:colOff>
      <xdr:row>18</xdr:row>
      <xdr:rowOff>248040</xdr:rowOff>
    </xdr:to>
    <xdr:sp>
      <xdr:nvSpPr>
        <xdr:cNvPr id="111" name="テキスト ボックス 145" hidden="1"/>
        <xdr:cNvSpPr/>
      </xdr:nvSpPr>
      <xdr:spPr>
        <a:xfrm>
          <a:off x="289440" y="3857040"/>
          <a:ext cx="2539080" cy="23904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1</xdr:col>
      <xdr:colOff>10080</xdr:colOff>
      <xdr:row>12</xdr:row>
      <xdr:rowOff>9000</xdr:rowOff>
    </xdr:from>
    <xdr:to>
      <xdr:col>3</xdr:col>
      <xdr:colOff>1150200</xdr:colOff>
      <xdr:row>13</xdr:row>
      <xdr:rowOff>219600</xdr:rowOff>
    </xdr:to>
    <xdr:sp>
      <xdr:nvSpPr>
        <xdr:cNvPr id="112" name="テキスト ボックス 146" hidden="1"/>
        <xdr:cNvSpPr/>
      </xdr:nvSpPr>
      <xdr:spPr>
        <a:xfrm>
          <a:off x="289440" y="2390400"/>
          <a:ext cx="2539080" cy="44856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0</xdr:col>
      <xdr:colOff>10080</xdr:colOff>
      <xdr:row>14</xdr:row>
      <xdr:rowOff>228600</xdr:rowOff>
    </xdr:from>
    <xdr:to>
      <xdr:col>0</xdr:col>
      <xdr:colOff>279360</xdr:colOff>
      <xdr:row>16</xdr:row>
      <xdr:rowOff>85680</xdr:rowOff>
    </xdr:to>
    <xdr:sp>
      <xdr:nvSpPr>
        <xdr:cNvPr id="113" name="Text Box 8"/>
        <xdr:cNvSpPr/>
      </xdr:nvSpPr>
      <xdr:spPr>
        <a:xfrm>
          <a:off x="10080" y="3086280"/>
          <a:ext cx="269280" cy="333000"/>
        </a:xfrm>
        <a:prstGeom prst="rect">
          <a:avLst/>
        </a:prstGeom>
        <a:solidFill>
          <a:srgbClr val="ffff2f"/>
        </a:solidFill>
        <a:ln w="12600">
          <a:solidFill>
            <a:srgbClr val="000000"/>
          </a:solidFill>
          <a:miter/>
        </a:ln>
      </xdr:spPr>
      <xdr:style>
        <a:lnRef idx="0"/>
        <a:fillRef idx="0"/>
        <a:effectRef idx="0"/>
        <a:fontRef idx="minor"/>
      </xdr:style>
      <xdr:txBody>
        <a:bodyPr lIns="90000" rIns="90000" tIns="72000" bIns="46800" anchor="ctr">
          <a:noAutofit/>
        </a:bodyPr>
        <a:p>
          <a:pPr algn="ctr"/>
          <a:r>
            <a:rPr b="1" lang="en-US" sz="1200" spc="-1" strike="noStrike">
              <a:solidFill>
                <a:srgbClr val="ff0000"/>
              </a:solidFill>
              <a:latin typeface="ＭＳ ゴシック"/>
            </a:rPr>
            <a:t>②</a:t>
          </a:r>
          <a:endParaRPr b="0" lang="en-US" sz="1200" spc="-1" strike="noStrike">
            <a:latin typeface="Times New Roman"/>
          </a:endParaRPr>
        </a:p>
        <a:p>
          <a:pPr algn="ct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9320</xdr:colOff>
      <xdr:row>16</xdr:row>
      <xdr:rowOff>162000</xdr:rowOff>
    </xdr:from>
    <xdr:to>
      <xdr:col>8</xdr:col>
      <xdr:colOff>160560</xdr:colOff>
      <xdr:row>18</xdr:row>
      <xdr:rowOff>56880</xdr:rowOff>
    </xdr:to>
    <xdr:clientData/>
  </xdr:twoCellAnchor>
  <xdr:twoCellAnchor editAs="oneCell">
    <xdr:from>
      <xdr:col>14</xdr:col>
      <xdr:colOff>0</xdr:colOff>
      <xdr:row>16</xdr:row>
      <xdr:rowOff>162000</xdr:rowOff>
    </xdr:from>
    <xdr:to>
      <xdr:col>16</xdr:col>
      <xdr:colOff>340560</xdr:colOff>
      <xdr:row>18</xdr:row>
      <xdr:rowOff>56880</xdr:rowOff>
    </xdr:to>
    <xdr:clientData/>
  </xdr:twoCellAnchor>
  <xdr:twoCellAnchor editAs="oneCell">
    <xdr:from>
      <xdr:col>8</xdr:col>
      <xdr:colOff>409680</xdr:colOff>
      <xdr:row>22</xdr:row>
      <xdr:rowOff>76320</xdr:rowOff>
    </xdr:from>
    <xdr:to>
      <xdr:col>13</xdr:col>
      <xdr:colOff>709560</xdr:colOff>
      <xdr:row>25</xdr:row>
      <xdr:rowOff>9360</xdr:rowOff>
    </xdr:to>
    <xdr:sp>
      <xdr:nvSpPr>
        <xdr:cNvPr id="114" name="Text Box 4"/>
        <xdr:cNvSpPr/>
      </xdr:nvSpPr>
      <xdr:spPr>
        <a:xfrm>
          <a:off x="2922480" y="4496040"/>
          <a:ext cx="3173040" cy="533160"/>
        </a:xfrm>
        <a:prstGeom prst="rect">
          <a:avLst/>
        </a:prstGeom>
        <a:solidFill>
          <a:srgbClr val="ff0000"/>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100" spc="-1" strike="noStrike">
              <a:solidFill>
                <a:srgbClr val="ffff00"/>
              </a:solidFill>
              <a:latin typeface="ＭＳ Ｐゴシック"/>
            </a:rPr>
            <a:t>このシートの内容を変更すると、</a:t>
          </a:r>
          <a:endParaRPr b="0" lang="en-US" sz="1100" spc="-1" strike="noStrike">
            <a:latin typeface="Times New Roman"/>
          </a:endParaRPr>
        </a:p>
        <a:p>
          <a:pPr algn="ctr"/>
          <a:r>
            <a:rPr b="1" lang="zh-CN" sz="1100" spc="-1" strike="noStrike">
              <a:solidFill>
                <a:srgbClr val="ffff00"/>
              </a:solidFill>
              <a:latin typeface="ＭＳ Ｐゴシック"/>
            </a:rPr>
            <a:t>価格の算出に支障を来す場合があります。</a:t>
          </a:r>
          <a:endParaRPr b="0" lang="en-US" sz="1100" spc="-1" strike="noStrike">
            <a:latin typeface="Times New Roman"/>
          </a:endParaRPr>
        </a:p>
      </xdr:txBody>
    </xdr:sp>
    <xdr:clientData/>
  </xdr:twoCellAnchor>
  <xdr:twoCellAnchor editAs="oneCell">
    <xdr:from>
      <xdr:col>46</xdr:col>
      <xdr:colOff>9720</xdr:colOff>
      <xdr:row>19</xdr:row>
      <xdr:rowOff>171360</xdr:rowOff>
    </xdr:from>
    <xdr:to>
      <xdr:col>48</xdr:col>
      <xdr:colOff>1020240</xdr:colOff>
      <xdr:row>24</xdr:row>
      <xdr:rowOff>568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
  <sheetViews>
    <sheetView showFormulas="false" showGridLines="false" showRowColHeaders="false" showZeros="true" rightToLeft="false" tabSelected="false" showOutlineSymbols="false" defaultGridColor="true" view="normal" topLeftCell="A1" colorId="64" zoomScale="85" zoomScaleNormal="85" zoomScalePageLayoutView="100" workbookViewId="0">
      <selection pane="topLeft" activeCell="A1" activeCellId="0" sqref="A1"/>
    </sheetView>
  </sheetViews>
  <sheetFormatPr defaultColWidth="8.9921875" defaultRowHeight="17.25"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62"/>
    <col collapsed="false" customWidth="true" hidden="true" outlineLevel="0" max="5" min="5" style="2" width="3.99"/>
    <col collapsed="false" customWidth="true" hidden="false" outlineLevel="0" max="6" min="6" style="1" width="3.12"/>
    <col collapsed="false" customWidth="true" hidden="true" outlineLevel="0" max="7" min="7" style="1" width="12.25"/>
    <col collapsed="false" customWidth="true" hidden="true" outlineLevel="0" max="8" min="8" style="1" width="5.75"/>
    <col collapsed="false" customWidth="true" hidden="false" outlineLevel="0" max="9" min="9" style="1" width="8.49"/>
    <col collapsed="false" customWidth="true" hidden="false" outlineLevel="0" max="10" min="10" style="1" width="38.49"/>
    <col collapsed="false" customWidth="true" hidden="false" outlineLevel="0" max="11" min="11" style="1" width="8.86"/>
    <col collapsed="false" customWidth="true" hidden="false" outlineLevel="0" max="15" min="12" style="1" width="8.75"/>
    <col collapsed="false" customWidth="true" hidden="false" outlineLevel="0" max="17" min="16" style="1" width="8.86"/>
    <col collapsed="false" customWidth="true" hidden="false" outlineLevel="0" max="18" min="18" style="1" width="1.25"/>
    <col collapsed="false" customWidth="false" hidden="false" outlineLevel="0" max="257" min="19" style="1" width="8.99"/>
  </cols>
  <sheetData>
    <row r="1" customFormat="false" ht="16.5" hidden="false" customHeight="true" outlineLevel="0" collapsed="false">
      <c r="A1" s="3"/>
      <c r="B1" s="4"/>
      <c r="C1" s="4"/>
      <c r="D1" s="4"/>
      <c r="E1" s="4"/>
      <c r="F1" s="4"/>
      <c r="G1" s="4"/>
      <c r="H1" s="4"/>
      <c r="I1" s="4"/>
      <c r="J1" s="4"/>
      <c r="K1" s="4"/>
      <c r="L1" s="4"/>
      <c r="M1" s="4"/>
      <c r="N1" s="4"/>
      <c r="O1" s="4"/>
      <c r="P1" s="5"/>
      <c r="Q1" s="5"/>
      <c r="R1" s="6"/>
    </row>
    <row r="2" customFormat="false" ht="18.75" hidden="false" customHeight="true" outlineLevel="0" collapsed="false">
      <c r="A2" s="7"/>
      <c r="B2" s="8"/>
      <c r="C2" s="8"/>
      <c r="D2" s="9" t="s">
        <v>0</v>
      </c>
      <c r="E2" s="9"/>
      <c r="F2" s="9"/>
      <c r="G2" s="9"/>
      <c r="H2" s="9"/>
      <c r="I2" s="9"/>
      <c r="J2" s="9"/>
      <c r="K2" s="9"/>
      <c r="L2" s="9"/>
      <c r="M2" s="9"/>
      <c r="N2" s="9"/>
      <c r="O2" s="10" t="s">
        <v>1</v>
      </c>
      <c r="P2" s="10"/>
      <c r="Q2" s="10"/>
      <c r="R2" s="11"/>
    </row>
    <row r="3" customFormat="false" ht="17.25" hidden="false" customHeight="true" outlineLevel="0" collapsed="false">
      <c r="A3" s="7"/>
      <c r="B3" s="12"/>
      <c r="C3" s="12"/>
      <c r="D3" s="13"/>
      <c r="E3" s="14"/>
      <c r="F3" s="15"/>
      <c r="G3" s="16"/>
      <c r="H3" s="16"/>
      <c r="I3" s="17"/>
      <c r="J3" s="16"/>
      <c r="K3" s="16"/>
      <c r="L3" s="18"/>
      <c r="M3" s="18"/>
      <c r="N3" s="18"/>
      <c r="O3" s="16"/>
      <c r="P3" s="19"/>
      <c r="Q3" s="19" t="s">
        <v>2</v>
      </c>
      <c r="R3" s="11"/>
    </row>
    <row r="4" customFormat="false" ht="24" hidden="false" customHeight="true" outlineLevel="0" collapsed="false">
      <c r="A4" s="7"/>
      <c r="B4" s="12"/>
      <c r="C4" s="12"/>
      <c r="D4" s="13"/>
      <c r="E4" s="14"/>
      <c r="F4" s="15"/>
      <c r="G4" s="20" t="e">
        <f aca="false">LOOKUP(D9,DATA!L4:L10,DATA!M4:M10)</f>
        <v>#N/A</v>
      </c>
      <c r="H4" s="16"/>
      <c r="I4" s="17"/>
      <c r="J4" s="16"/>
      <c r="K4" s="16"/>
      <c r="L4" s="16"/>
      <c r="M4" s="16"/>
      <c r="N4" s="21"/>
      <c r="O4" s="16"/>
      <c r="P4" s="22"/>
      <c r="Q4" s="23"/>
      <c r="R4" s="11"/>
    </row>
    <row r="5" customFormat="false" ht="17.25" hidden="false" customHeight="true" outlineLevel="0" collapsed="false">
      <c r="A5" s="7"/>
      <c r="B5" s="12"/>
      <c r="C5" s="12"/>
      <c r="D5" s="13"/>
      <c r="E5" s="13"/>
      <c r="F5" s="13"/>
      <c r="G5" s="20" t="e">
        <f aca="false">LOOKUP(D9,DATA!L4:L10,DATA!N4:N10)</f>
        <v>#N/A</v>
      </c>
      <c r="H5" s="16"/>
      <c r="I5" s="16"/>
      <c r="J5" s="16"/>
      <c r="K5" s="16"/>
      <c r="L5" s="24" t="s">
        <v>3</v>
      </c>
      <c r="M5" s="24"/>
      <c r="N5" s="24"/>
      <c r="O5" s="24"/>
      <c r="P5" s="24"/>
      <c r="Q5" s="24"/>
      <c r="R5" s="11"/>
    </row>
    <row r="6" s="40" customFormat="true" ht="18.75" hidden="false" customHeight="true" outlineLevel="0" collapsed="false">
      <c r="A6" s="25" t="s">
        <v>4</v>
      </c>
      <c r="B6" s="26" t="s">
        <v>5</v>
      </c>
      <c r="C6" s="26"/>
      <c r="D6" s="27"/>
      <c r="E6" s="28"/>
      <c r="F6" s="29"/>
      <c r="G6" s="30"/>
      <c r="H6" s="31" t="n">
        <f aca="false">SUM(I7:I15)</f>
        <v>0</v>
      </c>
      <c r="I6" s="32" t="s">
        <v>6</v>
      </c>
      <c r="J6" s="33" t="s">
        <v>7</v>
      </c>
      <c r="K6" s="34" t="s">
        <v>8</v>
      </c>
      <c r="L6" s="35" t="s">
        <v>9</v>
      </c>
      <c r="M6" s="36" t="s">
        <v>10</v>
      </c>
      <c r="N6" s="37" t="s">
        <v>11</v>
      </c>
      <c r="O6" s="36" t="s">
        <v>12</v>
      </c>
      <c r="P6" s="36" t="s">
        <v>13</v>
      </c>
      <c r="Q6" s="38" t="s">
        <v>14</v>
      </c>
      <c r="R6" s="39"/>
    </row>
    <row r="7" customFormat="false" ht="18.75" hidden="false" customHeight="true" outlineLevel="0" collapsed="false">
      <c r="A7" s="25"/>
      <c r="B7" s="26" t="s">
        <v>15</v>
      </c>
      <c r="C7" s="26"/>
      <c r="D7" s="27"/>
      <c r="E7" s="41"/>
      <c r="F7" s="42" t="s">
        <v>16</v>
      </c>
      <c r="G7" s="43"/>
      <c r="H7" s="44" t="n">
        <v>1</v>
      </c>
      <c r="I7" s="45"/>
      <c r="J7" s="46" t="s">
        <v>17</v>
      </c>
      <c r="K7" s="47"/>
      <c r="L7" s="48"/>
      <c r="M7" s="49"/>
      <c r="N7" s="50"/>
      <c r="O7" s="49"/>
      <c r="P7" s="49"/>
      <c r="Q7" s="51"/>
      <c r="R7" s="11"/>
    </row>
    <row r="8" customFormat="false" ht="18.75" hidden="false" customHeight="true" outlineLevel="0" collapsed="false">
      <c r="A8" s="52"/>
      <c r="B8" s="16"/>
      <c r="C8" s="53"/>
      <c r="D8" s="54"/>
      <c r="E8" s="55"/>
      <c r="F8" s="42"/>
      <c r="G8" s="56" t="str">
        <f aca="false">IF(I8="","",H8)</f>
        <v/>
      </c>
      <c r="H8" s="44" t="n">
        <v>0.5</v>
      </c>
      <c r="I8" s="45"/>
      <c r="J8" s="46" t="s">
        <v>18</v>
      </c>
      <c r="K8" s="47"/>
      <c r="L8" s="57"/>
      <c r="M8" s="16"/>
      <c r="N8" s="58"/>
      <c r="O8" s="16"/>
      <c r="P8" s="5"/>
      <c r="Q8" s="23"/>
      <c r="R8" s="11"/>
    </row>
    <row r="9" customFormat="false" ht="18.75" hidden="false" customHeight="true" outlineLevel="0" collapsed="false">
      <c r="A9" s="59" t="s">
        <v>19</v>
      </c>
      <c r="B9" s="28"/>
      <c r="C9" s="28"/>
      <c r="D9" s="60"/>
      <c r="E9" s="61"/>
      <c r="F9" s="42"/>
      <c r="G9" s="56" t="str">
        <f aca="false">IF(I9="","",H9)</f>
        <v/>
      </c>
      <c r="H9" s="62" t="n">
        <v>0.3</v>
      </c>
      <c r="I9" s="45"/>
      <c r="J9" s="46" t="s">
        <v>20</v>
      </c>
      <c r="K9" s="47"/>
      <c r="L9" s="57"/>
      <c r="M9" s="63"/>
      <c r="N9" s="63"/>
      <c r="O9" s="16"/>
      <c r="P9" s="23"/>
      <c r="Q9" s="23"/>
      <c r="R9" s="11"/>
    </row>
    <row r="10" customFormat="false" ht="18.75" hidden="false" customHeight="true" outlineLevel="0" collapsed="false">
      <c r="A10" s="7"/>
      <c r="B10" s="16"/>
      <c r="C10" s="16"/>
      <c r="D10" s="16"/>
      <c r="E10" s="64"/>
      <c r="F10" s="42"/>
      <c r="G10" s="56" t="str">
        <f aca="false">IF(I10="","",H10)</f>
        <v/>
      </c>
      <c r="H10" s="62" t="n">
        <v>0</v>
      </c>
      <c r="I10" s="65"/>
      <c r="J10" s="46" t="s">
        <v>21</v>
      </c>
      <c r="K10" s="66"/>
      <c r="L10" s="57"/>
      <c r="M10" s="63"/>
      <c r="N10" s="63"/>
      <c r="O10" s="16"/>
      <c r="P10" s="23"/>
      <c r="Q10" s="23"/>
      <c r="R10" s="11"/>
    </row>
    <row r="11" customFormat="false" ht="18.75" hidden="false" customHeight="true" outlineLevel="0" collapsed="false">
      <c r="A11" s="25" t="s">
        <v>22</v>
      </c>
      <c r="B11" s="67" t="s">
        <v>23</v>
      </c>
      <c r="C11" s="26" t="s">
        <v>24</v>
      </c>
      <c r="D11" s="68" t="s">
        <v>25</v>
      </c>
      <c r="E11" s="28"/>
      <c r="F11" s="42"/>
      <c r="G11" s="56" t="str">
        <f aca="false">IF(I11="","",H11)</f>
        <v/>
      </c>
      <c r="H11" s="62"/>
      <c r="I11" s="45"/>
      <c r="J11" s="46" t="s">
        <v>26</v>
      </c>
      <c r="K11" s="47"/>
      <c r="L11" s="69"/>
      <c r="M11" s="63"/>
      <c r="N11" s="63"/>
      <c r="O11" s="16"/>
      <c r="P11" s="23"/>
      <c r="Q11" s="23"/>
      <c r="R11" s="11"/>
    </row>
    <row r="12" customFormat="false" ht="18.75" hidden="false" customHeight="true" outlineLevel="0" collapsed="false">
      <c r="A12" s="25"/>
      <c r="B12" s="67"/>
      <c r="C12" s="70" t="s">
        <v>27</v>
      </c>
      <c r="D12" s="71"/>
      <c r="E12" s="72" t="str">
        <f aca="false">IF(D12="","",D12*20)</f>
        <v/>
      </c>
      <c r="F12" s="42"/>
      <c r="G12" s="56" t="str">
        <f aca="false">IF(I12="","",H12)</f>
        <v/>
      </c>
      <c r="H12" s="62"/>
      <c r="I12" s="73"/>
      <c r="J12" s="74" t="s">
        <v>28</v>
      </c>
      <c r="K12" s="75"/>
      <c r="L12" s="69"/>
      <c r="M12" s="63"/>
      <c r="N12" s="63"/>
      <c r="O12" s="16"/>
      <c r="P12" s="23"/>
      <c r="Q12" s="23"/>
      <c r="R12" s="11"/>
    </row>
    <row r="13" customFormat="false" ht="18.75" hidden="false" customHeight="true" outlineLevel="0" collapsed="false">
      <c r="A13" s="25"/>
      <c r="B13" s="67"/>
      <c r="C13" s="70" t="s">
        <v>29</v>
      </c>
      <c r="D13" s="71"/>
      <c r="E13" s="72" t="str">
        <f aca="false">IF(D13="","",D13*30)</f>
        <v/>
      </c>
      <c r="F13" s="42"/>
      <c r="G13" s="56" t="str">
        <f aca="false">IF(I13="","",H13)</f>
        <v/>
      </c>
      <c r="H13" s="62"/>
      <c r="I13" s="65"/>
      <c r="J13" s="74" t="s">
        <v>30</v>
      </c>
      <c r="K13" s="66"/>
      <c r="L13" s="69"/>
      <c r="M13" s="63"/>
      <c r="N13" s="63"/>
      <c r="O13" s="16"/>
      <c r="P13" s="23"/>
      <c r="Q13" s="23"/>
      <c r="R13" s="11"/>
    </row>
    <row r="14" customFormat="false" ht="18.75" hidden="false" customHeight="true" outlineLevel="0" collapsed="false">
      <c r="A14" s="52"/>
      <c r="B14" s="76"/>
      <c r="C14" s="29"/>
      <c r="D14" s="77"/>
      <c r="E14" s="72" t="str">
        <f aca="false">IF(D14="","",D14*50)</f>
        <v/>
      </c>
      <c r="F14" s="42"/>
      <c r="G14" s="56" t="str">
        <f aca="false">IF(I14="","",H14)</f>
        <v/>
      </c>
      <c r="H14" s="62"/>
      <c r="I14" s="78"/>
      <c r="J14" s="79"/>
      <c r="K14" s="80"/>
      <c r="L14" s="81" t="s">
        <v>31</v>
      </c>
      <c r="M14" s="81"/>
      <c r="N14" s="81"/>
      <c r="O14" s="81"/>
      <c r="P14" s="81"/>
      <c r="Q14" s="81"/>
      <c r="R14" s="11"/>
    </row>
    <row r="15" customFormat="false" ht="18.75" hidden="false" customHeight="true" outlineLevel="0" collapsed="false">
      <c r="A15" s="59" t="s">
        <v>32</v>
      </c>
      <c r="B15" s="82" t="s">
        <v>33</v>
      </c>
      <c r="C15" s="82"/>
      <c r="D15" s="83"/>
      <c r="E15" s="72" t="str">
        <f aca="false">IF(D15="","",D15*200)</f>
        <v/>
      </c>
      <c r="F15" s="84"/>
      <c r="G15" s="56" t="str">
        <f aca="false">IF(I15="","",H15)</f>
        <v/>
      </c>
      <c r="H15" s="62"/>
      <c r="I15" s="85"/>
      <c r="J15" s="23"/>
      <c r="K15" s="86" t="s">
        <v>34</v>
      </c>
      <c r="L15" s="86"/>
      <c r="M15" s="87" t="s">
        <v>35</v>
      </c>
      <c r="N15" s="88" t="s">
        <v>36</v>
      </c>
      <c r="O15" s="89" t="s">
        <v>37</v>
      </c>
      <c r="P15" s="90" t="s">
        <v>38</v>
      </c>
      <c r="Q15" s="90" t="s">
        <v>39</v>
      </c>
      <c r="R15" s="11"/>
    </row>
    <row r="16" customFormat="false" ht="18.75" hidden="false" customHeight="true" outlineLevel="0" collapsed="false">
      <c r="A16" s="52"/>
      <c r="B16" s="16"/>
      <c r="C16" s="16"/>
      <c r="D16" s="91"/>
      <c r="E16" s="92"/>
      <c r="F16" s="84"/>
      <c r="G16" s="93"/>
      <c r="H16" s="62"/>
      <c r="I16" s="94"/>
      <c r="J16" s="18"/>
      <c r="K16" s="95"/>
      <c r="L16" s="95"/>
      <c r="M16" s="96"/>
      <c r="N16" s="96"/>
      <c r="O16" s="96"/>
      <c r="P16" s="96"/>
      <c r="Q16" s="96"/>
      <c r="R16" s="11"/>
    </row>
    <row r="17" customFormat="false" ht="17.25" hidden="false" customHeight="true" outlineLevel="0" collapsed="false">
      <c r="A17" s="52"/>
      <c r="B17" s="16"/>
      <c r="C17" s="16"/>
      <c r="D17" s="16"/>
      <c r="E17" s="92"/>
      <c r="F17" s="16"/>
      <c r="G17" s="62"/>
      <c r="H17" s="62"/>
      <c r="I17" s="97"/>
      <c r="J17" s="16"/>
      <c r="K17" s="16"/>
      <c r="L17" s="16"/>
      <c r="M17" s="16"/>
      <c r="N17" s="16"/>
      <c r="O17" s="16"/>
      <c r="P17" s="23"/>
      <c r="Q17" s="23"/>
      <c r="R17" s="11"/>
    </row>
    <row r="18" customFormat="false" ht="17.25" hidden="false" customHeight="true" outlineLevel="0" collapsed="false">
      <c r="A18" s="7"/>
      <c r="B18" s="16"/>
      <c r="C18" s="98"/>
      <c r="D18" s="16"/>
      <c r="E18" s="92"/>
      <c r="F18" s="16"/>
      <c r="G18" s="16"/>
      <c r="H18" s="16"/>
      <c r="I18" s="16"/>
      <c r="J18" s="16"/>
      <c r="K18" s="16"/>
      <c r="L18" s="16"/>
      <c r="M18" s="16"/>
      <c r="N18" s="16"/>
      <c r="O18" s="16"/>
      <c r="P18" s="23"/>
      <c r="Q18" s="23"/>
      <c r="R18" s="11"/>
    </row>
    <row r="19" customFormat="false" ht="17.25" hidden="false" customHeight="true" outlineLevel="0" collapsed="false">
      <c r="A19" s="7"/>
      <c r="B19" s="16"/>
      <c r="C19" s="16"/>
      <c r="D19" s="16"/>
      <c r="E19" s="92"/>
      <c r="F19" s="16"/>
      <c r="G19" s="16"/>
      <c r="H19" s="16"/>
      <c r="I19" s="16"/>
      <c r="J19" s="16"/>
      <c r="K19" s="16"/>
      <c r="L19" s="16"/>
      <c r="M19" s="16"/>
      <c r="N19" s="16"/>
      <c r="O19" s="16"/>
      <c r="P19" s="23"/>
      <c r="Q19" s="23"/>
      <c r="R19" s="11"/>
    </row>
    <row r="20" customFormat="false" ht="17.25" hidden="false" customHeight="true" outlineLevel="0" collapsed="false">
      <c r="A20" s="7"/>
      <c r="B20" s="16"/>
      <c r="C20" s="16"/>
      <c r="D20" s="16"/>
      <c r="E20" s="92"/>
      <c r="F20" s="16"/>
      <c r="G20" s="16"/>
      <c r="H20" s="16"/>
      <c r="I20" s="16"/>
      <c r="J20" s="16"/>
      <c r="K20" s="16"/>
      <c r="L20" s="16"/>
      <c r="M20" s="16"/>
      <c r="N20" s="16"/>
      <c r="O20" s="16"/>
      <c r="P20" s="23"/>
      <c r="Q20" s="23"/>
      <c r="R20" s="11"/>
    </row>
    <row r="21" customFormat="false" ht="17.25" hidden="false" customHeight="true" outlineLevel="0" collapsed="false">
      <c r="A21" s="7"/>
      <c r="B21" s="16"/>
      <c r="C21" s="16"/>
      <c r="D21" s="16"/>
      <c r="E21" s="92"/>
      <c r="F21" s="16"/>
      <c r="G21" s="16"/>
      <c r="H21" s="16"/>
      <c r="I21" s="16"/>
      <c r="J21" s="16"/>
      <c r="K21" s="16"/>
      <c r="L21" s="16"/>
      <c r="M21" s="16"/>
      <c r="N21" s="16"/>
      <c r="O21" s="16"/>
      <c r="P21" s="23"/>
      <c r="Q21" s="23"/>
      <c r="R21" s="11"/>
    </row>
    <row r="22" customFormat="false" ht="17.25" hidden="false" customHeight="true" outlineLevel="0" collapsed="false">
      <c r="A22" s="7"/>
      <c r="B22" s="16"/>
      <c r="C22" s="16"/>
      <c r="D22" s="16"/>
      <c r="E22" s="92"/>
      <c r="F22" s="16"/>
      <c r="G22" s="16"/>
      <c r="H22" s="16"/>
      <c r="I22" s="16"/>
      <c r="J22" s="16"/>
      <c r="K22" s="16"/>
      <c r="L22" s="16"/>
      <c r="M22" s="16"/>
      <c r="N22" s="16"/>
      <c r="O22" s="16"/>
      <c r="P22" s="23"/>
      <c r="Q22" s="23"/>
      <c r="R22" s="11"/>
    </row>
    <row r="23" customFormat="false" ht="17.25" hidden="false" customHeight="true" outlineLevel="0" collapsed="false">
      <c r="A23" s="7"/>
      <c r="B23" s="16"/>
      <c r="C23" s="16"/>
      <c r="D23" s="16"/>
      <c r="E23" s="92"/>
      <c r="F23" s="16"/>
      <c r="G23" s="16"/>
      <c r="H23" s="16"/>
      <c r="I23" s="16"/>
      <c r="J23" s="16"/>
      <c r="K23" s="16"/>
      <c r="L23" s="16"/>
      <c r="M23" s="16"/>
      <c r="N23" s="16"/>
      <c r="O23" s="16"/>
      <c r="P23" s="23"/>
      <c r="Q23" s="23"/>
      <c r="R23" s="11"/>
    </row>
    <row r="24" customFormat="false" ht="17.25" hidden="false" customHeight="true" outlineLevel="0" collapsed="false">
      <c r="A24" s="7"/>
      <c r="B24" s="16"/>
      <c r="C24" s="16"/>
      <c r="D24" s="16"/>
      <c r="E24" s="92"/>
      <c r="F24" s="16"/>
      <c r="G24" s="16"/>
      <c r="H24" s="16"/>
      <c r="I24" s="16"/>
      <c r="J24" s="16"/>
      <c r="K24" s="16"/>
      <c r="L24" s="16"/>
      <c r="M24" s="16"/>
      <c r="N24" s="16"/>
      <c r="O24" s="16"/>
      <c r="P24" s="23"/>
      <c r="Q24" s="23"/>
      <c r="R24" s="11"/>
    </row>
    <row r="25" customFormat="false" ht="17.25" hidden="false" customHeight="true" outlineLevel="0" collapsed="false">
      <c r="A25" s="7"/>
      <c r="B25" s="16"/>
      <c r="C25" s="16"/>
      <c r="D25" s="16"/>
      <c r="E25" s="92"/>
      <c r="F25" s="16"/>
      <c r="G25" s="16"/>
      <c r="H25" s="16"/>
      <c r="I25" s="16"/>
      <c r="J25" s="16"/>
      <c r="K25" s="16"/>
      <c r="L25" s="16"/>
      <c r="M25" s="16"/>
      <c r="N25" s="16"/>
      <c r="O25" s="16"/>
      <c r="P25" s="23"/>
      <c r="Q25" s="23"/>
      <c r="R25" s="11"/>
    </row>
    <row r="26" customFormat="false" ht="17.25" hidden="false" customHeight="true" outlineLevel="0" collapsed="false">
      <c r="A26" s="7"/>
      <c r="B26" s="16"/>
      <c r="C26" s="16"/>
      <c r="D26" s="16"/>
      <c r="E26" s="92"/>
      <c r="F26" s="16"/>
      <c r="G26" s="16"/>
      <c r="H26" s="16"/>
      <c r="I26" s="16"/>
      <c r="J26" s="16"/>
      <c r="K26" s="16"/>
      <c r="L26" s="16"/>
      <c r="M26" s="16"/>
      <c r="N26" s="16"/>
      <c r="O26" s="16"/>
      <c r="P26" s="23"/>
      <c r="Q26" s="23"/>
      <c r="R26" s="11"/>
    </row>
    <row r="27" customFormat="false" ht="17.25" hidden="false" customHeight="true" outlineLevel="0" collapsed="false">
      <c r="A27" s="7"/>
      <c r="B27" s="16"/>
      <c r="C27" s="16"/>
      <c r="D27" s="16"/>
      <c r="E27" s="92"/>
      <c r="F27" s="16"/>
      <c r="G27" s="16"/>
      <c r="H27" s="16"/>
      <c r="I27" s="16"/>
      <c r="J27" s="16"/>
      <c r="K27" s="16"/>
      <c r="L27" s="16"/>
      <c r="M27" s="16"/>
      <c r="N27" s="16"/>
      <c r="O27" s="16"/>
      <c r="P27" s="23"/>
      <c r="Q27" s="23"/>
      <c r="R27" s="11"/>
    </row>
    <row r="28" customFormat="false" ht="17.25" hidden="false" customHeight="true" outlineLevel="0" collapsed="false">
      <c r="A28" s="7"/>
      <c r="B28" s="16"/>
      <c r="C28" s="16"/>
      <c r="D28" s="16"/>
      <c r="E28" s="92"/>
      <c r="F28" s="16"/>
      <c r="G28" s="16"/>
      <c r="H28" s="16"/>
      <c r="I28" s="16"/>
      <c r="J28" s="16"/>
      <c r="K28" s="16"/>
      <c r="L28" s="16"/>
      <c r="M28" s="16"/>
      <c r="N28" s="16"/>
      <c r="O28" s="16"/>
      <c r="P28" s="23"/>
      <c r="Q28" s="23"/>
      <c r="R28" s="11"/>
    </row>
    <row r="29" customFormat="false" ht="17.25" hidden="false" customHeight="true" outlineLevel="0" collapsed="false">
      <c r="A29" s="99"/>
      <c r="B29" s="100"/>
      <c r="C29" s="100"/>
      <c r="D29" s="100"/>
      <c r="E29" s="101"/>
      <c r="F29" s="100"/>
      <c r="G29" s="100"/>
      <c r="H29" s="100"/>
      <c r="I29" s="100"/>
      <c r="J29" s="100"/>
      <c r="K29" s="100"/>
      <c r="L29" s="100"/>
      <c r="M29" s="100"/>
      <c r="N29" s="100"/>
      <c r="O29" s="100"/>
      <c r="P29" s="22"/>
      <c r="Q29" s="22"/>
      <c r="R29" s="102"/>
    </row>
  </sheetData>
  <mergeCells count="14">
    <mergeCell ref="D2:N2"/>
    <mergeCell ref="O2:Q2"/>
    <mergeCell ref="L5:Q5"/>
    <mergeCell ref="A6:A7"/>
    <mergeCell ref="B6:C6"/>
    <mergeCell ref="B7:C7"/>
    <mergeCell ref="F7:F14"/>
    <mergeCell ref="B9:C9"/>
    <mergeCell ref="A11:A13"/>
    <mergeCell ref="B11:B13"/>
    <mergeCell ref="L14:Q14"/>
    <mergeCell ref="B15:C15"/>
    <mergeCell ref="K15:L15"/>
    <mergeCell ref="K16:L16"/>
  </mergeCells>
  <conditionalFormatting sqref="G8 G10:G12 G15 L7:Q7">
    <cfRule type="expression" priority="2" aboveAverage="0" equalAverage="0" bottom="0" percent="0" rank="0" text="" dxfId="0">
      <formula>ISERROR(G8)</formula>
    </cfRule>
  </conditionalFormatting>
  <conditionalFormatting sqref="L8:N8">
    <cfRule type="expression" priority="3" aboveAverage="0" equalAverage="0" bottom="0" percent="0" rank="0" text="" dxfId="1">
      <formula>ISERROR(L8)</formula>
    </cfRule>
  </conditionalFormatting>
  <conditionalFormatting sqref="G9 G13:G14">
    <cfRule type="expression" priority="4" aboveAverage="0" equalAverage="0" bottom="0" percent="0" rank="0" text="" dxfId="2">
      <formula>ISERROR(G9)</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5"/>
  <sheetViews>
    <sheetView showFormulas="false" showGridLines="false" showRowColHeaders="false" showZeros="true" rightToLeft="false" tabSelected="true" showOutlineSymbols="false" defaultGridColor="true" view="normal" topLeftCell="A1" colorId="64" zoomScale="85" zoomScaleNormal="85" zoomScalePageLayoutView="100" workbookViewId="0">
      <selection pane="topLeft" activeCell="B4" activeCellId="0" sqref="B4:C4"/>
    </sheetView>
  </sheetViews>
  <sheetFormatPr defaultColWidth="8.9921875" defaultRowHeight="17.25"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62"/>
    <col collapsed="false" customWidth="true" hidden="false" outlineLevel="0" max="5" min="5" style="2" width="11.75"/>
    <col collapsed="false" customWidth="true" hidden="false" outlineLevel="0" max="6" min="6" style="1" width="3.12"/>
    <col collapsed="false" customWidth="true" hidden="false" outlineLevel="0" max="7" min="7" style="1" width="0.25"/>
    <col collapsed="false" customWidth="true" hidden="false" outlineLevel="0" max="8" min="8" style="1" width="0.12"/>
    <col collapsed="false" customWidth="true" hidden="false" outlineLevel="0" max="9" min="9" style="1" width="8.49"/>
    <col collapsed="false" customWidth="true" hidden="false" outlineLevel="0" max="11" min="10" style="1" width="7.49"/>
    <col collapsed="false" customWidth="true" hidden="false" outlineLevel="0" max="12" min="12" style="1" width="25.36"/>
    <col collapsed="false" customWidth="true" hidden="false" outlineLevel="0" max="13" min="13" style="1" width="12.12"/>
    <col collapsed="false" customWidth="true" hidden="false" outlineLevel="0" max="17" min="14" style="1" width="8.75"/>
    <col collapsed="false" customWidth="true" hidden="false" outlineLevel="0" max="19" min="18" style="1" width="8.86"/>
    <col collapsed="false" customWidth="true" hidden="false" outlineLevel="0" max="20" min="20" style="1" width="1.25"/>
    <col collapsed="false" customWidth="false" hidden="false" outlineLevel="0" max="257" min="21" style="1" width="8.99"/>
  </cols>
  <sheetData>
    <row r="1" customFormat="false" ht="4.5" hidden="false" customHeight="true" outlineLevel="0" collapsed="false">
      <c r="A1" s="3"/>
      <c r="B1" s="4"/>
      <c r="C1" s="4"/>
      <c r="D1" s="4"/>
      <c r="E1" s="4"/>
      <c r="F1" s="4"/>
      <c r="G1" s="4"/>
      <c r="H1" s="4"/>
      <c r="I1" s="4"/>
      <c r="J1" s="4"/>
      <c r="K1" s="4"/>
      <c r="L1" s="4"/>
      <c r="M1" s="4"/>
      <c r="N1" s="4"/>
      <c r="O1" s="4"/>
      <c r="P1" s="4"/>
      <c r="Q1" s="4"/>
      <c r="R1" s="5"/>
      <c r="S1" s="5"/>
      <c r="T1" s="6"/>
    </row>
    <row r="2" customFormat="false" ht="18" hidden="false" customHeight="true" outlineLevel="0" collapsed="false">
      <c r="A2" s="103"/>
      <c r="B2" s="8"/>
      <c r="C2" s="8"/>
      <c r="D2" s="8"/>
      <c r="E2" s="8"/>
      <c r="F2" s="8"/>
      <c r="G2" s="8"/>
      <c r="H2" s="104" t="e">
        <f aca="false">LOOKUP(D16,DATA!L4:L10,DATA!K4:K10)</f>
        <v>#N/A</v>
      </c>
      <c r="I2" s="8"/>
      <c r="J2" s="8"/>
      <c r="K2" s="8"/>
      <c r="L2" s="8"/>
      <c r="M2" s="8"/>
      <c r="N2" s="8"/>
      <c r="O2" s="8"/>
      <c r="P2" s="8"/>
      <c r="Q2" s="10" t="s">
        <v>1</v>
      </c>
      <c r="R2" s="10"/>
      <c r="S2" s="10"/>
      <c r="T2" s="11"/>
    </row>
    <row r="3" customFormat="false" ht="12" hidden="true" customHeight="true" outlineLevel="0" collapsed="false">
      <c r="A3" s="7"/>
      <c r="B3" s="105"/>
      <c r="C3" s="12"/>
      <c r="D3" s="13"/>
      <c r="E3" s="14"/>
      <c r="F3" s="15"/>
      <c r="G3" s="106" t="e">
        <f aca="false">LOOKUP(D16,DATA!L4:L10,DATA!M4:M10)</f>
        <v>#N/A</v>
      </c>
      <c r="H3" s="107" t="e">
        <f aca="false">LOOKUP(D16,DATA!S4:S10,DATA!T4:T10)</f>
        <v>#N/A</v>
      </c>
      <c r="I3" s="108" t="str">
        <f aca="false">IF(OR(D6="無し",D6=""),"1",LOOKUP(D6,DATA!D5:D10,DATA!E5:E10))</f>
        <v>1</v>
      </c>
      <c r="J3" s="17"/>
      <c r="K3" s="17"/>
      <c r="L3" s="16"/>
      <c r="M3" s="16"/>
      <c r="N3" s="23"/>
      <c r="O3" s="23"/>
      <c r="P3" s="23"/>
      <c r="Q3" s="16"/>
      <c r="R3" s="19"/>
      <c r="S3" s="19"/>
      <c r="T3" s="11"/>
    </row>
    <row r="4" customFormat="false" ht="24" hidden="false" customHeight="true" outlineLevel="0" collapsed="false">
      <c r="A4" s="7"/>
      <c r="B4" s="109" t="s">
        <v>40</v>
      </c>
      <c r="C4" s="109"/>
      <c r="D4" s="110"/>
      <c r="E4" s="14"/>
      <c r="F4" s="15"/>
      <c r="G4" s="111" t="e">
        <f aca="false">LOOKUP(D11,DATA!L4:L10,DATA!M4:M10)</f>
        <v>#N/A</v>
      </c>
      <c r="H4" s="107"/>
      <c r="I4" s="112" t="s">
        <v>41</v>
      </c>
      <c r="J4" s="112"/>
      <c r="K4" s="112"/>
      <c r="L4" s="112"/>
      <c r="M4" s="112"/>
      <c r="N4" s="16"/>
      <c r="O4" s="16"/>
      <c r="P4" s="21"/>
      <c r="Q4" s="16"/>
      <c r="R4" s="23"/>
      <c r="S4" s="113" t="s">
        <v>42</v>
      </c>
      <c r="T4" s="11"/>
    </row>
    <row r="5" customFormat="false" ht="8.25" hidden="false" customHeight="true" outlineLevel="0" collapsed="false">
      <c r="A5" s="7"/>
      <c r="B5" s="18"/>
      <c r="C5" s="18"/>
      <c r="D5" s="18"/>
      <c r="E5" s="13"/>
      <c r="F5" s="13"/>
      <c r="G5" s="114" t="e">
        <f aca="false">LOOKUP(D11,DATA!L4:L10,DATA!N4:N10)</f>
        <v>#N/A</v>
      </c>
      <c r="H5" s="107"/>
      <c r="I5" s="16"/>
      <c r="J5" s="16"/>
      <c r="K5" s="16"/>
      <c r="L5" s="16"/>
      <c r="M5" s="16"/>
      <c r="N5" s="16"/>
      <c r="O5" s="16"/>
      <c r="P5" s="16"/>
      <c r="Q5" s="16"/>
      <c r="R5" s="16"/>
      <c r="S5" s="16"/>
      <c r="T5" s="11"/>
    </row>
    <row r="6" s="40" customFormat="true" ht="20.25" hidden="false" customHeight="true" outlineLevel="0" collapsed="false">
      <c r="A6" s="115"/>
      <c r="B6" s="26" t="s">
        <v>43</v>
      </c>
      <c r="C6" s="26"/>
      <c r="D6" s="116"/>
      <c r="E6" s="29"/>
      <c r="F6" s="117" t="s">
        <v>16</v>
      </c>
      <c r="G6" s="118"/>
      <c r="H6" s="119" t="n">
        <f aca="false">SUM(I7:I20)</f>
        <v>0</v>
      </c>
      <c r="I6" s="120" t="s">
        <v>6</v>
      </c>
      <c r="J6" s="121" t="s">
        <v>7</v>
      </c>
      <c r="K6" s="121"/>
      <c r="L6" s="121"/>
      <c r="M6" s="34" t="s">
        <v>8</v>
      </c>
      <c r="N6" s="122"/>
      <c r="O6" s="123"/>
      <c r="P6" s="123"/>
      <c r="Q6" s="123"/>
      <c r="R6" s="123"/>
      <c r="S6" s="123"/>
      <c r="T6" s="39"/>
    </row>
    <row r="7" customFormat="false" ht="18.75" hidden="false" customHeight="true" outlineLevel="0" collapsed="false">
      <c r="A7" s="18"/>
      <c r="B7" s="124" t="s">
        <v>44</v>
      </c>
      <c r="C7" s="12"/>
      <c r="D7" s="125"/>
      <c r="E7" s="77"/>
      <c r="F7" s="117"/>
      <c r="G7" s="126"/>
      <c r="H7" s="127" t="n">
        <v>1</v>
      </c>
      <c r="I7" s="128"/>
      <c r="J7" s="129" t="s">
        <v>17</v>
      </c>
      <c r="K7" s="129"/>
      <c r="L7" s="129"/>
      <c r="M7" s="47"/>
      <c r="N7" s="130"/>
      <c r="O7" s="131"/>
      <c r="P7" s="131"/>
      <c r="Q7" s="131"/>
      <c r="R7" s="131"/>
      <c r="S7" s="131"/>
      <c r="T7" s="11"/>
    </row>
    <row r="8" customFormat="false" ht="18.75" hidden="false" customHeight="true" outlineLevel="0" collapsed="false">
      <c r="A8" s="132" t="s">
        <v>4</v>
      </c>
      <c r="B8" s="133" t="s">
        <v>5</v>
      </c>
      <c r="C8" s="133"/>
      <c r="D8" s="27"/>
      <c r="E8" s="54"/>
      <c r="F8" s="117"/>
      <c r="G8" s="126" t="str">
        <f aca="false">IF(I8="","",H8)</f>
        <v/>
      </c>
      <c r="H8" s="127" t="n">
        <v>0.5</v>
      </c>
      <c r="I8" s="128"/>
      <c r="J8" s="129" t="s">
        <v>18</v>
      </c>
      <c r="K8" s="129"/>
      <c r="L8" s="129"/>
      <c r="M8" s="47"/>
      <c r="N8" s="57"/>
      <c r="O8" s="16"/>
      <c r="P8" s="58"/>
      <c r="Q8" s="16"/>
      <c r="R8" s="23"/>
      <c r="S8" s="23"/>
      <c r="T8" s="11"/>
    </row>
    <row r="9" customFormat="false" ht="18.75" hidden="false" customHeight="true" outlineLevel="0" collapsed="false">
      <c r="A9" s="132"/>
      <c r="B9" s="134" t="s">
        <v>15</v>
      </c>
      <c r="C9" s="134"/>
      <c r="D9" s="27"/>
      <c r="E9" s="135"/>
      <c r="F9" s="117"/>
      <c r="G9" s="126" t="str">
        <f aca="false">IF(I9="","",H9)</f>
        <v/>
      </c>
      <c r="H9" s="127" t="n">
        <v>0.3</v>
      </c>
      <c r="I9" s="128"/>
      <c r="J9" s="129" t="s">
        <v>20</v>
      </c>
      <c r="K9" s="129"/>
      <c r="L9" s="129"/>
      <c r="M9" s="47"/>
      <c r="N9" s="57"/>
      <c r="O9" s="63"/>
      <c r="P9" s="63"/>
      <c r="Q9" s="16"/>
      <c r="R9" s="23"/>
      <c r="S9" s="23"/>
      <c r="T9" s="11"/>
    </row>
    <row r="10" customFormat="false" ht="18.75" hidden="false" customHeight="true" outlineLevel="0" collapsed="false">
      <c r="A10" s="132"/>
      <c r="B10" s="124" t="s">
        <v>45</v>
      </c>
      <c r="C10" s="53"/>
      <c r="D10" s="54"/>
      <c r="E10" s="136"/>
      <c r="F10" s="117"/>
      <c r="G10" s="126" t="str">
        <f aca="false">IF(I10="","",H10)</f>
        <v/>
      </c>
      <c r="H10" s="127" t="n">
        <v>0</v>
      </c>
      <c r="I10" s="137"/>
      <c r="J10" s="129" t="s">
        <v>46</v>
      </c>
      <c r="K10" s="129"/>
      <c r="L10" s="129"/>
      <c r="M10" s="66"/>
      <c r="N10" s="57"/>
      <c r="O10" s="63"/>
      <c r="P10" s="63"/>
      <c r="Q10" s="16"/>
      <c r="R10" s="23"/>
      <c r="S10" s="23"/>
      <c r="T10" s="11"/>
    </row>
    <row r="11" customFormat="false" ht="18.75" hidden="false" customHeight="true" outlineLevel="0" collapsed="false">
      <c r="A11" s="132"/>
      <c r="B11" s="138" t="s">
        <v>47</v>
      </c>
      <c r="C11" s="139"/>
      <c r="D11" s="140"/>
      <c r="E11" s="23"/>
      <c r="F11" s="117"/>
      <c r="G11" s="126" t="str">
        <f aca="false">IF(I11="","",H11)</f>
        <v/>
      </c>
      <c r="H11" s="127" t="n">
        <v>0</v>
      </c>
      <c r="I11" s="141"/>
      <c r="J11" s="142" t="s">
        <v>48</v>
      </c>
      <c r="K11" s="142"/>
      <c r="L11" s="142"/>
      <c r="M11" s="143"/>
      <c r="N11" s="69"/>
      <c r="O11" s="63"/>
      <c r="P11" s="63"/>
      <c r="Q11" s="16"/>
      <c r="R11" s="23"/>
      <c r="S11" s="23"/>
      <c r="T11" s="11"/>
    </row>
    <row r="12" customFormat="false" ht="18.75" hidden="false" customHeight="true" outlineLevel="0" collapsed="false">
      <c r="A12" s="132"/>
      <c r="B12" s="144" t="s">
        <v>49</v>
      </c>
      <c r="C12" s="145"/>
      <c r="D12" s="146"/>
      <c r="E12" s="23"/>
      <c r="F12" s="117"/>
      <c r="G12" s="126" t="str">
        <f aca="false">IF(I12="","",H12)</f>
        <v/>
      </c>
      <c r="H12" s="127" t="n">
        <v>0</v>
      </c>
      <c r="I12" s="141"/>
      <c r="J12" s="147"/>
      <c r="K12" s="147"/>
      <c r="L12" s="147"/>
      <c r="M12" s="143"/>
      <c r="N12" s="69"/>
      <c r="O12" s="63"/>
      <c r="P12" s="63"/>
      <c r="Q12" s="16"/>
      <c r="R12" s="23"/>
      <c r="S12" s="23"/>
      <c r="T12" s="11"/>
    </row>
    <row r="13" customFormat="false" ht="18.75" hidden="false" customHeight="true" outlineLevel="0" collapsed="false">
      <c r="A13" s="132"/>
      <c r="B13" s="148" t="s">
        <v>50</v>
      </c>
      <c r="C13" s="139"/>
      <c r="D13" s="140"/>
      <c r="E13" s="23"/>
      <c r="F13" s="117"/>
      <c r="G13" s="126" t="str">
        <f aca="false">IF(I13="","",H13)</f>
        <v/>
      </c>
      <c r="H13" s="127" t="n">
        <v>0</v>
      </c>
      <c r="I13" s="141"/>
      <c r="J13" s="142" t="s">
        <v>51</v>
      </c>
      <c r="K13" s="142"/>
      <c r="L13" s="142"/>
      <c r="M13" s="143"/>
      <c r="N13" s="69"/>
      <c r="O13" s="63"/>
      <c r="P13" s="63"/>
      <c r="Q13" s="16"/>
      <c r="R13" s="23"/>
      <c r="S13" s="23"/>
      <c r="T13" s="11"/>
    </row>
    <row r="14" customFormat="false" ht="18.75" hidden="false" customHeight="true" outlineLevel="0" collapsed="false">
      <c r="A14" s="132"/>
      <c r="B14" s="149" t="s">
        <v>52</v>
      </c>
      <c r="C14" s="145"/>
      <c r="D14" s="146"/>
      <c r="E14" s="23"/>
      <c r="F14" s="117"/>
      <c r="G14" s="126" t="str">
        <f aca="false">IF(I14="","",H14)</f>
        <v/>
      </c>
      <c r="H14" s="127" t="n">
        <v>0</v>
      </c>
      <c r="I14" s="141"/>
      <c r="J14" s="147"/>
      <c r="K14" s="147"/>
      <c r="L14" s="147"/>
      <c r="M14" s="143"/>
      <c r="N14" s="63"/>
      <c r="O14" s="63"/>
      <c r="P14" s="63"/>
      <c r="Q14" s="63"/>
      <c r="R14" s="63"/>
      <c r="S14" s="63"/>
      <c r="T14" s="11"/>
    </row>
    <row r="15" customFormat="false" ht="18.75" hidden="false" customHeight="true" outlineLevel="0" collapsed="false">
      <c r="B15" s="23"/>
      <c r="C15" s="23"/>
      <c r="D15" s="23"/>
      <c r="E15" s="23"/>
      <c r="F15" s="117"/>
      <c r="G15" s="126" t="str">
        <f aca="false">IF(I15="","",H15)</f>
        <v/>
      </c>
      <c r="H15" s="127" t="n">
        <v>1</v>
      </c>
      <c r="I15" s="141"/>
      <c r="J15" s="150" t="s">
        <v>53</v>
      </c>
      <c r="K15" s="150"/>
      <c r="L15" s="150"/>
      <c r="M15" s="151"/>
      <c r="N15" s="69"/>
      <c r="O15" s="14"/>
      <c r="P15" s="152"/>
      <c r="Q15" s="29"/>
      <c r="R15" s="153"/>
      <c r="S15" s="153"/>
      <c r="T15" s="11"/>
    </row>
    <row r="16" customFormat="false" ht="18.75" hidden="false" customHeight="true" outlineLevel="0" collapsed="false">
      <c r="A16" s="154"/>
      <c r="B16" s="23"/>
      <c r="C16" s="23"/>
      <c r="D16" s="155"/>
      <c r="E16" s="16"/>
      <c r="F16" s="117"/>
      <c r="G16" s="156" t="str">
        <f aca="false">IF(I16="","",H16)</f>
        <v/>
      </c>
      <c r="H16" s="127" t="n">
        <v>0.5</v>
      </c>
      <c r="I16" s="141"/>
      <c r="J16" s="150" t="s">
        <v>54</v>
      </c>
      <c r="K16" s="150"/>
      <c r="L16" s="150"/>
      <c r="M16" s="157"/>
      <c r="N16" s="158"/>
      <c r="O16" s="158"/>
      <c r="P16" s="158"/>
      <c r="Q16" s="158"/>
      <c r="R16" s="158"/>
      <c r="S16" s="158"/>
      <c r="T16" s="11"/>
    </row>
    <row r="17" customFormat="false" ht="20.25" hidden="false" customHeight="true" outlineLevel="0" collapsed="false">
      <c r="A17" s="154"/>
      <c r="B17" s="23"/>
      <c r="C17" s="23"/>
      <c r="D17" s="23"/>
      <c r="E17" s="29"/>
      <c r="F17" s="117"/>
      <c r="G17" s="156" t="str">
        <f aca="false">IF(I17="","",H17)</f>
        <v/>
      </c>
      <c r="H17" s="127" t="n">
        <v>0.3</v>
      </c>
      <c r="I17" s="159"/>
      <c r="J17" s="150" t="s">
        <v>55</v>
      </c>
      <c r="K17" s="150"/>
      <c r="L17" s="150"/>
      <c r="M17" s="160"/>
      <c r="N17" s="16"/>
      <c r="O17" s="16"/>
      <c r="P17" s="16"/>
      <c r="Q17" s="16"/>
      <c r="R17" s="23"/>
      <c r="S17" s="23"/>
      <c r="T17" s="11"/>
    </row>
    <row r="18" customFormat="false" ht="20.25" hidden="false" customHeight="true" outlineLevel="0" collapsed="false">
      <c r="A18" s="154"/>
      <c r="B18" s="16"/>
      <c r="C18" s="16"/>
      <c r="D18" s="16"/>
      <c r="E18" s="29"/>
      <c r="F18" s="117"/>
      <c r="G18" s="156" t="str">
        <f aca="false">IF(I18="","",H18)</f>
        <v/>
      </c>
      <c r="H18" s="127" t="n">
        <v>0</v>
      </c>
      <c r="I18" s="128"/>
      <c r="J18" s="150" t="s">
        <v>56</v>
      </c>
      <c r="K18" s="150"/>
      <c r="L18" s="150"/>
      <c r="M18" s="151"/>
      <c r="N18" s="16"/>
      <c r="O18" s="16"/>
      <c r="P18" s="16"/>
      <c r="Q18" s="16"/>
      <c r="R18" s="23"/>
      <c r="S18" s="23"/>
      <c r="T18" s="11"/>
    </row>
    <row r="19" customFormat="false" ht="20.25" hidden="false" customHeight="true" outlineLevel="0" collapsed="false">
      <c r="A19" s="161" t="s">
        <v>22</v>
      </c>
      <c r="B19" s="162" t="s">
        <v>57</v>
      </c>
      <c r="C19" s="162"/>
      <c r="D19" s="71"/>
      <c r="E19" s="29"/>
      <c r="F19" s="117"/>
      <c r="G19" s="156" t="str">
        <f aca="false">IF(I19="","",H19)</f>
        <v/>
      </c>
      <c r="H19" s="127" t="n">
        <v>1</v>
      </c>
      <c r="I19" s="159"/>
      <c r="J19" s="163" t="s">
        <v>58</v>
      </c>
      <c r="K19" s="163"/>
      <c r="L19" s="163"/>
      <c r="M19" s="160"/>
      <c r="N19" s="16"/>
      <c r="O19" s="16"/>
      <c r="P19" s="16"/>
      <c r="Q19" s="16"/>
      <c r="R19" s="23"/>
      <c r="S19" s="23"/>
      <c r="T19" s="11"/>
    </row>
    <row r="20" customFormat="false" ht="20.25" hidden="false" customHeight="true" outlineLevel="0" collapsed="false">
      <c r="A20" s="154"/>
      <c r="B20" s="29"/>
      <c r="C20" s="29"/>
      <c r="D20" s="164"/>
      <c r="E20" s="29"/>
      <c r="F20" s="117"/>
      <c r="G20" s="165" t="str">
        <f aca="false">IF(I20="","",H20)</f>
        <v/>
      </c>
      <c r="H20" s="166" t="n">
        <v>1</v>
      </c>
      <c r="I20" s="167"/>
      <c r="J20" s="168" t="s">
        <v>59</v>
      </c>
      <c r="K20" s="168"/>
      <c r="L20" s="168"/>
      <c r="M20" s="169"/>
      <c r="N20" s="16"/>
      <c r="O20" s="16"/>
      <c r="P20" s="16"/>
      <c r="Q20" s="16"/>
      <c r="R20" s="23"/>
      <c r="S20" s="23"/>
      <c r="T20" s="11"/>
    </row>
    <row r="21" customFormat="false" ht="17.25" hidden="false" customHeight="true" outlineLevel="0" collapsed="false">
      <c r="A21" s="154"/>
      <c r="B21" s="170"/>
      <c r="C21" s="29"/>
      <c r="D21" s="77"/>
      <c r="E21" s="171"/>
      <c r="F21" s="84"/>
      <c r="G21" s="16"/>
      <c r="H21" s="16"/>
      <c r="I21" s="16"/>
      <c r="J21" s="16"/>
      <c r="K21" s="16"/>
      <c r="L21" s="16"/>
      <c r="M21" s="16"/>
      <c r="N21" s="16"/>
      <c r="O21" s="16"/>
      <c r="P21" s="16"/>
      <c r="Q21" s="16"/>
      <c r="R21" s="23"/>
      <c r="S21" s="23"/>
      <c r="T21" s="11"/>
    </row>
    <row r="22" s="183" customFormat="true" ht="17.25" hidden="false" customHeight="true" outlineLevel="0" collapsed="false">
      <c r="A22" s="161" t="s">
        <v>32</v>
      </c>
      <c r="B22" s="172" t="s">
        <v>23</v>
      </c>
      <c r="C22" s="173" t="s">
        <v>60</v>
      </c>
      <c r="D22" s="174" t="s">
        <v>61</v>
      </c>
      <c r="E22" s="175" t="s">
        <v>62</v>
      </c>
      <c r="F22" s="176" t="s">
        <v>25</v>
      </c>
      <c r="G22" s="176"/>
      <c r="H22" s="176"/>
      <c r="I22" s="176"/>
      <c r="J22" s="177" t="s">
        <v>63</v>
      </c>
      <c r="K22" s="178" t="s">
        <v>64</v>
      </c>
      <c r="L22" s="179"/>
      <c r="M22" s="180"/>
      <c r="N22" s="180"/>
      <c r="O22" s="181"/>
      <c r="P22" s="180"/>
      <c r="Q22" s="180"/>
      <c r="R22" s="180"/>
      <c r="S22" s="105"/>
      <c r="T22" s="182"/>
    </row>
    <row r="23" s="183" customFormat="true" ht="18" hidden="false" customHeight="true" outlineLevel="0" collapsed="false">
      <c r="A23" s="161"/>
      <c r="B23" s="172"/>
      <c r="C23" s="184"/>
      <c r="D23" s="185"/>
      <c r="E23" s="186"/>
      <c r="F23" s="187"/>
      <c r="G23" s="187"/>
      <c r="H23" s="187"/>
      <c r="I23" s="187"/>
      <c r="J23" s="188" t="str">
        <f aca="false">IF(D23="","",(D9-(D23+(E23)))/2)</f>
        <v/>
      </c>
      <c r="K23" s="189" t="str">
        <f aca="false">IF(D23="","",(D23-E23-D8)/2)</f>
        <v/>
      </c>
      <c r="L23" s="190" t="n">
        <v>0</v>
      </c>
      <c r="M23" s="181" t="str">
        <f aca="false">IF(D23="","",IF((D9-(D23+(E23))&gt;H2),IF(((D23-(E23))-D8&gt;H2),"","Ｘ"),"Ｘ"))</f>
        <v/>
      </c>
      <c r="N23" s="181" t="str">
        <f aca="false">IF(F23&gt;0,IF(E23&gt;0,"○","Ｘ"),IF(E23&gt;0,"Ｘ","○"))</f>
        <v>○</v>
      </c>
      <c r="O23" s="181"/>
      <c r="P23" s="180"/>
      <c r="Q23" s="180"/>
      <c r="R23" s="105"/>
      <c r="S23" s="191"/>
      <c r="T23" s="182"/>
    </row>
    <row r="24" s="183" customFormat="true" ht="18" hidden="false" customHeight="true" outlineLevel="0" collapsed="false">
      <c r="A24" s="161"/>
      <c r="B24" s="172"/>
      <c r="C24" s="192"/>
      <c r="D24" s="193"/>
      <c r="E24" s="194"/>
      <c r="F24" s="195"/>
      <c r="G24" s="195"/>
      <c r="H24" s="195"/>
      <c r="I24" s="195"/>
      <c r="J24" s="188" t="str">
        <f aca="false">IF(D24="","",(D9-(D24+(E24)))/2)</f>
        <v/>
      </c>
      <c r="K24" s="189" t="str">
        <f aca="false">IF(D24="","",(D24-E24-D8)/2)</f>
        <v/>
      </c>
      <c r="L24" s="190" t="n">
        <v>0</v>
      </c>
      <c r="M24" s="181" t="str">
        <f aca="false">IF(D24="","",IF((D9-(D24+(E24))&gt;H2),IF(((D24-(E24))-D8&gt;H2),"","Ｘ"),"Ｘ"))</f>
        <v/>
      </c>
      <c r="N24" s="181" t="str">
        <f aca="false">IF(F24&gt;0,IF(E24&gt;0,"○","Ｘ"),IF(E24&gt;0,"Ｘ","○"))</f>
        <v>○</v>
      </c>
      <c r="O24" s="180"/>
      <c r="P24" s="180"/>
      <c r="Q24" s="180"/>
      <c r="R24" s="105"/>
      <c r="S24" s="191"/>
      <c r="T24" s="182"/>
    </row>
    <row r="25" s="183" customFormat="true" ht="18" hidden="false" customHeight="true" outlineLevel="0" collapsed="false">
      <c r="A25" s="161"/>
      <c r="B25" s="172"/>
      <c r="C25" s="192"/>
      <c r="D25" s="193"/>
      <c r="E25" s="194"/>
      <c r="F25" s="195"/>
      <c r="G25" s="195"/>
      <c r="H25" s="195"/>
      <c r="I25" s="195"/>
      <c r="J25" s="188" t="str">
        <f aca="false">IF(D25="","",(D9-(D25+(E25)))/2)</f>
        <v/>
      </c>
      <c r="K25" s="189" t="str">
        <f aca="false">IF(D25="","",(D25-E25-D8)/2)</f>
        <v/>
      </c>
      <c r="L25" s="190" t="n">
        <v>0</v>
      </c>
      <c r="M25" s="181" t="str">
        <f aca="false">IF(D25="","",IF((D9-(D25+(E25))&gt;H2),IF(((D25-(E25))-D8&gt;H2),"","Ｘ"),"Ｘ"))</f>
        <v/>
      </c>
      <c r="N25" s="181" t="str">
        <f aca="false">IF(F25&gt;0,IF(E25&gt;0,"○","Ｘ"),IF(E25&gt;0,"Ｘ","○"))</f>
        <v>○</v>
      </c>
      <c r="O25" s="180"/>
      <c r="P25" s="180"/>
      <c r="Q25" s="180"/>
      <c r="R25" s="105"/>
      <c r="S25" s="191"/>
      <c r="T25" s="182"/>
    </row>
    <row r="26" s="183" customFormat="true" ht="18" hidden="false" customHeight="true" outlineLevel="0" collapsed="false">
      <c r="A26" s="161"/>
      <c r="B26" s="172"/>
      <c r="C26" s="196"/>
      <c r="D26" s="197"/>
      <c r="E26" s="198"/>
      <c r="F26" s="199"/>
      <c r="G26" s="199"/>
      <c r="H26" s="199"/>
      <c r="I26" s="199"/>
      <c r="J26" s="200" t="str">
        <f aca="false">IF(D26="","",(D9-(D26+(E26)))/2)</f>
        <v/>
      </c>
      <c r="K26" s="201" t="str">
        <f aca="false">IF(D26="","",(D26-E26-D8)/2)</f>
        <v/>
      </c>
      <c r="L26" s="190" t="n">
        <v>0</v>
      </c>
      <c r="M26" s="181" t="str">
        <f aca="false">IF(D26="","",IF((D9-(D26+(E26))&gt;H2),IF(((D26-(E26))-D8&gt;H2),"","Ｘ"),"Ｘ"))</f>
        <v/>
      </c>
      <c r="N26" s="181" t="str">
        <f aca="false">IF(F26&gt;0,IF(E26&gt;0,"○","Ｘ"),IF(E26&gt;0,"Ｘ","○"))</f>
        <v>○</v>
      </c>
      <c r="O26" s="180"/>
      <c r="P26" s="180"/>
      <c r="Q26" s="180"/>
      <c r="R26" s="105"/>
      <c r="S26" s="191"/>
      <c r="T26" s="182"/>
    </row>
    <row r="27" s="183" customFormat="true" ht="17.25" hidden="false" customHeight="true" outlineLevel="0" collapsed="false">
      <c r="A27" s="59"/>
      <c r="B27" s="202"/>
      <c r="C27" s="29"/>
      <c r="D27" s="203"/>
      <c r="E27" s="204" t="s">
        <v>65</v>
      </c>
      <c r="F27" s="205" t="n">
        <f aca="false">SUM(F23:I26)</f>
        <v>0</v>
      </c>
      <c r="G27" s="205"/>
      <c r="H27" s="205"/>
      <c r="I27" s="205"/>
      <c r="J27" s="206"/>
      <c r="K27" s="206"/>
      <c r="L27" s="207"/>
      <c r="M27" s="181" t="n">
        <f aca="false">COUNTIF(M23:M26,"Ｘ")</f>
        <v>0</v>
      </c>
      <c r="N27" s="181" t="n">
        <f aca="false">COUNTIF(N23:N26,"Ｘ")</f>
        <v>0</v>
      </c>
      <c r="O27" s="180"/>
      <c r="P27" s="180"/>
      <c r="Q27" s="180"/>
      <c r="R27" s="105"/>
      <c r="S27" s="105"/>
      <c r="T27" s="182"/>
    </row>
    <row r="28" customFormat="false" ht="17.25" hidden="false" customHeight="true" outlineLevel="0" collapsed="false">
      <c r="A28" s="7"/>
      <c r="B28" s="16"/>
      <c r="C28" s="16"/>
      <c r="D28" s="16"/>
      <c r="E28" s="16"/>
      <c r="F28" s="16"/>
      <c r="G28" s="16"/>
      <c r="H28" s="16"/>
      <c r="I28" s="16"/>
      <c r="J28" s="16"/>
      <c r="K28" s="16"/>
      <c r="L28" s="16"/>
      <c r="M28" s="16"/>
      <c r="N28" s="16"/>
      <c r="O28" s="16"/>
      <c r="P28" s="208"/>
      <c r="Q28" s="208"/>
      <c r="R28" s="208"/>
      <c r="S28" s="208"/>
      <c r="T28" s="11"/>
    </row>
    <row r="29" customFormat="false" ht="7.5" hidden="false" customHeight="true" outlineLevel="0" collapsed="false">
      <c r="A29" s="209"/>
      <c r="B29" s="210"/>
      <c r="C29" s="210"/>
      <c r="D29" s="210"/>
      <c r="E29" s="210"/>
      <c r="F29" s="210"/>
      <c r="G29" s="210"/>
      <c r="H29" s="210"/>
      <c r="I29" s="210"/>
      <c r="J29" s="210"/>
      <c r="K29" s="210"/>
      <c r="L29" s="210"/>
      <c r="M29" s="210"/>
      <c r="N29" s="210"/>
      <c r="O29" s="210"/>
      <c r="P29" s="211"/>
      <c r="Q29" s="211"/>
      <c r="R29" s="211"/>
      <c r="S29" s="211"/>
      <c r="T29" s="212"/>
    </row>
    <row r="30" customFormat="false" ht="14.25" hidden="false" customHeight="true" outlineLevel="0" collapsed="false">
      <c r="A30" s="7"/>
      <c r="B30" s="16"/>
      <c r="C30" s="16"/>
      <c r="D30" s="21" t="s">
        <v>66</v>
      </c>
      <c r="E30" s="213" t="s">
        <v>40</v>
      </c>
      <c r="F30" s="213"/>
      <c r="G30" s="213"/>
      <c r="H30" s="213"/>
      <c r="I30" s="213"/>
      <c r="J30" s="214" t="s">
        <v>67</v>
      </c>
      <c r="K30" s="214"/>
      <c r="L30" s="214" t="s">
        <v>68</v>
      </c>
      <c r="M30" s="214"/>
      <c r="N30" s="214"/>
      <c r="O30" s="214" t="s">
        <v>69</v>
      </c>
      <c r="P30" s="214"/>
      <c r="Q30" s="214"/>
      <c r="R30" s="214"/>
      <c r="S30" s="18"/>
      <c r="T30" s="11"/>
    </row>
    <row r="31" customFormat="false" ht="14.25" hidden="false" customHeight="true" outlineLevel="0" collapsed="false">
      <c r="A31" s="7"/>
      <c r="B31" s="16"/>
      <c r="C31" s="16"/>
      <c r="D31" s="16"/>
      <c r="E31" s="215" t="s">
        <v>70</v>
      </c>
      <c r="F31" s="215"/>
      <c r="G31" s="215"/>
      <c r="H31" s="215"/>
      <c r="I31" s="215"/>
      <c r="J31" s="216" t="s">
        <v>71</v>
      </c>
      <c r="K31" s="216"/>
      <c r="L31" s="216" t="s">
        <v>72</v>
      </c>
      <c r="M31" s="216"/>
      <c r="N31" s="216"/>
      <c r="O31" s="216" t="s">
        <v>73</v>
      </c>
      <c r="P31" s="216"/>
      <c r="Q31" s="216"/>
      <c r="R31" s="216"/>
      <c r="S31" s="18"/>
      <c r="T31" s="11"/>
    </row>
    <row r="32" customFormat="false" ht="14.25" hidden="false" customHeight="true" outlineLevel="0" collapsed="false">
      <c r="A32" s="7"/>
      <c r="B32" s="16"/>
      <c r="C32" s="16"/>
      <c r="D32" s="16"/>
      <c r="E32" s="215" t="s">
        <v>74</v>
      </c>
      <c r="F32" s="215"/>
      <c r="G32" s="215"/>
      <c r="H32" s="215"/>
      <c r="I32" s="215"/>
      <c r="J32" s="216" t="s">
        <v>71</v>
      </c>
      <c r="K32" s="216"/>
      <c r="L32" s="216" t="s">
        <v>75</v>
      </c>
      <c r="M32" s="216"/>
      <c r="N32" s="216"/>
      <c r="O32" s="216" t="s">
        <v>76</v>
      </c>
      <c r="P32" s="216"/>
      <c r="Q32" s="216"/>
      <c r="R32" s="216"/>
      <c r="S32" s="18"/>
      <c r="T32" s="11"/>
    </row>
    <row r="33" customFormat="false" ht="14.25" hidden="false" customHeight="true" outlineLevel="0" collapsed="false">
      <c r="A33" s="7"/>
      <c r="B33" s="217"/>
      <c r="C33" s="16"/>
      <c r="D33" s="16"/>
      <c r="E33" s="218" t="s">
        <v>77</v>
      </c>
      <c r="F33" s="218"/>
      <c r="G33" s="218"/>
      <c r="H33" s="218"/>
      <c r="I33" s="218"/>
      <c r="J33" s="216" t="s">
        <v>78</v>
      </c>
      <c r="K33" s="216"/>
      <c r="L33" s="216" t="s">
        <v>79</v>
      </c>
      <c r="M33" s="216"/>
      <c r="N33" s="216"/>
      <c r="O33" s="216" t="s">
        <v>80</v>
      </c>
      <c r="P33" s="216"/>
      <c r="Q33" s="216"/>
      <c r="R33" s="216"/>
      <c r="S33" s="18"/>
      <c r="T33" s="11"/>
    </row>
    <row r="34" customFormat="false" ht="6.75" hidden="false" customHeight="true" outlineLevel="0" collapsed="false">
      <c r="A34" s="18"/>
      <c r="B34" s="219"/>
      <c r="C34" s="219"/>
      <c r="D34" s="219"/>
      <c r="E34" s="92"/>
      <c r="F34" s="16"/>
      <c r="G34" s="16"/>
      <c r="H34" s="16"/>
      <c r="I34" s="16"/>
      <c r="J34" s="16"/>
      <c r="K34" s="16"/>
      <c r="L34" s="16"/>
      <c r="M34" s="16"/>
      <c r="N34" s="16"/>
      <c r="O34" s="16"/>
      <c r="P34" s="220"/>
      <c r="Q34" s="221"/>
      <c r="R34" s="23"/>
      <c r="S34" s="23"/>
      <c r="T34" s="11"/>
    </row>
    <row r="35" customFormat="false" ht="17.25" hidden="false" customHeight="true" outlineLevel="0" collapsed="false">
      <c r="A35" s="18"/>
      <c r="B35" s="219"/>
      <c r="C35" s="113" t="s">
        <v>81</v>
      </c>
      <c r="D35" s="113"/>
      <c r="E35" s="23"/>
      <c r="F35" s="113"/>
      <c r="G35" s="113"/>
      <c r="H35" s="113"/>
      <c r="I35" s="113"/>
      <c r="L35" s="16"/>
      <c r="M35" s="16"/>
      <c r="N35" s="16"/>
      <c r="O35" s="16"/>
      <c r="P35" s="16"/>
      <c r="Q35" s="23"/>
      <c r="R35" s="23"/>
      <c r="S35" s="23"/>
      <c r="T35" s="11"/>
    </row>
    <row r="36" customFormat="false" ht="17.25" hidden="false" customHeight="true" outlineLevel="0" collapsed="false">
      <c r="A36" s="18"/>
      <c r="B36" s="219"/>
      <c r="C36" s="219"/>
      <c r="D36" s="219"/>
      <c r="E36" s="23"/>
      <c r="F36" s="23"/>
      <c r="G36" s="23"/>
      <c r="H36" s="23"/>
      <c r="I36" s="23"/>
      <c r="J36" s="23"/>
      <c r="K36" s="23"/>
      <c r="L36" s="23"/>
      <c r="M36" s="23"/>
      <c r="N36" s="23"/>
      <c r="O36" s="23"/>
      <c r="P36" s="23"/>
      <c r="Q36" s="23"/>
      <c r="R36" s="23"/>
      <c r="S36" s="23"/>
      <c r="T36" s="11"/>
    </row>
    <row r="37" customFormat="false" ht="17.25" hidden="false" customHeight="true" outlineLevel="0" collapsed="false">
      <c r="A37" s="18"/>
      <c r="B37" s="219"/>
      <c r="C37" s="219"/>
      <c r="D37" s="219"/>
      <c r="E37" s="23"/>
      <c r="F37" s="23"/>
      <c r="G37" s="23"/>
      <c r="H37" s="23"/>
      <c r="I37" s="23"/>
      <c r="J37" s="23"/>
      <c r="K37" s="23"/>
      <c r="L37" s="23"/>
      <c r="M37" s="23"/>
      <c r="N37" s="23"/>
      <c r="O37" s="23"/>
      <c r="P37" s="23"/>
      <c r="Q37" s="23"/>
      <c r="R37" s="23"/>
      <c r="S37" s="23"/>
      <c r="T37" s="11"/>
    </row>
    <row r="38" customFormat="false" ht="17.25" hidden="false" customHeight="true" outlineLevel="0" collapsed="false">
      <c r="A38" s="18"/>
      <c r="B38" s="219"/>
      <c r="C38" s="219"/>
      <c r="D38" s="219"/>
      <c r="E38" s="23"/>
      <c r="F38" s="23"/>
      <c r="G38" s="23"/>
      <c r="H38" s="23"/>
      <c r="I38" s="23"/>
      <c r="J38" s="23"/>
      <c r="K38" s="23"/>
      <c r="L38" s="23"/>
      <c r="M38" s="23"/>
      <c r="N38" s="23"/>
      <c r="O38" s="23"/>
      <c r="P38" s="23"/>
      <c r="Q38" s="23"/>
      <c r="R38" s="23"/>
      <c r="S38" s="23"/>
      <c r="T38" s="11"/>
    </row>
    <row r="39" customFormat="false" ht="17.25" hidden="false" customHeight="true" outlineLevel="0" collapsed="false">
      <c r="A39" s="18"/>
      <c r="B39" s="219"/>
      <c r="C39" s="219"/>
      <c r="D39" s="219"/>
      <c r="E39" s="23"/>
      <c r="F39" s="23"/>
      <c r="G39" s="23"/>
      <c r="H39" s="23"/>
      <c r="I39" s="23"/>
      <c r="J39" s="23"/>
      <c r="K39" s="23"/>
      <c r="L39" s="23"/>
      <c r="M39" s="153"/>
      <c r="N39" s="23"/>
      <c r="O39" s="23"/>
      <c r="P39" s="23"/>
      <c r="Q39" s="23"/>
      <c r="R39" s="23"/>
      <c r="S39" s="23"/>
      <c r="T39" s="11"/>
    </row>
    <row r="40" customFormat="false" ht="17.25" hidden="false" customHeight="true" outlineLevel="0" collapsed="false">
      <c r="A40" s="18"/>
      <c r="B40" s="219"/>
      <c r="C40" s="219"/>
      <c r="D40" s="219"/>
      <c r="E40" s="23"/>
      <c r="F40" s="23"/>
      <c r="G40" s="23"/>
      <c r="H40" s="23"/>
      <c r="I40" s="23"/>
      <c r="J40" s="23"/>
      <c r="K40" s="23"/>
      <c r="L40" s="23"/>
      <c r="M40" s="153"/>
      <c r="N40" s="23"/>
      <c r="O40" s="23"/>
      <c r="P40" s="23"/>
      <c r="Q40" s="23"/>
      <c r="R40" s="23"/>
      <c r="S40" s="23"/>
      <c r="T40" s="11"/>
    </row>
    <row r="41" customFormat="false" ht="17.25" hidden="false" customHeight="true" outlineLevel="0" collapsed="false">
      <c r="A41" s="222"/>
      <c r="B41" s="219"/>
      <c r="C41" s="113" t="s">
        <v>82</v>
      </c>
      <c r="D41" s="113"/>
      <c r="E41" s="23"/>
      <c r="F41" s="23"/>
      <c r="G41" s="23"/>
      <c r="H41" s="23"/>
      <c r="I41" s="23"/>
      <c r="L41" s="23"/>
      <c r="M41" s="153"/>
      <c r="N41" s="23"/>
      <c r="O41" s="23"/>
      <c r="P41" s="23"/>
      <c r="Q41" s="23"/>
      <c r="R41" s="23"/>
      <c r="S41" s="23"/>
      <c r="T41" s="11"/>
    </row>
    <row r="42" customFormat="false" ht="17.25" hidden="false" customHeight="true" outlineLevel="0" collapsed="false">
      <c r="A42" s="223"/>
      <c r="B42" s="22"/>
      <c r="C42" s="22"/>
      <c r="D42" s="22"/>
      <c r="E42" s="22"/>
      <c r="F42" s="22"/>
      <c r="G42" s="22"/>
      <c r="H42" s="22"/>
      <c r="I42" s="22"/>
      <c r="J42" s="22"/>
      <c r="K42" s="22"/>
      <c r="L42" s="22"/>
      <c r="M42" s="224"/>
      <c r="N42" s="22"/>
      <c r="O42" s="22"/>
      <c r="P42" s="22"/>
      <c r="Q42" s="22"/>
      <c r="R42" s="22"/>
      <c r="S42" s="22"/>
      <c r="T42" s="102"/>
    </row>
    <row r="43" customFormat="false" ht="17.25" hidden="false" customHeight="true" outlineLevel="0" collapsed="false">
      <c r="M43" s="40"/>
    </row>
    <row r="44" customFormat="false" ht="17.25" hidden="false" customHeight="true" outlineLevel="0" collapsed="false">
      <c r="M44" s="40"/>
    </row>
    <row r="45" customFormat="false" ht="17.25" hidden="false" customHeight="true" outlineLevel="0" collapsed="false">
      <c r="M45" s="40"/>
    </row>
  </sheetData>
  <mergeCells count="55">
    <mergeCell ref="Q2:S2"/>
    <mergeCell ref="B4:C4"/>
    <mergeCell ref="I4:M4"/>
    <mergeCell ref="B6:C6"/>
    <mergeCell ref="F6:F20"/>
    <mergeCell ref="J6:L6"/>
    <mergeCell ref="J7:L7"/>
    <mergeCell ref="A8:A14"/>
    <mergeCell ref="B8:C8"/>
    <mergeCell ref="J8:L8"/>
    <mergeCell ref="B9:C9"/>
    <mergeCell ref="J9:L9"/>
    <mergeCell ref="J10:L10"/>
    <mergeCell ref="J11:L11"/>
    <mergeCell ref="M11:M12"/>
    <mergeCell ref="J12:L12"/>
    <mergeCell ref="J13:L13"/>
    <mergeCell ref="M13:M14"/>
    <mergeCell ref="J14:L14"/>
    <mergeCell ref="J15:L15"/>
    <mergeCell ref="J16:L16"/>
    <mergeCell ref="J17:L17"/>
    <mergeCell ref="J18:L18"/>
    <mergeCell ref="B19:C19"/>
    <mergeCell ref="J19:L19"/>
    <mergeCell ref="J20:L20"/>
    <mergeCell ref="A22:A26"/>
    <mergeCell ref="B22:B26"/>
    <mergeCell ref="F22:I22"/>
    <mergeCell ref="F23:I23"/>
    <mergeCell ref="F24:I24"/>
    <mergeCell ref="F25:I25"/>
    <mergeCell ref="F26:I26"/>
    <mergeCell ref="F27:I27"/>
    <mergeCell ref="P28:Q28"/>
    <mergeCell ref="R28:S28"/>
    <mergeCell ref="E30:I30"/>
    <mergeCell ref="J30:K30"/>
    <mergeCell ref="L30:N30"/>
    <mergeCell ref="O30:R30"/>
    <mergeCell ref="E31:I31"/>
    <mergeCell ref="J31:K31"/>
    <mergeCell ref="L31:N31"/>
    <mergeCell ref="O31:R31"/>
    <mergeCell ref="E32:I32"/>
    <mergeCell ref="J32:K32"/>
    <mergeCell ref="L32:N32"/>
    <mergeCell ref="O32:R32"/>
    <mergeCell ref="E33:I33"/>
    <mergeCell ref="J33:K33"/>
    <mergeCell ref="L33:N33"/>
    <mergeCell ref="O33:R33"/>
    <mergeCell ref="C35:D35"/>
    <mergeCell ref="F35:I35"/>
    <mergeCell ref="C41:D41"/>
  </mergeCells>
  <conditionalFormatting sqref="G8 G10:G12 G15 N7:S7">
    <cfRule type="expression" priority="2" aboveAverage="0" equalAverage="0" bottom="0" percent="0" rank="0" text="" dxfId="3">
      <formula>ISERROR(G8)</formula>
    </cfRule>
  </conditionalFormatting>
  <conditionalFormatting sqref="N8:P8">
    <cfRule type="expression" priority="3" aboveAverage="0" equalAverage="0" bottom="0" percent="0" rank="0" text="" dxfId="4">
      <formula>ISERROR(N8)</formula>
    </cfRule>
  </conditionalFormatting>
  <conditionalFormatting sqref="G9 G13:G14">
    <cfRule type="expression" priority="4" aboveAverage="0" equalAverage="0" bottom="0" percent="0" rank="0" text="" dxfId="5">
      <formula>ISERROR(G9)</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T775"/>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M18" activeCellId="0" sqref="M18"/>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1.75"/>
    <col collapsed="false" customWidth="true" hidden="false" outlineLevel="0" max="3" min="3" style="0" width="3.75"/>
    <col collapsed="false" customWidth="true" hidden="false" outlineLevel="0" max="6" min="6" style="0" width="1.25"/>
    <col collapsed="false" customWidth="true" hidden="false" outlineLevel="0" max="7" min="7" style="0" width="1.36"/>
    <col collapsed="false" customWidth="true" hidden="false" outlineLevel="0" max="8" min="8" style="0" width="3.24"/>
    <col collapsed="false" customWidth="true" hidden="false" outlineLevel="0" max="9" min="9" style="0" width="8.36"/>
    <col collapsed="false" customWidth="true" hidden="false" outlineLevel="0" max="11" min="11" style="0" width="1.75"/>
    <col collapsed="false" customWidth="true" hidden="false" outlineLevel="0" max="13" min="13" style="0" width="7.87"/>
    <col collapsed="false" customWidth="true" hidden="false" outlineLevel="0" max="14" min="14" style="0" width="8.86"/>
    <col collapsed="false" customWidth="true" hidden="false" outlineLevel="0" max="15" min="15" style="0" width="1.87"/>
    <col collapsed="false" customWidth="true" hidden="false" outlineLevel="0" max="17" min="17" style="0" width="7.12"/>
    <col collapsed="false" customWidth="true" hidden="false" outlineLevel="0" max="18" min="18" style="0" width="1.36"/>
    <col collapsed="false" customWidth="true" hidden="false" outlineLevel="0" max="20" min="20" style="0" width="7.49"/>
    <col collapsed="false" customWidth="true" hidden="false" outlineLevel="0" max="21" min="21" style="0" width="1.49"/>
    <col collapsed="false" customWidth="true" hidden="false" outlineLevel="0" max="22" min="22" style="0" width="2.99"/>
    <col collapsed="false" customWidth="true" hidden="false" outlineLevel="0" max="23" min="23" style="0" width="12.75"/>
    <col collapsed="false" customWidth="true" hidden="false" outlineLevel="0" max="30" min="30" style="0" width="12.99"/>
    <col collapsed="false" customWidth="true" hidden="false" outlineLevel="0" max="34" min="31" style="0" width="5.87"/>
    <col collapsed="false" customWidth="true" hidden="false" outlineLevel="0" max="35" min="35" style="0" width="9.49"/>
    <col collapsed="false" customWidth="true" hidden="false" outlineLevel="0" max="36" min="36" style="0" width="8.86"/>
    <col collapsed="false" customWidth="true" hidden="false" outlineLevel="0" max="37" min="37" style="0" width="4.49"/>
    <col collapsed="false" customWidth="true" hidden="false" outlineLevel="0" max="39" min="38" style="225" width="8.62"/>
    <col collapsed="false" customWidth="true" hidden="false" outlineLevel="0" max="40" min="40" style="226" width="10.62"/>
    <col collapsed="false" customWidth="true" hidden="false" outlineLevel="0" max="41" min="41" style="226" width="3.75"/>
    <col collapsed="false" customWidth="true" hidden="false" outlineLevel="0" max="42" min="42" style="227" width="9.49"/>
    <col collapsed="false" customWidth="true" hidden="false" outlineLevel="0" max="43" min="43" style="227" width="10.62"/>
    <col collapsed="false" customWidth="true" hidden="false" outlineLevel="0" max="44" min="44" style="228" width="10.12"/>
    <col collapsed="false" customWidth="true" hidden="false" outlineLevel="0" max="45" min="45" style="228" width="3.75"/>
    <col collapsed="false" customWidth="true" hidden="false" outlineLevel="0" max="46" min="46" style="228" width="3.87"/>
    <col collapsed="false" customWidth="true" hidden="false" outlineLevel="0" max="47" min="47" style="0" width="4.25"/>
    <col collapsed="false" customWidth="true" hidden="false" outlineLevel="0" max="48" min="48" style="0" width="3.99"/>
    <col collapsed="false" customWidth="true" hidden="false" outlineLevel="0" max="49" min="49" style="0" width="12.99"/>
    <col collapsed="false" customWidth="true" hidden="false" outlineLevel="0" max="51" min="51" style="0" width="9.25"/>
    <col collapsed="false" customWidth="true" hidden="false" outlineLevel="0" max="56" min="56" style="0" width="1.36"/>
    <col collapsed="false" customWidth="true" hidden="false" outlineLevel="0" max="57" min="57" style="0" width="2.87"/>
    <col collapsed="false" customWidth="true" hidden="false" outlineLevel="0" max="58" min="58" style="0" width="12.99"/>
    <col collapsed="false" customWidth="true" hidden="false" outlineLevel="0" max="64" min="64" style="0" width="12.99"/>
    <col collapsed="false" customWidth="true" hidden="false" outlineLevel="0" max="65" min="65" style="0" width="2.62"/>
    <col collapsed="false" customWidth="true" hidden="false" outlineLevel="0" max="66" min="66" style="229" width="5.25"/>
    <col collapsed="false" customWidth="true" hidden="false" outlineLevel="0" max="86" min="67" style="0" width="4.62"/>
    <col collapsed="false" customWidth="true" hidden="false" outlineLevel="0" max="89" min="89" style="0" width="7.12"/>
    <col collapsed="false" customWidth="true" hidden="false" outlineLevel="0" max="90" min="90" style="0" width="1.36"/>
    <col collapsed="false" customWidth="true" hidden="false" outlineLevel="0" max="92" min="92" style="0" width="7.49"/>
    <col collapsed="false" customWidth="true" hidden="false" outlineLevel="0" max="93" min="93" style="0" width="2.12"/>
    <col collapsed="false" customWidth="true" hidden="false" outlineLevel="0" max="95" min="95" style="0" width="7.49"/>
    <col collapsed="false" customWidth="true" hidden="false" outlineLevel="0" max="96" min="96" style="0" width="1.99"/>
  </cols>
  <sheetData>
    <row r="1" customFormat="false" ht="15.75" hidden="false" customHeight="false" outlineLevel="0" collapsed="false">
      <c r="B1" s="230"/>
      <c r="C1" s="231"/>
      <c r="D1" s="231"/>
      <c r="E1" s="231"/>
      <c r="F1" s="231"/>
      <c r="G1" s="231"/>
      <c r="H1" s="231"/>
      <c r="I1" s="231"/>
      <c r="J1" s="231"/>
      <c r="K1" s="231"/>
      <c r="L1" s="230"/>
      <c r="M1" s="231"/>
      <c r="N1" s="231"/>
      <c r="O1" s="231"/>
      <c r="P1" s="231"/>
      <c r="Q1" s="231"/>
      <c r="R1" s="231"/>
      <c r="S1" s="231"/>
      <c r="T1" s="231"/>
      <c r="U1" s="231"/>
      <c r="V1" s="232" t="n">
        <v>1</v>
      </c>
      <c r="W1" s="233" t="s">
        <v>83</v>
      </c>
      <c r="X1" s="234" t="n">
        <v>54</v>
      </c>
      <c r="Y1" s="234" t="n">
        <v>46</v>
      </c>
      <c r="Z1" s="234" t="n">
        <v>33</v>
      </c>
      <c r="AA1" s="234" t="n">
        <v>20</v>
      </c>
      <c r="AB1" s="234" t="n">
        <v>15</v>
      </c>
      <c r="AC1" s="235" t="n">
        <v>12</v>
      </c>
      <c r="AD1" s="234" t="s">
        <v>84</v>
      </c>
      <c r="AE1" s="234"/>
      <c r="AF1" s="234" t="n">
        <v>1100</v>
      </c>
      <c r="AG1" s="234" t="n">
        <v>1300</v>
      </c>
      <c r="AH1" s="234" t="n">
        <v>1300</v>
      </c>
      <c r="AI1" s="234" t="n">
        <v>1600</v>
      </c>
      <c r="AJ1" s="234" t="n">
        <v>1900</v>
      </c>
      <c r="AK1" s="236" t="n">
        <v>1</v>
      </c>
      <c r="AL1" s="237" t="n">
        <v>10</v>
      </c>
      <c r="AM1" s="237" t="n">
        <v>0</v>
      </c>
      <c r="AN1" s="238" t="n">
        <v>75</v>
      </c>
      <c r="AO1" s="239"/>
      <c r="AP1" s="240" t="n">
        <v>10</v>
      </c>
      <c r="AQ1" s="241" t="n">
        <v>1</v>
      </c>
      <c r="AR1" s="242" t="n">
        <v>1</v>
      </c>
      <c r="AS1" s="243"/>
      <c r="AT1" s="243"/>
      <c r="AV1" s="232" t="n">
        <v>1</v>
      </c>
      <c r="AW1" s="244" t="s">
        <v>85</v>
      </c>
      <c r="AX1" s="234" t="n">
        <v>1700</v>
      </c>
      <c r="AY1" s="234" t="n">
        <v>1500</v>
      </c>
      <c r="AZ1" s="234" t="n">
        <v>1700</v>
      </c>
      <c r="BA1" s="234" t="n">
        <v>2000</v>
      </c>
      <c r="BB1" s="234" t="n">
        <v>2300</v>
      </c>
      <c r="BC1" s="234"/>
      <c r="BE1" s="245" t="n">
        <v>1</v>
      </c>
      <c r="BF1" s="246" t="s">
        <v>86</v>
      </c>
      <c r="BG1" s="247" t="n">
        <v>100</v>
      </c>
      <c r="BH1" s="248" t="n">
        <v>150</v>
      </c>
      <c r="BI1" s="249" t="n">
        <v>2400</v>
      </c>
      <c r="BJ1" s="247" t="n">
        <v>2700</v>
      </c>
      <c r="BK1" s="247" t="n">
        <v>3300</v>
      </c>
      <c r="BL1" s="250" t="s">
        <v>87</v>
      </c>
      <c r="BN1" s="251" t="n">
        <v>0</v>
      </c>
      <c r="BO1" s="234" t="n">
        <v>95</v>
      </c>
      <c r="BP1" s="234" t="n">
        <v>47</v>
      </c>
      <c r="BQ1" s="234" t="n">
        <v>31</v>
      </c>
      <c r="BR1" s="234" t="n">
        <v>23</v>
      </c>
      <c r="BS1" s="234" t="n">
        <v>19</v>
      </c>
      <c r="BT1" s="234" t="n">
        <v>15</v>
      </c>
      <c r="BU1" s="234" t="n">
        <v>13</v>
      </c>
      <c r="BV1" s="234" t="n">
        <v>11</v>
      </c>
      <c r="BW1" s="234" t="n">
        <v>10</v>
      </c>
      <c r="BX1" s="234" t="n">
        <v>9</v>
      </c>
      <c r="BY1" s="234" t="n">
        <v>8</v>
      </c>
      <c r="BZ1" s="234" t="n">
        <v>7</v>
      </c>
      <c r="CA1" s="234" t="n">
        <v>7</v>
      </c>
      <c r="CB1" s="234" t="n">
        <v>6</v>
      </c>
      <c r="CC1" s="234" t="n">
        <v>6</v>
      </c>
      <c r="CD1" s="234" t="n">
        <v>5</v>
      </c>
      <c r="CE1" s="234" t="n">
        <v>5</v>
      </c>
      <c r="CF1" s="234" t="n">
        <v>5</v>
      </c>
      <c r="CG1" s="234" t="n">
        <v>5</v>
      </c>
      <c r="CH1" s="234" t="n">
        <v>4</v>
      </c>
      <c r="CJ1" s="231"/>
      <c r="CK1" s="231"/>
      <c r="CL1" s="231"/>
      <c r="CM1" s="231"/>
      <c r="CN1" s="231"/>
      <c r="CP1" s="231"/>
      <c r="CQ1" s="231"/>
    </row>
    <row r="2" customFormat="false" ht="15.75" hidden="false" customHeight="false" outlineLevel="0" collapsed="false">
      <c r="B2" s="252"/>
      <c r="C2" s="253"/>
      <c r="D2" s="253"/>
      <c r="E2" s="253"/>
      <c r="F2" s="254"/>
      <c r="G2" s="254"/>
      <c r="H2" s="253"/>
      <c r="I2" s="253"/>
      <c r="J2" s="253"/>
      <c r="K2" s="254"/>
      <c r="L2" s="253" t="n">
        <v>7010</v>
      </c>
      <c r="M2" s="253"/>
      <c r="N2" s="253"/>
      <c r="O2" s="254"/>
      <c r="P2" s="253" t="n">
        <v>7010</v>
      </c>
      <c r="Q2" s="253"/>
      <c r="R2" s="254"/>
      <c r="S2" s="253" t="n">
        <v>7026</v>
      </c>
      <c r="T2" s="253"/>
      <c r="U2" s="254"/>
      <c r="V2" s="232" t="n">
        <v>2</v>
      </c>
      <c r="W2" s="255" t="s">
        <v>88</v>
      </c>
      <c r="X2" s="234" t="n">
        <v>71</v>
      </c>
      <c r="Y2" s="234" t="n">
        <v>60</v>
      </c>
      <c r="Z2" s="234" t="n">
        <v>45</v>
      </c>
      <c r="AA2" s="234" t="n">
        <v>29</v>
      </c>
      <c r="AB2" s="234" t="n">
        <v>23</v>
      </c>
      <c r="AC2" s="235" t="n">
        <v>18</v>
      </c>
      <c r="AD2" s="234" t="s">
        <v>89</v>
      </c>
      <c r="AE2" s="234"/>
      <c r="AF2" s="234" t="n">
        <v>1400</v>
      </c>
      <c r="AG2" s="234" t="n">
        <v>1600</v>
      </c>
      <c r="AH2" s="234" t="n">
        <v>1600</v>
      </c>
      <c r="AI2" s="234" t="n">
        <v>2000</v>
      </c>
      <c r="AJ2" s="234" t="n">
        <v>2400</v>
      </c>
      <c r="AK2" s="236" t="n">
        <f aca="false">AK1+1</f>
        <v>2</v>
      </c>
      <c r="AL2" s="237" t="n">
        <v>15</v>
      </c>
      <c r="AM2" s="237" t="n">
        <v>0</v>
      </c>
      <c r="AN2" s="238" t="n">
        <v>165</v>
      </c>
      <c r="AO2" s="239"/>
      <c r="AP2" s="240" t="n">
        <v>15</v>
      </c>
      <c r="AQ2" s="241" t="n">
        <v>2</v>
      </c>
      <c r="AR2" s="242" t="n">
        <v>2</v>
      </c>
      <c r="AS2" s="243"/>
      <c r="AT2" s="243"/>
      <c r="AV2" s="244" t="n">
        <v>2</v>
      </c>
      <c r="AW2" s="244" t="s">
        <v>89</v>
      </c>
      <c r="AX2" s="256" t="n">
        <v>2000</v>
      </c>
      <c r="AY2" s="256" t="n">
        <v>1800</v>
      </c>
      <c r="AZ2" s="256" t="n">
        <v>2000</v>
      </c>
      <c r="BA2" s="256" t="n">
        <v>2400</v>
      </c>
      <c r="BB2" s="256" t="n">
        <v>2900</v>
      </c>
      <c r="BC2" s="256"/>
      <c r="BE2" s="245" t="n">
        <v>2</v>
      </c>
      <c r="BF2" s="257" t="s">
        <v>90</v>
      </c>
      <c r="BG2" s="234" t="n">
        <v>150</v>
      </c>
      <c r="BH2" s="258" t="n">
        <v>230</v>
      </c>
      <c r="BI2" s="259" t="n">
        <v>2700</v>
      </c>
      <c r="BJ2" s="234" t="n">
        <v>3300</v>
      </c>
      <c r="BK2" s="234" t="n">
        <v>3900</v>
      </c>
      <c r="BL2" s="260" t="s">
        <v>91</v>
      </c>
      <c r="BN2" s="251" t="n">
        <v>0.1</v>
      </c>
      <c r="BO2" s="234" t="n">
        <v>86</v>
      </c>
      <c r="BP2" s="234" t="n">
        <v>45</v>
      </c>
      <c r="BQ2" s="234" t="n">
        <v>30</v>
      </c>
      <c r="BR2" s="234" t="n">
        <v>22</v>
      </c>
      <c r="BS2" s="234" t="n">
        <v>18</v>
      </c>
      <c r="BT2" s="234" t="n">
        <v>15</v>
      </c>
      <c r="BU2" s="234" t="n">
        <v>12</v>
      </c>
      <c r="BV2" s="234" t="n">
        <v>11</v>
      </c>
      <c r="BW2" s="234" t="n">
        <v>10</v>
      </c>
      <c r="BX2" s="234" t="n">
        <v>9</v>
      </c>
      <c r="BY2" s="234" t="n">
        <v>8</v>
      </c>
      <c r="BZ2" s="234" t="n">
        <v>7</v>
      </c>
      <c r="CA2" s="234" t="n">
        <v>7</v>
      </c>
      <c r="CB2" s="234" t="n">
        <v>6</v>
      </c>
      <c r="CC2" s="234" t="n">
        <v>6</v>
      </c>
      <c r="CD2" s="234" t="n">
        <v>5</v>
      </c>
      <c r="CE2" s="234" t="n">
        <v>5</v>
      </c>
      <c r="CF2" s="234" t="n">
        <v>5</v>
      </c>
      <c r="CG2" s="234" t="n">
        <v>4</v>
      </c>
      <c r="CH2" s="234" t="n">
        <v>4</v>
      </c>
      <c r="CJ2" s="253" t="n">
        <v>7010</v>
      </c>
      <c r="CK2" s="253"/>
      <c r="CL2" s="254"/>
      <c r="CM2" s="253" t="s">
        <v>92</v>
      </c>
      <c r="CN2" s="253"/>
      <c r="CP2" s="253" t="s">
        <v>77</v>
      </c>
      <c r="CQ2" s="253"/>
      <c r="CS2" s="253" t="s">
        <v>93</v>
      </c>
      <c r="CT2" s="253"/>
    </row>
    <row r="3" customFormat="false" ht="15.75" hidden="false" customHeight="false" outlineLevel="0" collapsed="false">
      <c r="B3" s="252"/>
      <c r="C3" s="261" t="s">
        <v>94</v>
      </c>
      <c r="D3" s="262" t="s">
        <v>40</v>
      </c>
      <c r="E3" s="262" t="s">
        <v>95</v>
      </c>
      <c r="F3" s="263"/>
      <c r="G3" s="264"/>
      <c r="H3" s="261" t="s">
        <v>94</v>
      </c>
      <c r="I3" s="262" t="s">
        <v>40</v>
      </c>
      <c r="J3" s="262" t="s">
        <v>60</v>
      </c>
      <c r="K3" s="263"/>
      <c r="L3" s="265" t="s">
        <v>67</v>
      </c>
      <c r="M3" s="266" t="s">
        <v>95</v>
      </c>
      <c r="N3" s="267" t="s">
        <v>96</v>
      </c>
      <c r="O3" s="254"/>
      <c r="P3" s="262" t="s">
        <v>67</v>
      </c>
      <c r="Q3" s="262" t="s">
        <v>95</v>
      </c>
      <c r="R3" s="254"/>
      <c r="S3" s="262" t="s">
        <v>67</v>
      </c>
      <c r="T3" s="262" t="s">
        <v>95</v>
      </c>
      <c r="U3" s="254"/>
      <c r="V3" s="232" t="n">
        <v>3</v>
      </c>
      <c r="W3" s="255" t="s">
        <v>97</v>
      </c>
      <c r="X3" s="234" t="n">
        <v>76</v>
      </c>
      <c r="Y3" s="234" t="n">
        <v>66</v>
      </c>
      <c r="Z3" s="234" t="n">
        <v>50</v>
      </c>
      <c r="AA3" s="234" t="n">
        <v>35</v>
      </c>
      <c r="AB3" s="234" t="n">
        <v>25</v>
      </c>
      <c r="AC3" s="235" t="n">
        <v>21</v>
      </c>
      <c r="AD3" s="234" t="s">
        <v>98</v>
      </c>
      <c r="AE3" s="234"/>
      <c r="AF3" s="234" t="n">
        <v>1680</v>
      </c>
      <c r="AG3" s="234" t="n">
        <v>2000</v>
      </c>
      <c r="AH3" s="234" t="n">
        <v>2000</v>
      </c>
      <c r="AI3" s="234" t="n">
        <v>2400</v>
      </c>
      <c r="AJ3" s="234" t="n">
        <v>2900</v>
      </c>
      <c r="AK3" s="236" t="n">
        <f aca="false">AK2+1</f>
        <v>3</v>
      </c>
      <c r="AL3" s="237" t="n">
        <v>20</v>
      </c>
      <c r="AM3" s="237" t="n">
        <v>0</v>
      </c>
      <c r="AN3" s="238" t="n">
        <v>275</v>
      </c>
      <c r="AO3" s="239"/>
      <c r="AP3" s="240" t="n">
        <v>20</v>
      </c>
      <c r="AQ3" s="241" t="n">
        <v>3</v>
      </c>
      <c r="AR3" s="242" t="n">
        <v>4</v>
      </c>
      <c r="AS3" s="243"/>
      <c r="AT3" s="243"/>
      <c r="AV3" s="244" t="n">
        <v>3</v>
      </c>
      <c r="AW3" s="232" t="s">
        <v>98</v>
      </c>
      <c r="AX3" s="256" t="n">
        <v>2600</v>
      </c>
      <c r="AY3" s="256" t="n">
        <v>2200</v>
      </c>
      <c r="AZ3" s="256" t="n">
        <v>2600</v>
      </c>
      <c r="BA3" s="256" t="n">
        <v>3100</v>
      </c>
      <c r="BB3" s="256" t="n">
        <v>3700</v>
      </c>
      <c r="BC3" s="256"/>
      <c r="BE3" s="245" t="n">
        <v>3</v>
      </c>
      <c r="BF3" s="257" t="s">
        <v>99</v>
      </c>
      <c r="BG3" s="234" t="n">
        <v>200</v>
      </c>
      <c r="BH3" s="258" t="n">
        <v>300</v>
      </c>
      <c r="BI3" s="259" t="n">
        <v>3000</v>
      </c>
      <c r="BJ3" s="234" t="n">
        <v>3600</v>
      </c>
      <c r="BK3" s="234" t="n">
        <v>4200</v>
      </c>
      <c r="BL3" s="260" t="s">
        <v>100</v>
      </c>
      <c r="BN3" s="268" t="n">
        <v>0.2</v>
      </c>
      <c r="BO3" s="234" t="n">
        <v>79</v>
      </c>
      <c r="BP3" s="234" t="n">
        <v>43</v>
      </c>
      <c r="BQ3" s="234" t="n">
        <v>29</v>
      </c>
      <c r="BR3" s="234" t="n">
        <v>22</v>
      </c>
      <c r="BS3" s="234" t="n">
        <v>18</v>
      </c>
      <c r="BT3" s="234" t="n">
        <v>15</v>
      </c>
      <c r="BU3" s="234" t="n">
        <v>12</v>
      </c>
      <c r="BV3" s="234" t="n">
        <v>11</v>
      </c>
      <c r="BW3" s="234" t="n">
        <v>10</v>
      </c>
      <c r="BX3" s="234" t="n">
        <v>9</v>
      </c>
      <c r="BY3" s="234" t="n">
        <v>8</v>
      </c>
      <c r="BZ3" s="234" t="n">
        <v>7</v>
      </c>
      <c r="CA3" s="234" t="n">
        <v>7</v>
      </c>
      <c r="CB3" s="234" t="n">
        <v>6</v>
      </c>
      <c r="CC3" s="234" t="n">
        <v>6</v>
      </c>
      <c r="CD3" s="234" t="n">
        <v>5</v>
      </c>
      <c r="CE3" s="234" t="n">
        <v>5</v>
      </c>
      <c r="CF3" s="234" t="n">
        <v>5</v>
      </c>
      <c r="CG3" s="234" t="n">
        <v>4</v>
      </c>
      <c r="CH3" s="234" t="n">
        <v>4</v>
      </c>
      <c r="CJ3" s="262" t="s">
        <v>67</v>
      </c>
      <c r="CK3" s="262" t="s">
        <v>95</v>
      </c>
      <c r="CL3" s="254"/>
      <c r="CM3" s="262" t="s">
        <v>67</v>
      </c>
      <c r="CN3" s="262" t="s">
        <v>95</v>
      </c>
      <c r="CP3" s="262" t="s">
        <v>67</v>
      </c>
      <c r="CQ3" s="262" t="s">
        <v>95</v>
      </c>
      <c r="CS3" s="262" t="s">
        <v>67</v>
      </c>
      <c r="CT3" s="262" t="s">
        <v>95</v>
      </c>
    </row>
    <row r="4" customFormat="false" ht="15.75" hidden="false" customHeight="false" outlineLevel="0" collapsed="false">
      <c r="B4" s="252"/>
      <c r="C4" s="256" t="n">
        <v>1</v>
      </c>
      <c r="D4" s="269"/>
      <c r="E4" s="270" t="n">
        <v>1</v>
      </c>
      <c r="F4" s="271"/>
      <c r="G4" s="271"/>
      <c r="H4" s="256" t="n">
        <v>1</v>
      </c>
      <c r="I4" s="269" t="n">
        <v>7010</v>
      </c>
      <c r="J4" s="270"/>
      <c r="K4" s="271" t="n">
        <v>6</v>
      </c>
      <c r="L4" s="272" t="n">
        <v>1</v>
      </c>
      <c r="M4" s="273" t="n">
        <v>0.76</v>
      </c>
      <c r="N4" s="274" t="n">
        <v>6095</v>
      </c>
      <c r="O4" s="254"/>
      <c r="P4" s="272" t="n">
        <v>1</v>
      </c>
      <c r="Q4" s="275" t="n">
        <v>980</v>
      </c>
      <c r="R4" s="254"/>
      <c r="S4" s="272" t="n">
        <v>1.5</v>
      </c>
      <c r="T4" s="275" t="n">
        <v>980</v>
      </c>
      <c r="U4" s="254"/>
      <c r="V4" s="232" t="n">
        <v>4</v>
      </c>
      <c r="W4" s="255" t="s">
        <v>101</v>
      </c>
      <c r="X4" s="234" t="n">
        <v>96</v>
      </c>
      <c r="Y4" s="234" t="n">
        <v>80</v>
      </c>
      <c r="Z4" s="234" t="n">
        <v>64</v>
      </c>
      <c r="AA4" s="234" t="n">
        <v>44</v>
      </c>
      <c r="AB4" s="234" t="n">
        <v>34</v>
      </c>
      <c r="AC4" s="235" t="n">
        <v>26</v>
      </c>
      <c r="AD4" s="234" t="s">
        <v>102</v>
      </c>
      <c r="AE4" s="234" t="n">
        <v>480</v>
      </c>
      <c r="AF4" s="234" t="n">
        <v>1920</v>
      </c>
      <c r="AG4" s="234" t="n">
        <v>2400</v>
      </c>
      <c r="AH4" s="234" t="n">
        <v>2400</v>
      </c>
      <c r="AI4" s="234" t="n">
        <v>2900</v>
      </c>
      <c r="AJ4" s="234" t="n">
        <v>3400</v>
      </c>
      <c r="AK4" s="236" t="n">
        <f aca="false">AK3+1</f>
        <v>4</v>
      </c>
      <c r="AL4" s="237" t="n">
        <v>20</v>
      </c>
      <c r="AM4" s="237" t="n">
        <v>10</v>
      </c>
      <c r="AN4" s="238" t="n">
        <v>225</v>
      </c>
      <c r="AO4" s="239"/>
      <c r="AP4" s="240" t="n">
        <v>25</v>
      </c>
      <c r="AQ4" s="241" t="n">
        <v>5</v>
      </c>
      <c r="AR4" s="242" t="n">
        <v>7</v>
      </c>
      <c r="AS4" s="243"/>
      <c r="AT4" s="243"/>
      <c r="AV4" s="232" t="n">
        <v>4</v>
      </c>
      <c r="AW4" s="276" t="s">
        <v>102</v>
      </c>
      <c r="AX4" s="234" t="n">
        <v>3000</v>
      </c>
      <c r="AY4" s="234" t="n">
        <v>2500</v>
      </c>
      <c r="AZ4" s="234" t="n">
        <v>3000</v>
      </c>
      <c r="BA4" s="234" t="n">
        <v>4300</v>
      </c>
      <c r="BB4" s="234" t="n">
        <v>5100</v>
      </c>
      <c r="BC4" s="234"/>
      <c r="BE4" s="245" t="n">
        <v>4</v>
      </c>
      <c r="BF4" s="257" t="s">
        <v>103</v>
      </c>
      <c r="BG4" s="234" t="n">
        <v>250</v>
      </c>
      <c r="BH4" s="258" t="n">
        <v>380</v>
      </c>
      <c r="BI4" s="259" t="n">
        <v>3300</v>
      </c>
      <c r="BJ4" s="234" t="n">
        <v>4200</v>
      </c>
      <c r="BK4" s="234" t="n">
        <v>4800</v>
      </c>
      <c r="BL4" s="260" t="s">
        <v>104</v>
      </c>
      <c r="BN4" s="268" t="n">
        <v>0.3</v>
      </c>
      <c r="BO4" s="234" t="n">
        <v>73</v>
      </c>
      <c r="BP4" s="234" t="n">
        <v>41</v>
      </c>
      <c r="BQ4" s="234" t="n">
        <v>28</v>
      </c>
      <c r="BR4" s="234" t="n">
        <v>22</v>
      </c>
      <c r="BS4" s="234" t="n">
        <v>17</v>
      </c>
      <c r="BT4" s="234" t="n">
        <v>14</v>
      </c>
      <c r="BU4" s="234" t="n">
        <v>12</v>
      </c>
      <c r="BV4" s="234" t="n">
        <v>11</v>
      </c>
      <c r="BW4" s="234" t="n">
        <v>10</v>
      </c>
      <c r="BX4" s="234" t="n">
        <v>9</v>
      </c>
      <c r="BY4" s="234" t="n">
        <v>8</v>
      </c>
      <c r="BZ4" s="234" t="n">
        <v>7</v>
      </c>
      <c r="CA4" s="234" t="n">
        <v>7</v>
      </c>
      <c r="CB4" s="234" t="n">
        <v>6</v>
      </c>
      <c r="CC4" s="234" t="n">
        <v>6</v>
      </c>
      <c r="CD4" s="234" t="n">
        <v>5</v>
      </c>
      <c r="CE4" s="234" t="n">
        <v>5</v>
      </c>
      <c r="CF4" s="234" t="n">
        <v>5</v>
      </c>
      <c r="CG4" s="234" t="n">
        <v>4</v>
      </c>
      <c r="CH4" s="234" t="n">
        <v>4</v>
      </c>
      <c r="CJ4" s="277" t="n">
        <v>1</v>
      </c>
      <c r="CK4" s="275" t="n">
        <v>1480</v>
      </c>
      <c r="CL4" s="254"/>
      <c r="CM4" s="277" t="n">
        <v>1</v>
      </c>
      <c r="CN4" s="275" t="n">
        <v>1280</v>
      </c>
      <c r="CP4" s="277" t="n">
        <v>1.5</v>
      </c>
      <c r="CQ4" s="275" t="n">
        <v>1080</v>
      </c>
      <c r="CS4" s="277" t="n">
        <v>1</v>
      </c>
      <c r="CT4" s="275" t="n">
        <v>1280</v>
      </c>
    </row>
    <row r="5" customFormat="false" ht="15.75" hidden="false" customHeight="false" outlineLevel="0" collapsed="false">
      <c r="B5" s="252"/>
      <c r="C5" s="256" t="n">
        <v>2</v>
      </c>
      <c r="D5" s="269" t="s">
        <v>105</v>
      </c>
      <c r="E5" s="270" t="n">
        <v>1.75</v>
      </c>
      <c r="F5" s="271"/>
      <c r="G5" s="271"/>
      <c r="H5" s="256" t="n">
        <v>2</v>
      </c>
      <c r="I5" s="269" t="s">
        <v>77</v>
      </c>
      <c r="J5" s="278" t="s">
        <v>106</v>
      </c>
      <c r="K5" s="271" t="n">
        <v>6</v>
      </c>
      <c r="L5" s="272" t="n">
        <v>1.5</v>
      </c>
      <c r="M5" s="273" t="n">
        <v>1.13</v>
      </c>
      <c r="N5" s="274" t="n">
        <v>9172</v>
      </c>
      <c r="O5" s="254"/>
      <c r="P5" s="272" t="n">
        <v>1.5</v>
      </c>
      <c r="Q5" s="275" t="n">
        <v>980</v>
      </c>
      <c r="R5" s="254"/>
      <c r="S5" s="272" t="n">
        <v>2</v>
      </c>
      <c r="T5" s="275" t="n">
        <v>1250</v>
      </c>
      <c r="U5" s="254"/>
      <c r="V5" s="232" t="n">
        <v>5</v>
      </c>
      <c r="W5" s="255" t="s">
        <v>107</v>
      </c>
      <c r="X5" s="234" t="n">
        <v>110</v>
      </c>
      <c r="Y5" s="234" t="n">
        <v>94</v>
      </c>
      <c r="Z5" s="234" t="n">
        <v>80</v>
      </c>
      <c r="AA5" s="234" t="n">
        <v>59</v>
      </c>
      <c r="AB5" s="234" t="n">
        <v>49</v>
      </c>
      <c r="AC5" s="235" t="n">
        <v>40</v>
      </c>
      <c r="AD5" s="234" t="s">
        <v>108</v>
      </c>
      <c r="AE5" s="234" t="n">
        <v>720</v>
      </c>
      <c r="AF5" s="234" t="n">
        <v>1920</v>
      </c>
      <c r="AG5" s="234" t="n">
        <v>2400</v>
      </c>
      <c r="AH5" s="234" t="n">
        <v>2400</v>
      </c>
      <c r="AI5" s="234" t="n">
        <v>2900</v>
      </c>
      <c r="AJ5" s="234" t="n">
        <v>3400</v>
      </c>
      <c r="AK5" s="236" t="n">
        <f aca="false">AK4+1</f>
        <v>5</v>
      </c>
      <c r="AL5" s="237" t="n">
        <v>25</v>
      </c>
      <c r="AM5" s="237" t="n">
        <v>0</v>
      </c>
      <c r="AN5" s="238" t="n">
        <v>430</v>
      </c>
      <c r="AO5" s="239"/>
      <c r="AP5" s="240" t="n">
        <v>30</v>
      </c>
      <c r="AQ5" s="241" t="n">
        <v>8</v>
      </c>
      <c r="AR5" s="242" t="n">
        <v>11</v>
      </c>
      <c r="AS5" s="243"/>
      <c r="AT5" s="243"/>
      <c r="AV5" s="232" t="n">
        <v>5</v>
      </c>
      <c r="AW5" s="276" t="s">
        <v>108</v>
      </c>
      <c r="AX5" s="234" t="n">
        <v>3500</v>
      </c>
      <c r="AY5" s="234" t="n">
        <v>2800</v>
      </c>
      <c r="AZ5" s="234" t="n">
        <v>3500</v>
      </c>
      <c r="BA5" s="234" t="n">
        <v>4300</v>
      </c>
      <c r="BB5" s="234" t="n">
        <v>5100</v>
      </c>
      <c r="BC5" s="234"/>
      <c r="BE5" s="245" t="n">
        <v>5</v>
      </c>
      <c r="BF5" s="257" t="s">
        <v>109</v>
      </c>
      <c r="BG5" s="234" t="n">
        <v>300</v>
      </c>
      <c r="BH5" s="258" t="n">
        <v>450</v>
      </c>
      <c r="BI5" s="259" t="n">
        <v>3600</v>
      </c>
      <c r="BJ5" s="234" t="n">
        <v>4800</v>
      </c>
      <c r="BK5" s="234" t="n">
        <v>5400</v>
      </c>
      <c r="BL5" s="260" t="s">
        <v>110</v>
      </c>
      <c r="BN5" s="268" t="n">
        <v>0.4</v>
      </c>
      <c r="BO5" s="234" t="n">
        <v>67</v>
      </c>
      <c r="BP5" s="234" t="n">
        <v>39</v>
      </c>
      <c r="BQ5" s="234" t="n">
        <v>27</v>
      </c>
      <c r="BR5" s="234" t="n">
        <v>21</v>
      </c>
      <c r="BS5" s="234" t="n">
        <v>17</v>
      </c>
      <c r="BT5" s="234" t="n">
        <v>14</v>
      </c>
      <c r="BU5" s="234" t="n">
        <v>12</v>
      </c>
      <c r="BV5" s="234" t="n">
        <v>11</v>
      </c>
      <c r="BW5" s="234" t="n">
        <v>10</v>
      </c>
      <c r="BX5" s="234" t="n">
        <v>9</v>
      </c>
      <c r="BY5" s="234" t="n">
        <v>8</v>
      </c>
      <c r="BZ5" s="234" t="n">
        <v>7</v>
      </c>
      <c r="CA5" s="234" t="n">
        <v>7</v>
      </c>
      <c r="CB5" s="234" t="n">
        <v>6</v>
      </c>
      <c r="CC5" s="234" t="n">
        <v>6</v>
      </c>
      <c r="CD5" s="234" t="n">
        <v>5</v>
      </c>
      <c r="CE5" s="234" t="n">
        <v>5</v>
      </c>
      <c r="CF5" s="234" t="n">
        <v>5</v>
      </c>
      <c r="CG5" s="234" t="n">
        <v>4</v>
      </c>
      <c r="CH5" s="234" t="n">
        <v>4</v>
      </c>
      <c r="CJ5" s="277" t="n">
        <v>1.5</v>
      </c>
      <c r="CK5" s="275" t="n">
        <v>1480</v>
      </c>
      <c r="CL5" s="254"/>
      <c r="CM5" s="277" t="n">
        <v>1.5</v>
      </c>
      <c r="CN5" s="275" t="n">
        <v>1280</v>
      </c>
      <c r="CP5" s="277" t="n">
        <v>3</v>
      </c>
      <c r="CQ5" s="275" t="n">
        <v>1080</v>
      </c>
      <c r="CS5" s="277" t="n">
        <v>1.5</v>
      </c>
      <c r="CT5" s="275" t="n">
        <v>1280</v>
      </c>
    </row>
    <row r="6" customFormat="false" ht="15.75" hidden="false" customHeight="false" outlineLevel="0" collapsed="false">
      <c r="B6" s="252"/>
      <c r="C6" s="256" t="n">
        <v>3</v>
      </c>
      <c r="D6" s="269" t="s">
        <v>111</v>
      </c>
      <c r="E6" s="278" t="n">
        <v>1.49</v>
      </c>
      <c r="F6" s="271"/>
      <c r="G6" s="271"/>
      <c r="H6" s="256" t="n">
        <v>3</v>
      </c>
      <c r="I6" s="269" t="s">
        <v>93</v>
      </c>
      <c r="J6" s="278" t="s">
        <v>112</v>
      </c>
      <c r="K6" s="271" t="n">
        <v>6</v>
      </c>
      <c r="L6" s="272" t="n">
        <v>2</v>
      </c>
      <c r="M6" s="273" t="n">
        <v>1.51</v>
      </c>
      <c r="N6" s="274" t="n">
        <v>12249</v>
      </c>
      <c r="O6" s="254"/>
      <c r="P6" s="272" t="n">
        <v>2</v>
      </c>
      <c r="Q6" s="275" t="n">
        <v>1250</v>
      </c>
      <c r="R6" s="254"/>
      <c r="S6" s="272" t="n">
        <v>3</v>
      </c>
      <c r="T6" s="275" t="n">
        <v>1250</v>
      </c>
      <c r="U6" s="254"/>
      <c r="V6" s="232" t="n">
        <v>6</v>
      </c>
      <c r="W6" s="255" t="s">
        <v>113</v>
      </c>
      <c r="X6" s="234" t="n">
        <v>122</v>
      </c>
      <c r="Y6" s="234" t="n">
        <v>108</v>
      </c>
      <c r="Z6" s="234" t="n">
        <v>81</v>
      </c>
      <c r="AA6" s="234" t="n">
        <v>67</v>
      </c>
      <c r="AB6" s="234" t="n">
        <v>60</v>
      </c>
      <c r="AC6" s="235" t="n">
        <v>55</v>
      </c>
      <c r="AD6" s="234" t="s">
        <v>114</v>
      </c>
      <c r="AE6" s="234" t="n">
        <v>720</v>
      </c>
      <c r="AF6" s="234" t="n">
        <v>2400</v>
      </c>
      <c r="AG6" s="234" t="n">
        <v>2900</v>
      </c>
      <c r="AH6" s="234" t="n">
        <v>2900</v>
      </c>
      <c r="AI6" s="234" t="n">
        <v>3400</v>
      </c>
      <c r="AJ6" s="234" t="n">
        <v>4400</v>
      </c>
      <c r="AK6" s="236" t="n">
        <f aca="false">AK5+1</f>
        <v>6</v>
      </c>
      <c r="AL6" s="237" t="n">
        <v>25</v>
      </c>
      <c r="AM6" s="237" t="n">
        <v>10</v>
      </c>
      <c r="AN6" s="238" t="n">
        <v>385</v>
      </c>
      <c r="AO6" s="239"/>
      <c r="AP6" s="240" t="n">
        <v>35</v>
      </c>
      <c r="AQ6" s="241" t="n">
        <v>12</v>
      </c>
      <c r="AR6" s="242" t="n">
        <v>16</v>
      </c>
      <c r="AS6" s="243"/>
      <c r="AT6" s="243"/>
      <c r="AV6" s="232" t="n">
        <v>6</v>
      </c>
      <c r="AW6" s="276" t="s">
        <v>114</v>
      </c>
      <c r="AX6" s="234" t="n">
        <v>4500</v>
      </c>
      <c r="AY6" s="234" t="n">
        <v>3600</v>
      </c>
      <c r="AZ6" s="234" t="n">
        <v>4500</v>
      </c>
      <c r="BA6" s="234" t="n">
        <v>5400</v>
      </c>
      <c r="BB6" s="234" t="n">
        <v>8100</v>
      </c>
      <c r="BC6" s="234"/>
      <c r="BE6" s="245" t="n">
        <v>6</v>
      </c>
      <c r="BF6" s="279"/>
      <c r="BG6" s="234"/>
      <c r="BH6" s="258"/>
      <c r="BI6" s="259" t="n">
        <v>4200</v>
      </c>
      <c r="BJ6" s="234" t="n">
        <v>5400</v>
      </c>
      <c r="BK6" s="234" t="n">
        <v>6000</v>
      </c>
      <c r="BL6" s="280" t="s">
        <v>115</v>
      </c>
      <c r="BN6" s="268" t="n">
        <v>0.5</v>
      </c>
      <c r="BO6" s="234" t="n">
        <v>63</v>
      </c>
      <c r="BP6" s="234" t="n">
        <v>38</v>
      </c>
      <c r="BQ6" s="234" t="n">
        <v>26</v>
      </c>
      <c r="BR6" s="234" t="n">
        <v>21</v>
      </c>
      <c r="BS6" s="234" t="n">
        <v>17</v>
      </c>
      <c r="BT6" s="234" t="n">
        <v>14</v>
      </c>
      <c r="BU6" s="234" t="n">
        <v>12</v>
      </c>
      <c r="BV6" s="234" t="n">
        <v>11</v>
      </c>
      <c r="BW6" s="234" t="n">
        <v>10</v>
      </c>
      <c r="BX6" s="234" t="n">
        <v>9</v>
      </c>
      <c r="BY6" s="234" t="n">
        <v>8</v>
      </c>
      <c r="BZ6" s="234" t="n">
        <v>7</v>
      </c>
      <c r="CA6" s="234" t="n">
        <v>6</v>
      </c>
      <c r="CB6" s="234" t="n">
        <v>6</v>
      </c>
      <c r="CC6" s="234" t="n">
        <v>6</v>
      </c>
      <c r="CD6" s="234" t="n">
        <v>5</v>
      </c>
      <c r="CE6" s="234" t="n">
        <v>5</v>
      </c>
      <c r="CF6" s="234" t="n">
        <v>5</v>
      </c>
      <c r="CG6" s="234" t="n">
        <v>4</v>
      </c>
      <c r="CH6" s="234" t="n">
        <v>4</v>
      </c>
      <c r="CJ6" s="277" t="n">
        <v>2</v>
      </c>
      <c r="CK6" s="275" t="n">
        <v>1480</v>
      </c>
      <c r="CL6" s="254"/>
      <c r="CM6" s="277" t="n">
        <v>2</v>
      </c>
      <c r="CN6" s="275" t="n">
        <v>1280</v>
      </c>
      <c r="CP6" s="277"/>
      <c r="CQ6" s="275"/>
      <c r="CS6" s="277" t="n">
        <v>2</v>
      </c>
      <c r="CT6" s="275" t="n">
        <v>1280</v>
      </c>
    </row>
    <row r="7" customFormat="false" ht="15.75" hidden="false" customHeight="false" outlineLevel="0" collapsed="false">
      <c r="B7" s="252"/>
      <c r="C7" s="256" t="n">
        <v>4</v>
      </c>
      <c r="D7" s="269" t="s">
        <v>116</v>
      </c>
      <c r="E7" s="278" t="n">
        <v>1.49</v>
      </c>
      <c r="F7" s="271"/>
      <c r="G7" s="271"/>
      <c r="H7" s="256" t="n">
        <v>4</v>
      </c>
      <c r="I7" s="269"/>
      <c r="J7" s="278" t="s">
        <v>117</v>
      </c>
      <c r="K7" s="271" t="n">
        <v>10</v>
      </c>
      <c r="L7" s="272" t="n">
        <v>3</v>
      </c>
      <c r="M7" s="273" t="n">
        <v>2.26</v>
      </c>
      <c r="N7" s="274" t="n">
        <v>18343</v>
      </c>
      <c r="O7" s="254"/>
      <c r="P7" s="272" t="n">
        <v>3</v>
      </c>
      <c r="Q7" s="275" t="n">
        <v>1250</v>
      </c>
      <c r="R7" s="254"/>
      <c r="S7" s="277"/>
      <c r="T7" s="275"/>
      <c r="U7" s="254"/>
      <c r="V7" s="232" t="n">
        <v>7</v>
      </c>
      <c r="W7" s="255" t="s">
        <v>118</v>
      </c>
      <c r="X7" s="234" t="n">
        <v>134</v>
      </c>
      <c r="Y7" s="234" t="n">
        <v>119</v>
      </c>
      <c r="Z7" s="234" t="n">
        <v>99</v>
      </c>
      <c r="AA7" s="234" t="n">
        <v>78</v>
      </c>
      <c r="AB7" s="234" t="n">
        <v>67</v>
      </c>
      <c r="AC7" s="235" t="n">
        <v>60</v>
      </c>
      <c r="AD7" s="234" t="s">
        <v>119</v>
      </c>
      <c r="AE7" s="234" t="n">
        <v>960</v>
      </c>
      <c r="AF7" s="234" t="n">
        <v>2400</v>
      </c>
      <c r="AG7" s="234" t="n">
        <v>2900</v>
      </c>
      <c r="AH7" s="234" t="n">
        <v>2900</v>
      </c>
      <c r="AI7" s="234" t="n">
        <v>3400</v>
      </c>
      <c r="AJ7" s="234" t="n">
        <v>4400</v>
      </c>
      <c r="AK7" s="236" t="n">
        <f aca="false">AK6+1</f>
        <v>7</v>
      </c>
      <c r="AL7" s="237" t="n">
        <v>25</v>
      </c>
      <c r="AM7" s="237" t="n">
        <v>15</v>
      </c>
      <c r="AN7" s="238" t="n">
        <v>295</v>
      </c>
      <c r="AO7" s="239"/>
      <c r="AP7" s="240" t="n">
        <v>40</v>
      </c>
      <c r="AQ7" s="241" t="n">
        <v>17</v>
      </c>
      <c r="AR7" s="242" t="n">
        <v>22</v>
      </c>
      <c r="AS7" s="243"/>
      <c r="AT7" s="243"/>
      <c r="AV7" s="232" t="n">
        <v>7</v>
      </c>
      <c r="AW7" s="281" t="s">
        <v>119</v>
      </c>
      <c r="AX7" s="234" t="n">
        <v>4500</v>
      </c>
      <c r="AY7" s="234" t="n">
        <v>3600</v>
      </c>
      <c r="AZ7" s="234" t="n">
        <v>4500</v>
      </c>
      <c r="BA7" s="234" t="n">
        <v>5400</v>
      </c>
      <c r="BB7" s="234" t="n">
        <v>8100</v>
      </c>
      <c r="BC7" s="235"/>
      <c r="BE7" s="245" t="n">
        <v>7</v>
      </c>
      <c r="BF7" s="257"/>
      <c r="BG7" s="234"/>
      <c r="BH7" s="258"/>
      <c r="BI7" s="259"/>
      <c r="BJ7" s="234"/>
      <c r="BK7" s="234"/>
      <c r="BL7" s="260"/>
      <c r="BN7" s="268" t="n">
        <v>0.6</v>
      </c>
      <c r="BO7" s="234" t="n">
        <v>59</v>
      </c>
      <c r="BP7" s="234" t="n">
        <v>36</v>
      </c>
      <c r="BQ7" s="234" t="n">
        <v>26</v>
      </c>
      <c r="BR7" s="234" t="n">
        <v>20</v>
      </c>
      <c r="BS7" s="234" t="n">
        <v>16</v>
      </c>
      <c r="BT7" s="234" t="n">
        <v>13</v>
      </c>
      <c r="BU7" s="234" t="n">
        <v>12</v>
      </c>
      <c r="BV7" s="234" t="n">
        <v>11</v>
      </c>
      <c r="BW7" s="234" t="n">
        <v>9</v>
      </c>
      <c r="BX7" s="234" t="n">
        <v>9</v>
      </c>
      <c r="BY7" s="234" t="n">
        <v>8</v>
      </c>
      <c r="BZ7" s="234" t="n">
        <v>7</v>
      </c>
      <c r="CA7" s="234" t="n">
        <v>6</v>
      </c>
      <c r="CB7" s="234" t="n">
        <v>6</v>
      </c>
      <c r="CC7" s="234" t="n">
        <v>6</v>
      </c>
      <c r="CD7" s="234" t="n">
        <v>5</v>
      </c>
      <c r="CE7" s="234" t="n">
        <v>5</v>
      </c>
      <c r="CF7" s="234" t="n">
        <v>5</v>
      </c>
      <c r="CG7" s="234" t="n">
        <v>4</v>
      </c>
      <c r="CH7" s="234" t="n">
        <v>4</v>
      </c>
      <c r="CJ7" s="277" t="n">
        <v>3</v>
      </c>
      <c r="CK7" s="275" t="n">
        <v>1480</v>
      </c>
      <c r="CL7" s="254"/>
      <c r="CM7" s="277" t="n">
        <v>3</v>
      </c>
      <c r="CN7" s="275" t="n">
        <v>1280</v>
      </c>
      <c r="CP7" s="277"/>
      <c r="CQ7" s="275"/>
      <c r="CS7" s="277" t="n">
        <v>3</v>
      </c>
      <c r="CT7" s="275" t="n">
        <v>1280</v>
      </c>
    </row>
    <row r="8" customFormat="false" ht="15.75" hidden="false" customHeight="false" outlineLevel="0" collapsed="false">
      <c r="B8" s="252"/>
      <c r="C8" s="256" t="n">
        <v>5</v>
      </c>
      <c r="D8" s="269" t="s">
        <v>120</v>
      </c>
      <c r="E8" s="278" t="n">
        <v>1.78</v>
      </c>
      <c r="F8" s="271"/>
      <c r="G8" s="271"/>
      <c r="H8" s="256" t="n">
        <v>5</v>
      </c>
      <c r="I8" s="269"/>
      <c r="J8" s="278"/>
      <c r="K8" s="271" t="n">
        <v>10</v>
      </c>
      <c r="L8" s="277" t="n">
        <v>4</v>
      </c>
      <c r="M8" s="282" t="n">
        <v>3.6</v>
      </c>
      <c r="N8" s="274"/>
      <c r="O8" s="254"/>
      <c r="P8" s="277" t="n">
        <v>4</v>
      </c>
      <c r="Q8" s="275"/>
      <c r="R8" s="254"/>
      <c r="S8" s="277"/>
      <c r="T8" s="275"/>
      <c r="U8" s="254"/>
      <c r="V8" s="232" t="n">
        <v>8</v>
      </c>
      <c r="W8" s="255" t="s">
        <v>121</v>
      </c>
      <c r="X8" s="234" t="n">
        <v>154</v>
      </c>
      <c r="Y8" s="234" t="n">
        <v>134</v>
      </c>
      <c r="Z8" s="234" t="n">
        <v>109</v>
      </c>
      <c r="AA8" s="234" t="n">
        <v>80</v>
      </c>
      <c r="AB8" s="234" t="n">
        <v>69</v>
      </c>
      <c r="AC8" s="235" t="n">
        <v>64</v>
      </c>
      <c r="AD8" s="234" t="s">
        <v>122</v>
      </c>
      <c r="AE8" s="234" t="n">
        <v>1440</v>
      </c>
      <c r="AF8" s="234" t="n">
        <v>2880</v>
      </c>
      <c r="AG8" s="234" t="n">
        <v>3400</v>
      </c>
      <c r="AH8" s="234" t="n">
        <v>3400</v>
      </c>
      <c r="AI8" s="234" t="n">
        <v>3900</v>
      </c>
      <c r="AJ8" s="234" t="n">
        <v>4800</v>
      </c>
      <c r="AK8" s="236" t="n">
        <f aca="false">AK7+1</f>
        <v>8</v>
      </c>
      <c r="AL8" s="237" t="n">
        <v>30</v>
      </c>
      <c r="AM8" s="237" t="n">
        <v>0</v>
      </c>
      <c r="AN8" s="238" t="n">
        <v>615</v>
      </c>
      <c r="AO8" s="239"/>
      <c r="AP8" s="240" t="n">
        <v>45</v>
      </c>
      <c r="AQ8" s="241" t="n">
        <v>23</v>
      </c>
      <c r="AR8" s="242" t="n">
        <v>29</v>
      </c>
      <c r="AS8" s="243"/>
      <c r="AT8" s="243"/>
      <c r="AV8" s="232" t="n">
        <v>8</v>
      </c>
      <c r="AW8" s="281" t="s">
        <v>123</v>
      </c>
      <c r="AX8" s="234" t="n">
        <v>5400</v>
      </c>
      <c r="AY8" s="234" t="n">
        <v>4300</v>
      </c>
      <c r="AZ8" s="234" t="n">
        <v>5400</v>
      </c>
      <c r="BA8" s="234" t="n">
        <v>6300</v>
      </c>
      <c r="BB8" s="234" t="n">
        <v>9000</v>
      </c>
      <c r="BC8" s="235"/>
      <c r="BE8" s="245" t="n">
        <v>8</v>
      </c>
      <c r="BF8" s="257"/>
      <c r="BG8" s="234"/>
      <c r="BH8" s="258"/>
      <c r="BI8" s="259"/>
      <c r="BJ8" s="234"/>
      <c r="BK8" s="234"/>
      <c r="BL8" s="260"/>
      <c r="BN8" s="268" t="n">
        <v>0.7</v>
      </c>
      <c r="BO8" s="234" t="n">
        <v>55</v>
      </c>
      <c r="BP8" s="234" t="n">
        <v>35</v>
      </c>
      <c r="BQ8" s="234" t="n">
        <v>25</v>
      </c>
      <c r="BR8" s="234" t="n">
        <v>20</v>
      </c>
      <c r="BS8" s="234" t="n">
        <v>16</v>
      </c>
      <c r="BT8" s="234" t="n">
        <v>13</v>
      </c>
      <c r="BU8" s="234" t="n">
        <v>12</v>
      </c>
      <c r="BV8" s="234" t="n">
        <v>10</v>
      </c>
      <c r="BW8" s="234" t="n">
        <v>9</v>
      </c>
      <c r="BX8" s="234" t="n">
        <v>8</v>
      </c>
      <c r="BY8" s="234" t="n">
        <v>8</v>
      </c>
      <c r="BZ8" s="234" t="n">
        <v>7</v>
      </c>
      <c r="CA8" s="234" t="n">
        <v>6</v>
      </c>
      <c r="CB8" s="234" t="n">
        <v>6</v>
      </c>
      <c r="CC8" s="234" t="n">
        <v>6</v>
      </c>
      <c r="CD8" s="234" t="n">
        <v>5</v>
      </c>
      <c r="CE8" s="234" t="n">
        <v>5</v>
      </c>
      <c r="CF8" s="234" t="n">
        <v>5</v>
      </c>
      <c r="CG8" s="234" t="n">
        <v>4</v>
      </c>
      <c r="CH8" s="234" t="n">
        <v>4</v>
      </c>
      <c r="CJ8" s="277" t="n">
        <v>4</v>
      </c>
      <c r="CK8" s="275" t="n">
        <v>980</v>
      </c>
      <c r="CL8" s="254"/>
      <c r="CM8" s="277"/>
      <c r="CN8" s="275"/>
      <c r="CP8" s="277"/>
      <c r="CQ8" s="275"/>
      <c r="CS8" s="277"/>
      <c r="CT8" s="275"/>
    </row>
    <row r="9" customFormat="false" ht="15.75" hidden="false" customHeight="false" outlineLevel="0" collapsed="false">
      <c r="B9" s="252"/>
      <c r="C9" s="256" t="n">
        <v>6</v>
      </c>
      <c r="D9" s="269" t="s">
        <v>124</v>
      </c>
      <c r="E9" s="278" t="n">
        <v>1.55</v>
      </c>
      <c r="F9" s="271"/>
      <c r="G9" s="271"/>
      <c r="H9" s="256" t="n">
        <v>6</v>
      </c>
      <c r="I9" s="283"/>
      <c r="J9" s="284"/>
      <c r="K9" s="271" t="n">
        <v>10</v>
      </c>
      <c r="L9" s="277" t="n">
        <v>5</v>
      </c>
      <c r="M9" s="282" t="n">
        <v>4.5</v>
      </c>
      <c r="N9" s="274"/>
      <c r="O9" s="254"/>
      <c r="P9" s="277" t="n">
        <v>5</v>
      </c>
      <c r="Q9" s="275"/>
      <c r="R9" s="254"/>
      <c r="S9" s="277"/>
      <c r="T9" s="275"/>
      <c r="U9" s="254"/>
      <c r="V9" s="232" t="n">
        <v>9</v>
      </c>
      <c r="W9" s="255" t="s">
        <v>125</v>
      </c>
      <c r="X9" s="234" t="n">
        <v>179</v>
      </c>
      <c r="Y9" s="234" t="n">
        <v>159</v>
      </c>
      <c r="Z9" s="234" t="n">
        <v>134</v>
      </c>
      <c r="AA9" s="234" t="n">
        <v>109</v>
      </c>
      <c r="AB9" s="234" t="n">
        <v>99</v>
      </c>
      <c r="AC9" s="235" t="n">
        <v>84</v>
      </c>
      <c r="AD9" s="234" t="s">
        <v>126</v>
      </c>
      <c r="AE9" s="234" t="n">
        <v>2080</v>
      </c>
      <c r="AF9" s="234" t="n">
        <v>3520</v>
      </c>
      <c r="AG9" s="234" t="n">
        <v>4000</v>
      </c>
      <c r="AH9" s="234" t="n">
        <v>4000</v>
      </c>
      <c r="AI9" s="234" t="n">
        <v>4500</v>
      </c>
      <c r="AJ9" s="234" t="n">
        <v>5600</v>
      </c>
      <c r="AK9" s="236" t="n">
        <f aca="false">AK8+1</f>
        <v>9</v>
      </c>
      <c r="AL9" s="237" t="n">
        <v>30</v>
      </c>
      <c r="AM9" s="237" t="n">
        <v>10</v>
      </c>
      <c r="AN9" s="238" t="n">
        <v>550</v>
      </c>
      <c r="AO9" s="239"/>
      <c r="AP9" s="240" t="n">
        <v>50</v>
      </c>
      <c r="AQ9" s="241" t="n">
        <v>30</v>
      </c>
      <c r="AR9" s="242" t="n">
        <v>37</v>
      </c>
      <c r="AS9" s="243"/>
      <c r="AT9" s="243"/>
      <c r="AV9" s="285" t="n">
        <v>9</v>
      </c>
      <c r="AW9" s="286" t="s">
        <v>127</v>
      </c>
      <c r="AX9" s="287" t="n">
        <v>1000000</v>
      </c>
      <c r="AY9" s="287" t="n">
        <v>1000000</v>
      </c>
      <c r="AZ9" s="287" t="n">
        <v>1000000</v>
      </c>
      <c r="BA9" s="287" t="n">
        <v>1000000</v>
      </c>
      <c r="BB9" s="287" t="n">
        <v>1000000</v>
      </c>
      <c r="BC9" s="288"/>
      <c r="BE9" s="245" t="n">
        <v>9</v>
      </c>
      <c r="BF9" s="257"/>
      <c r="BG9" s="234"/>
      <c r="BH9" s="258"/>
      <c r="BI9" s="259"/>
      <c r="BJ9" s="234"/>
      <c r="BK9" s="234"/>
      <c r="BL9" s="260"/>
      <c r="BN9" s="268" t="n">
        <v>0.8</v>
      </c>
      <c r="BO9" s="234" t="n">
        <v>52</v>
      </c>
      <c r="BP9" s="234" t="n">
        <v>33</v>
      </c>
      <c r="BQ9" s="234" t="n">
        <v>24</v>
      </c>
      <c r="BR9" s="234" t="n">
        <v>19</v>
      </c>
      <c r="BS9" s="234" t="n">
        <v>16</v>
      </c>
      <c r="BT9" s="234" t="n">
        <v>13</v>
      </c>
      <c r="BU9" s="234" t="n">
        <v>12</v>
      </c>
      <c r="BV9" s="234" t="n">
        <v>10</v>
      </c>
      <c r="BW9" s="234" t="n">
        <v>9</v>
      </c>
      <c r="BX9" s="234" t="n">
        <v>8</v>
      </c>
      <c r="BY9" s="234" t="n">
        <v>8</v>
      </c>
      <c r="BZ9" s="234" t="n">
        <v>7</v>
      </c>
      <c r="CA9" s="234" t="n">
        <v>6</v>
      </c>
      <c r="CB9" s="234" t="n">
        <v>6</v>
      </c>
      <c r="CC9" s="234" t="n">
        <v>6</v>
      </c>
      <c r="CD9" s="234" t="n">
        <v>5</v>
      </c>
      <c r="CE9" s="234" t="n">
        <v>5</v>
      </c>
      <c r="CF9" s="234" t="n">
        <v>5</v>
      </c>
      <c r="CG9" s="234" t="n">
        <v>4</v>
      </c>
      <c r="CH9" s="234" t="n">
        <v>4</v>
      </c>
      <c r="CJ9" s="277" t="n">
        <v>5</v>
      </c>
      <c r="CK9" s="275" t="n">
        <v>980</v>
      </c>
      <c r="CL9" s="254"/>
      <c r="CM9" s="277"/>
      <c r="CN9" s="275"/>
      <c r="CP9" s="277"/>
      <c r="CQ9" s="275"/>
      <c r="CS9" s="277"/>
      <c r="CT9" s="275"/>
    </row>
    <row r="10" customFormat="false" ht="15.75" hidden="false" customHeight="false" outlineLevel="0" collapsed="false">
      <c r="B10" s="252"/>
      <c r="C10" s="256" t="n">
        <v>7</v>
      </c>
      <c r="D10" s="269" t="s">
        <v>128</v>
      </c>
      <c r="E10" s="284" t="n">
        <v>1.69</v>
      </c>
      <c r="F10" s="254"/>
      <c r="G10" s="254"/>
      <c r="H10" s="256" t="n">
        <v>7</v>
      </c>
      <c r="I10" s="283"/>
      <c r="J10" s="284"/>
      <c r="K10" s="271" t="n">
        <v>10</v>
      </c>
      <c r="L10" s="277" t="n">
        <v>6</v>
      </c>
      <c r="M10" s="282" t="n">
        <v>5.5</v>
      </c>
      <c r="N10" s="289"/>
      <c r="O10" s="254"/>
      <c r="P10" s="277" t="n">
        <v>6</v>
      </c>
      <c r="Q10" s="275"/>
      <c r="R10" s="254"/>
      <c r="S10" s="277"/>
      <c r="T10" s="275"/>
      <c r="U10" s="254"/>
      <c r="V10" s="232" t="n">
        <v>10</v>
      </c>
      <c r="W10" s="290" t="s">
        <v>129</v>
      </c>
      <c r="X10" s="287" t="n">
        <v>233</v>
      </c>
      <c r="Y10" s="287" t="n">
        <v>207</v>
      </c>
      <c r="Z10" s="287" t="n">
        <v>176</v>
      </c>
      <c r="AA10" s="287" t="n">
        <v>146</v>
      </c>
      <c r="AB10" s="287" t="n">
        <v>129</v>
      </c>
      <c r="AC10" s="288" t="n">
        <v>119</v>
      </c>
      <c r="AD10" s="234"/>
      <c r="AE10" s="234"/>
      <c r="AF10" s="234"/>
      <c r="AG10" s="234"/>
      <c r="AH10" s="234"/>
      <c r="AI10" s="234"/>
      <c r="AJ10" s="234"/>
      <c r="AK10" s="236" t="n">
        <f aca="false">AK9+1</f>
        <v>10</v>
      </c>
      <c r="AL10" s="237" t="n">
        <v>30</v>
      </c>
      <c r="AM10" s="237" t="n">
        <v>15</v>
      </c>
      <c r="AN10" s="238" t="n">
        <v>495</v>
      </c>
      <c r="AO10" s="239"/>
      <c r="AP10" s="240" t="n">
        <v>55</v>
      </c>
      <c r="AQ10" s="241" t="n">
        <v>38</v>
      </c>
      <c r="AR10" s="242" t="n">
        <v>46</v>
      </c>
      <c r="AS10" s="243"/>
      <c r="AT10" s="243"/>
      <c r="AV10" s="253"/>
      <c r="AW10" s="291"/>
      <c r="AX10" s="292" t="s">
        <v>130</v>
      </c>
      <c r="AY10" s="292" t="s">
        <v>35</v>
      </c>
      <c r="AZ10" s="292" t="s">
        <v>36</v>
      </c>
      <c r="BA10" s="292" t="s">
        <v>131</v>
      </c>
      <c r="BB10" s="292" t="s">
        <v>132</v>
      </c>
      <c r="BC10" s="292"/>
      <c r="BE10" s="293" t="n">
        <v>10</v>
      </c>
      <c r="BF10" s="279"/>
      <c r="BG10" s="287"/>
      <c r="BH10" s="294"/>
      <c r="BI10" s="295"/>
      <c r="BJ10" s="287"/>
      <c r="BK10" s="287"/>
      <c r="BL10" s="280"/>
      <c r="BN10" s="268" t="n">
        <v>0.9</v>
      </c>
      <c r="BO10" s="234" t="n">
        <v>50</v>
      </c>
      <c r="BP10" s="234" t="n">
        <v>32</v>
      </c>
      <c r="BQ10" s="234" t="n">
        <v>24</v>
      </c>
      <c r="BR10" s="234" t="n">
        <v>19</v>
      </c>
      <c r="BS10" s="234" t="n">
        <v>15</v>
      </c>
      <c r="BT10" s="234" t="n">
        <v>13</v>
      </c>
      <c r="BU10" s="234" t="n">
        <v>12</v>
      </c>
      <c r="BV10" s="234" t="n">
        <v>10</v>
      </c>
      <c r="BW10" s="234" t="n">
        <v>9</v>
      </c>
      <c r="BX10" s="234" t="n">
        <v>8</v>
      </c>
      <c r="BY10" s="234" t="n">
        <v>7</v>
      </c>
      <c r="BZ10" s="234" t="n">
        <v>7</v>
      </c>
      <c r="CA10" s="234" t="n">
        <v>6</v>
      </c>
      <c r="CB10" s="234" t="n">
        <v>6</v>
      </c>
      <c r="CC10" s="234" t="n">
        <v>5</v>
      </c>
      <c r="CD10" s="234" t="n">
        <v>5</v>
      </c>
      <c r="CE10" s="234" t="n">
        <v>5</v>
      </c>
      <c r="CF10" s="234" t="n">
        <v>5</v>
      </c>
      <c r="CG10" s="234" t="n">
        <v>4</v>
      </c>
      <c r="CH10" s="234" t="n">
        <v>4</v>
      </c>
      <c r="CJ10" s="277" t="n">
        <v>6</v>
      </c>
      <c r="CK10" s="275" t="n">
        <v>980</v>
      </c>
      <c r="CL10" s="254"/>
      <c r="CM10" s="277"/>
      <c r="CN10" s="275"/>
      <c r="CP10" s="277"/>
      <c r="CQ10" s="275"/>
      <c r="CS10" s="277"/>
      <c r="CT10" s="275"/>
    </row>
    <row r="11" customFormat="false" ht="15.75" hidden="false" customHeight="false" outlineLevel="0" collapsed="false">
      <c r="B11" s="252"/>
      <c r="C11" s="256" t="n">
        <v>8</v>
      </c>
      <c r="D11" s="283"/>
      <c r="E11" s="284"/>
      <c r="F11" s="254"/>
      <c r="G11" s="254"/>
      <c r="H11" s="256" t="n">
        <v>8</v>
      </c>
      <c r="I11" s="283"/>
      <c r="J11" s="284"/>
      <c r="K11" s="254"/>
      <c r="L11" s="252"/>
      <c r="M11" s="254"/>
      <c r="N11" s="254"/>
      <c r="O11" s="254"/>
      <c r="P11" s="254"/>
      <c r="Q11" s="254"/>
      <c r="R11" s="254"/>
      <c r="S11" s="254"/>
      <c r="T11" s="254"/>
      <c r="U11" s="254"/>
      <c r="V11" s="232" t="n">
        <v>11</v>
      </c>
      <c r="W11" s="281" t="s">
        <v>133</v>
      </c>
      <c r="X11" s="234" t="n">
        <v>275</v>
      </c>
      <c r="Y11" s="234" t="n">
        <v>245</v>
      </c>
      <c r="Z11" s="234" t="n">
        <v>215</v>
      </c>
      <c r="AA11" s="234" t="n">
        <v>174</v>
      </c>
      <c r="AB11" s="234" t="n">
        <v>154</v>
      </c>
      <c r="AC11" s="234" t="n">
        <v>123</v>
      </c>
      <c r="AD11" s="234"/>
      <c r="AE11" s="234"/>
      <c r="AF11" s="234"/>
      <c r="AG11" s="234"/>
      <c r="AH11" s="234"/>
      <c r="AI11" s="234"/>
      <c r="AJ11" s="234"/>
      <c r="AK11" s="236" t="n">
        <f aca="false">AK10+1</f>
        <v>11</v>
      </c>
      <c r="AL11" s="237" t="n">
        <v>30</v>
      </c>
      <c r="AM11" s="237" t="n">
        <v>20</v>
      </c>
      <c r="AN11" s="238" t="n">
        <v>370</v>
      </c>
      <c r="AO11" s="239"/>
      <c r="AP11" s="240" t="n">
        <v>60</v>
      </c>
      <c r="AQ11" s="241" t="n">
        <v>47</v>
      </c>
      <c r="AR11" s="242" t="n">
        <v>56</v>
      </c>
      <c r="AS11" s="243"/>
      <c r="AT11" s="243"/>
      <c r="AV11" s="276" t="s">
        <v>134</v>
      </c>
      <c r="AW11" s="292" t="s">
        <v>135</v>
      </c>
      <c r="AX11" s="292" t="s">
        <v>136</v>
      </c>
      <c r="AY11" s="292" t="s">
        <v>137</v>
      </c>
      <c r="AZ11" s="292" t="s">
        <v>138</v>
      </c>
      <c r="BA11" s="292" t="s">
        <v>139</v>
      </c>
      <c r="BB11" s="292" t="s">
        <v>140</v>
      </c>
      <c r="BC11" s="292" t="s">
        <v>141</v>
      </c>
      <c r="BE11" s="296"/>
      <c r="BF11" s="297"/>
      <c r="BG11" s="298" t="s">
        <v>142</v>
      </c>
      <c r="BH11" s="299" t="s">
        <v>143</v>
      </c>
      <c r="BI11" s="300" t="s">
        <v>144</v>
      </c>
      <c r="BJ11" s="298" t="s">
        <v>145</v>
      </c>
      <c r="BK11" s="298" t="s">
        <v>146</v>
      </c>
      <c r="BL11" s="301"/>
      <c r="BN11" s="302" t="s">
        <v>147</v>
      </c>
      <c r="BO11" s="236" t="n">
        <v>1</v>
      </c>
      <c r="BP11" s="236" t="n">
        <v>2</v>
      </c>
      <c r="BQ11" s="236" t="n">
        <v>3</v>
      </c>
      <c r="BR11" s="236" t="n">
        <v>4</v>
      </c>
      <c r="BS11" s="236" t="n">
        <v>5</v>
      </c>
      <c r="BT11" s="236" t="n">
        <v>6</v>
      </c>
      <c r="BU11" s="236" t="n">
        <v>7</v>
      </c>
      <c r="BV11" s="236" t="n">
        <v>8</v>
      </c>
      <c r="BW11" s="236" t="n">
        <v>9</v>
      </c>
      <c r="BX11" s="236" t="n">
        <v>10</v>
      </c>
      <c r="BY11" s="236" t="n">
        <v>11</v>
      </c>
      <c r="BZ11" s="236" t="n">
        <v>12</v>
      </c>
      <c r="CA11" s="236" t="n">
        <v>13</v>
      </c>
      <c r="CB11" s="236" t="n">
        <v>14</v>
      </c>
      <c r="CC11" s="236" t="n">
        <v>15</v>
      </c>
      <c r="CD11" s="236" t="n">
        <v>16</v>
      </c>
      <c r="CE11" s="236" t="n">
        <v>17</v>
      </c>
      <c r="CF11" s="236" t="n">
        <v>18</v>
      </c>
      <c r="CG11" s="236" t="n">
        <v>19</v>
      </c>
      <c r="CH11" s="236" t="n">
        <v>20</v>
      </c>
      <c r="CI11" s="303"/>
      <c r="CJ11" s="254"/>
      <c r="CK11" s="254"/>
      <c r="CL11" s="254"/>
      <c r="CM11" s="254"/>
      <c r="CN11" s="254"/>
      <c r="CP11" s="254"/>
      <c r="CQ11" s="254"/>
    </row>
    <row r="12" customFormat="false" ht="16.5" hidden="false" customHeight="false" outlineLevel="0" collapsed="false">
      <c r="B12" s="252"/>
      <c r="C12" s="256" t="n">
        <v>9</v>
      </c>
      <c r="D12" s="283"/>
      <c r="E12" s="284"/>
      <c r="F12" s="254"/>
      <c r="G12" s="254"/>
      <c r="H12" s="256" t="n">
        <v>9</v>
      </c>
      <c r="I12" s="304"/>
      <c r="J12" s="305"/>
      <c r="K12" s="254"/>
      <c r="L12" s="252"/>
      <c r="M12" s="254"/>
      <c r="N12" s="254"/>
      <c r="O12" s="254"/>
      <c r="P12" s="254"/>
      <c r="Q12" s="254"/>
      <c r="R12" s="254"/>
      <c r="S12" s="254"/>
      <c r="T12" s="254"/>
      <c r="U12" s="254"/>
      <c r="V12" s="232" t="n">
        <v>12</v>
      </c>
      <c r="W12" s="281" t="s">
        <v>148</v>
      </c>
      <c r="X12" s="234" t="n">
        <v>314</v>
      </c>
      <c r="Y12" s="234" t="n">
        <v>273</v>
      </c>
      <c r="Z12" s="234" t="n">
        <v>242</v>
      </c>
      <c r="AA12" s="234" t="n">
        <v>192</v>
      </c>
      <c r="AB12" s="234" t="n">
        <v>171</v>
      </c>
      <c r="AC12" s="235" t="n">
        <v>138</v>
      </c>
      <c r="AD12" s="234"/>
      <c r="AE12" s="234"/>
      <c r="AF12" s="234"/>
      <c r="AG12" s="234"/>
      <c r="AH12" s="234"/>
      <c r="AI12" s="234"/>
      <c r="AJ12" s="234"/>
      <c r="AK12" s="236" t="n">
        <f aca="false">AK11+1</f>
        <v>12</v>
      </c>
      <c r="AL12" s="237" t="n">
        <v>35</v>
      </c>
      <c r="AM12" s="237" t="n">
        <v>0</v>
      </c>
      <c r="AN12" s="238" t="n">
        <v>835</v>
      </c>
      <c r="AO12" s="239"/>
      <c r="AP12" s="240" t="n">
        <v>65</v>
      </c>
      <c r="AQ12" s="241" t="n">
        <v>57</v>
      </c>
      <c r="AR12" s="242" t="n">
        <v>67</v>
      </c>
      <c r="AS12" s="243"/>
      <c r="AT12" s="243"/>
      <c r="BE12" s="306" t="s">
        <v>149</v>
      </c>
      <c r="BF12" s="307" t="s">
        <v>150</v>
      </c>
      <c r="BG12" s="308" t="s">
        <v>151</v>
      </c>
      <c r="BH12" s="309" t="s">
        <v>152</v>
      </c>
      <c r="BI12" s="307" t="s">
        <v>153</v>
      </c>
      <c r="BJ12" s="308" t="s">
        <v>154</v>
      </c>
      <c r="BK12" s="308" t="s">
        <v>155</v>
      </c>
      <c r="BL12" s="309" t="s">
        <v>156</v>
      </c>
      <c r="CJ12" s="254"/>
      <c r="CK12" s="254"/>
      <c r="CL12" s="254"/>
      <c r="CM12" s="254"/>
      <c r="CN12" s="254"/>
      <c r="CO12" s="254"/>
      <c r="CP12" s="254"/>
      <c r="CQ12" s="254"/>
    </row>
    <row r="13" customFormat="false" ht="15.75" hidden="false" customHeight="false" outlineLevel="0" collapsed="false">
      <c r="B13" s="252"/>
      <c r="C13" s="256" t="n">
        <v>10</v>
      </c>
      <c r="D13" s="283"/>
      <c r="E13" s="284"/>
      <c r="F13" s="254"/>
      <c r="G13" s="254"/>
      <c r="H13" s="256" t="n">
        <v>10</v>
      </c>
      <c r="I13" s="283"/>
      <c r="J13" s="284"/>
      <c r="K13" s="254"/>
      <c r="L13" s="310"/>
      <c r="M13" s="311" t="s">
        <v>157</v>
      </c>
      <c r="N13" s="254"/>
      <c r="O13" s="254"/>
      <c r="P13" s="312" t="s">
        <v>158</v>
      </c>
      <c r="Q13" s="254"/>
      <c r="R13" s="254"/>
      <c r="S13" s="312" t="s">
        <v>158</v>
      </c>
      <c r="T13" s="254"/>
      <c r="U13" s="254"/>
      <c r="V13" s="232" t="n">
        <v>13</v>
      </c>
      <c r="W13" s="281" t="s">
        <v>159</v>
      </c>
      <c r="X13" s="234" t="n">
        <v>361</v>
      </c>
      <c r="Y13" s="234" t="n">
        <v>321</v>
      </c>
      <c r="Z13" s="234" t="n">
        <v>280</v>
      </c>
      <c r="AA13" s="234" t="n">
        <v>219</v>
      </c>
      <c r="AB13" s="234" t="n">
        <v>198</v>
      </c>
      <c r="AC13" s="235" t="n">
        <v>157</v>
      </c>
      <c r="AD13" s="234"/>
      <c r="AE13" s="234"/>
      <c r="AF13" s="234"/>
      <c r="AG13" s="234"/>
      <c r="AH13" s="234"/>
      <c r="AI13" s="234"/>
      <c r="AJ13" s="234"/>
      <c r="AK13" s="236" t="n">
        <f aca="false">AK12+1</f>
        <v>13</v>
      </c>
      <c r="AL13" s="237" t="n">
        <v>35</v>
      </c>
      <c r="AM13" s="237" t="n">
        <v>10</v>
      </c>
      <c r="AN13" s="238" t="n">
        <v>770</v>
      </c>
      <c r="AO13" s="239"/>
      <c r="AP13" s="240" t="n">
        <v>70</v>
      </c>
      <c r="AQ13" s="241" t="n">
        <v>68</v>
      </c>
      <c r="AR13" s="242" t="n">
        <v>79</v>
      </c>
      <c r="AS13" s="243"/>
      <c r="AT13" s="243"/>
      <c r="CJ13" s="313"/>
      <c r="CK13" s="314"/>
      <c r="CL13" s="314"/>
      <c r="CM13" s="313"/>
      <c r="CN13" s="254"/>
      <c r="CO13" s="254"/>
      <c r="CP13" s="313"/>
      <c r="CQ13" s="254"/>
    </row>
    <row r="14" customFormat="false" ht="15.75" hidden="false" customHeight="false" outlineLevel="0" collapsed="false">
      <c r="B14" s="252"/>
      <c r="C14" s="256" t="n">
        <v>11</v>
      </c>
      <c r="D14" s="283"/>
      <c r="E14" s="284"/>
      <c r="F14" s="254"/>
      <c r="G14" s="254"/>
      <c r="H14" s="256" t="n">
        <v>11</v>
      </c>
      <c r="I14" s="283"/>
      <c r="J14" s="284"/>
      <c r="K14" s="254"/>
      <c r="L14" s="315"/>
      <c r="M14" s="316" t="n">
        <v>1.07</v>
      </c>
      <c r="N14" s="254"/>
      <c r="O14" s="254"/>
      <c r="P14" s="317" t="n">
        <v>2</v>
      </c>
      <c r="Q14" s="254"/>
      <c r="R14" s="254"/>
      <c r="S14" s="317" t="n">
        <v>2</v>
      </c>
      <c r="T14" s="254"/>
      <c r="U14" s="254"/>
      <c r="V14" s="232" t="n">
        <v>14</v>
      </c>
      <c r="W14" s="281" t="s">
        <v>160</v>
      </c>
      <c r="X14" s="234" t="n">
        <v>413</v>
      </c>
      <c r="Y14" s="234" t="n">
        <v>362</v>
      </c>
      <c r="Z14" s="234" t="n">
        <v>321</v>
      </c>
      <c r="AA14" s="234" t="n">
        <v>250</v>
      </c>
      <c r="AB14" s="234" t="n">
        <v>219</v>
      </c>
      <c r="AC14" s="235" t="n">
        <v>173</v>
      </c>
      <c r="AD14" s="234"/>
      <c r="AE14" s="234"/>
      <c r="AF14" s="234"/>
      <c r="AG14" s="234"/>
      <c r="AH14" s="234"/>
      <c r="AI14" s="234"/>
      <c r="AJ14" s="234"/>
      <c r="AK14" s="236" t="n">
        <f aca="false">AK13+1</f>
        <v>14</v>
      </c>
      <c r="AL14" s="237" t="n">
        <v>35</v>
      </c>
      <c r="AM14" s="237" t="n">
        <v>15</v>
      </c>
      <c r="AN14" s="238" t="n">
        <v>685</v>
      </c>
      <c r="AO14" s="239"/>
      <c r="AP14" s="240" t="n">
        <v>75</v>
      </c>
      <c r="AQ14" s="241" t="n">
        <v>80</v>
      </c>
      <c r="AR14" s="242" t="n">
        <v>92</v>
      </c>
      <c r="AS14" s="243"/>
      <c r="AT14" s="243"/>
      <c r="CJ14" s="318"/>
      <c r="CK14" s="314"/>
      <c r="CL14" s="314"/>
      <c r="CM14" s="318"/>
      <c r="CN14" s="254"/>
      <c r="CO14" s="254"/>
      <c r="CP14" s="318"/>
      <c r="CQ14" s="254"/>
    </row>
    <row r="15" customFormat="false" ht="15.75" hidden="false" customHeight="false" outlineLevel="0" collapsed="false">
      <c r="B15" s="252"/>
      <c r="C15" s="256" t="n">
        <v>12</v>
      </c>
      <c r="D15" s="283"/>
      <c r="E15" s="284"/>
      <c r="F15" s="254"/>
      <c r="G15" s="254"/>
      <c r="H15" s="319" t="n">
        <v>12</v>
      </c>
      <c r="I15" s="283"/>
      <c r="J15" s="284"/>
      <c r="K15" s="254"/>
      <c r="L15" s="252"/>
      <c r="M15" s="320"/>
      <c r="N15" s="254"/>
      <c r="O15" s="254"/>
      <c r="P15" s="254"/>
      <c r="Q15" s="254"/>
      <c r="R15" s="254"/>
      <c r="S15" s="254"/>
      <c r="T15" s="254"/>
      <c r="U15" s="254"/>
      <c r="V15" s="232" t="n">
        <v>15</v>
      </c>
      <c r="W15" s="281" t="s">
        <v>161</v>
      </c>
      <c r="X15" s="234" t="n">
        <v>468</v>
      </c>
      <c r="Y15" s="234" t="n">
        <v>412</v>
      </c>
      <c r="Z15" s="234" t="n">
        <v>370</v>
      </c>
      <c r="AA15" s="234" t="n">
        <v>301</v>
      </c>
      <c r="AB15" s="234" t="n">
        <v>268</v>
      </c>
      <c r="AC15" s="235" t="n">
        <v>230</v>
      </c>
      <c r="AD15" s="234"/>
      <c r="AE15" s="234"/>
      <c r="AF15" s="234"/>
      <c r="AG15" s="234"/>
      <c r="AH15" s="234"/>
      <c r="AI15" s="234"/>
      <c r="AJ15" s="234"/>
      <c r="AK15" s="236" t="n">
        <f aca="false">AK14+1</f>
        <v>15</v>
      </c>
      <c r="AL15" s="237" t="n">
        <v>35</v>
      </c>
      <c r="AM15" s="237" t="n">
        <v>20</v>
      </c>
      <c r="AN15" s="238" t="n">
        <v>610</v>
      </c>
      <c r="AO15" s="239"/>
      <c r="AP15" s="240" t="n">
        <v>80</v>
      </c>
      <c r="AQ15" s="241" t="n">
        <v>93</v>
      </c>
      <c r="AR15" s="242" t="n">
        <v>106</v>
      </c>
      <c r="AS15" s="243"/>
      <c r="AT15" s="243"/>
      <c r="CJ15" s="254"/>
      <c r="CK15" s="254"/>
      <c r="CL15" s="254"/>
      <c r="CM15" s="254"/>
      <c r="CN15" s="254"/>
      <c r="CO15" s="254"/>
      <c r="CP15" s="254"/>
      <c r="CQ15" s="254"/>
    </row>
    <row r="16" customFormat="false" ht="15.75" hidden="false" customHeight="false" outlineLevel="0" collapsed="false">
      <c r="B16" s="252"/>
      <c r="C16" s="254"/>
      <c r="D16" s="254"/>
      <c r="E16" s="254"/>
      <c r="F16" s="254"/>
      <c r="G16" s="254"/>
      <c r="H16" s="254"/>
      <c r="I16" s="254"/>
      <c r="J16" s="254"/>
      <c r="K16" s="254"/>
      <c r="L16" s="321" t="n">
        <v>6866</v>
      </c>
      <c r="M16" s="320"/>
      <c r="N16" s="254"/>
      <c r="O16" s="254"/>
      <c r="P16" s="254"/>
      <c r="Q16" s="254"/>
      <c r="R16" s="254"/>
      <c r="S16" s="254"/>
      <c r="T16" s="254"/>
      <c r="U16" s="254"/>
      <c r="V16" s="232" t="n">
        <v>16</v>
      </c>
      <c r="W16" s="281" t="s">
        <v>162</v>
      </c>
      <c r="X16" s="234" t="n">
        <v>531</v>
      </c>
      <c r="Y16" s="234" t="n">
        <v>468</v>
      </c>
      <c r="Z16" s="234" t="n">
        <v>420</v>
      </c>
      <c r="AA16" s="234" t="n">
        <v>337</v>
      </c>
      <c r="AB16" s="234" t="n">
        <v>300</v>
      </c>
      <c r="AC16" s="235" t="n">
        <v>258</v>
      </c>
      <c r="AD16" s="234"/>
      <c r="AE16" s="234"/>
      <c r="AF16" s="234"/>
      <c r="AG16" s="234"/>
      <c r="AH16" s="234"/>
      <c r="AI16" s="234"/>
      <c r="AJ16" s="234"/>
      <c r="AK16" s="236" t="n">
        <f aca="false">AK15+1</f>
        <v>16</v>
      </c>
      <c r="AL16" s="237" t="n">
        <v>35</v>
      </c>
      <c r="AM16" s="237" t="n">
        <v>25</v>
      </c>
      <c r="AN16" s="238" t="n">
        <v>445</v>
      </c>
      <c r="AO16" s="239"/>
      <c r="AP16" s="240" t="n">
        <v>85</v>
      </c>
      <c r="AQ16" s="241" t="n">
        <v>107</v>
      </c>
      <c r="AR16" s="242" t="n">
        <v>121</v>
      </c>
      <c r="AS16" s="243"/>
      <c r="AT16" s="243"/>
      <c r="CJ16" s="254"/>
      <c r="CK16" s="254"/>
      <c r="CL16" s="254"/>
      <c r="CM16" s="254"/>
      <c r="CN16" s="254"/>
      <c r="CO16" s="254"/>
      <c r="CP16" s="254"/>
      <c r="CQ16" s="254"/>
    </row>
    <row r="17" customFormat="false" ht="15.75" hidden="false" customHeight="false" outlineLevel="0" collapsed="false">
      <c r="B17" s="252"/>
      <c r="C17" s="254"/>
      <c r="D17" s="254"/>
      <c r="E17" s="254"/>
      <c r="F17" s="254"/>
      <c r="G17" s="254"/>
      <c r="H17" s="254"/>
      <c r="I17" s="254"/>
      <c r="J17" s="254"/>
      <c r="K17" s="254"/>
      <c r="L17" s="321" t="n">
        <v>7949</v>
      </c>
      <c r="M17" s="320"/>
      <c r="N17" s="254"/>
      <c r="O17" s="254"/>
      <c r="P17" s="254"/>
      <c r="Q17" s="254"/>
      <c r="R17" s="254"/>
      <c r="S17" s="254"/>
      <c r="T17" s="254"/>
      <c r="U17" s="254"/>
      <c r="V17" s="285" t="n">
        <v>17</v>
      </c>
      <c r="W17" s="286" t="s">
        <v>163</v>
      </c>
      <c r="X17" s="287" t="n">
        <v>648</v>
      </c>
      <c r="Y17" s="287" t="n">
        <v>576</v>
      </c>
      <c r="Z17" s="287" t="n">
        <v>518</v>
      </c>
      <c r="AA17" s="287" t="n">
        <v>424</v>
      </c>
      <c r="AB17" s="287" t="n">
        <v>381</v>
      </c>
      <c r="AC17" s="288" t="n">
        <v>335</v>
      </c>
      <c r="AD17" s="287"/>
      <c r="AE17" s="287"/>
      <c r="AF17" s="287"/>
      <c r="AG17" s="287"/>
      <c r="AH17" s="287"/>
      <c r="AI17" s="287"/>
      <c r="AJ17" s="287"/>
      <c r="AK17" s="236" t="n">
        <f aca="false">AK16+1</f>
        <v>17</v>
      </c>
      <c r="AL17" s="237" t="n">
        <v>40</v>
      </c>
      <c r="AM17" s="237" t="n">
        <v>0</v>
      </c>
      <c r="AN17" s="238" t="n">
        <v>1050</v>
      </c>
      <c r="AO17" s="239"/>
      <c r="AP17" s="240" t="n">
        <v>90</v>
      </c>
      <c r="AQ17" s="241" t="n">
        <v>122</v>
      </c>
      <c r="AR17" s="242" t="n">
        <v>137</v>
      </c>
      <c r="AS17" s="243"/>
      <c r="AT17" s="243"/>
      <c r="CJ17" s="254"/>
      <c r="CK17" s="254"/>
      <c r="CL17" s="254"/>
      <c r="CM17" s="254"/>
      <c r="CN17" s="254"/>
      <c r="CO17" s="254"/>
      <c r="CP17" s="254"/>
      <c r="CQ17" s="254"/>
    </row>
    <row r="18" customFormat="false" ht="15.75" hidden="false" customHeight="false" outlineLevel="0" collapsed="false">
      <c r="B18" s="252"/>
      <c r="C18" s="254"/>
      <c r="D18" s="254"/>
      <c r="E18" s="254"/>
      <c r="F18" s="254"/>
      <c r="G18" s="254"/>
      <c r="H18" s="254"/>
      <c r="I18" s="254"/>
      <c r="J18" s="254"/>
      <c r="K18" s="254"/>
      <c r="L18" s="321" t="s">
        <v>164</v>
      </c>
      <c r="M18" s="320"/>
      <c r="N18" s="254"/>
      <c r="O18" s="254"/>
      <c r="P18" s="254"/>
      <c r="Q18" s="254"/>
      <c r="R18" s="254"/>
      <c r="S18" s="254"/>
      <c r="T18" s="254"/>
      <c r="U18" s="254"/>
      <c r="V18" s="285" t="n">
        <v>18</v>
      </c>
      <c r="W18" s="286" t="s">
        <v>165</v>
      </c>
      <c r="X18" s="287" t="n">
        <v>728</v>
      </c>
      <c r="Y18" s="287" t="n">
        <v>643</v>
      </c>
      <c r="Z18" s="287" t="n">
        <v>580</v>
      </c>
      <c r="AA18" s="287" t="n">
        <v>475</v>
      </c>
      <c r="AB18" s="287" t="n">
        <v>413</v>
      </c>
      <c r="AC18" s="288" t="n">
        <v>381</v>
      </c>
      <c r="AD18" s="287"/>
      <c r="AE18" s="287"/>
      <c r="AF18" s="287"/>
      <c r="AG18" s="287"/>
      <c r="AH18" s="287"/>
      <c r="AI18" s="287"/>
      <c r="AJ18" s="287"/>
      <c r="AK18" s="236" t="n">
        <f aca="false">AK17+1</f>
        <v>18</v>
      </c>
      <c r="AL18" s="237" t="n">
        <v>40</v>
      </c>
      <c r="AM18" s="237" t="n">
        <v>10</v>
      </c>
      <c r="AN18" s="238" t="n">
        <v>1020</v>
      </c>
      <c r="AO18" s="239"/>
      <c r="AP18" s="240" t="n">
        <v>95</v>
      </c>
      <c r="AQ18" s="241" t="n">
        <v>138</v>
      </c>
      <c r="AR18" s="242" t="n">
        <v>154</v>
      </c>
      <c r="AS18" s="243"/>
      <c r="AT18" s="243"/>
      <c r="CJ18" s="254"/>
      <c r="CK18" s="254"/>
      <c r="CL18" s="254"/>
      <c r="CM18" s="254"/>
      <c r="CN18" s="254"/>
      <c r="CO18" s="254"/>
      <c r="CP18" s="254"/>
      <c r="CQ18" s="254"/>
    </row>
    <row r="19" customFormat="false" ht="15.75" hidden="false" customHeight="false" outlineLevel="0" collapsed="false">
      <c r="B19" s="252"/>
      <c r="C19" s="254"/>
      <c r="D19" s="254"/>
      <c r="E19" s="254"/>
      <c r="F19" s="254"/>
      <c r="G19" s="254"/>
      <c r="H19" s="254"/>
      <c r="I19" s="254"/>
      <c r="J19" s="254"/>
      <c r="K19" s="254"/>
      <c r="L19" s="252"/>
      <c r="M19" s="320"/>
      <c r="N19" s="254"/>
      <c r="O19" s="254"/>
      <c r="P19" s="254"/>
      <c r="Q19" s="254"/>
      <c r="R19" s="254"/>
      <c r="S19" s="254"/>
      <c r="T19" s="254"/>
      <c r="U19" s="254"/>
      <c r="V19" s="253"/>
      <c r="W19" s="291"/>
      <c r="X19" s="291" t="s">
        <v>166</v>
      </c>
      <c r="Y19" s="291" t="s">
        <v>167</v>
      </c>
      <c r="Z19" s="291" t="s">
        <v>168</v>
      </c>
      <c r="AA19" s="291" t="s">
        <v>169</v>
      </c>
      <c r="AB19" s="291" t="s">
        <v>170</v>
      </c>
      <c r="AC19" s="291" t="s">
        <v>171</v>
      </c>
      <c r="AD19" s="292"/>
      <c r="AE19" s="292" t="s">
        <v>34</v>
      </c>
      <c r="AF19" s="292" t="s">
        <v>35</v>
      </c>
      <c r="AG19" s="292" t="s">
        <v>36</v>
      </c>
      <c r="AH19" s="292" t="s">
        <v>130</v>
      </c>
      <c r="AI19" s="292" t="s">
        <v>131</v>
      </c>
      <c r="AJ19" s="292" t="s">
        <v>172</v>
      </c>
      <c r="AK19" s="236" t="n">
        <f aca="false">AK18+1</f>
        <v>19</v>
      </c>
      <c r="AL19" s="237" t="n">
        <v>40</v>
      </c>
      <c r="AM19" s="237" t="n">
        <v>15</v>
      </c>
      <c r="AN19" s="238" t="n">
        <v>935</v>
      </c>
      <c r="AO19" s="239"/>
      <c r="AP19" s="240" t="n">
        <v>100</v>
      </c>
      <c r="AQ19" s="241" t="n">
        <v>155</v>
      </c>
      <c r="AR19" s="242" t="n">
        <v>170</v>
      </c>
      <c r="AS19" s="243"/>
      <c r="AT19" s="243"/>
      <c r="CJ19" s="254"/>
      <c r="CK19" s="254"/>
      <c r="CL19" s="254"/>
      <c r="CM19" s="254"/>
      <c r="CN19" s="254"/>
      <c r="CO19" s="254"/>
      <c r="CP19" s="254"/>
      <c r="CQ19" s="254"/>
    </row>
    <row r="20" customFormat="false" ht="16.5" hidden="false" customHeight="false" outlineLevel="0" collapsed="false">
      <c r="B20" s="322"/>
      <c r="C20" s="323"/>
      <c r="D20" s="323"/>
      <c r="E20" s="323"/>
      <c r="F20" s="323"/>
      <c r="G20" s="323"/>
      <c r="H20" s="323"/>
      <c r="I20" s="323"/>
      <c r="J20" s="323"/>
      <c r="K20" s="323"/>
      <c r="L20" s="322"/>
      <c r="M20" s="324"/>
      <c r="N20" s="323"/>
      <c r="O20" s="323"/>
      <c r="P20" s="323"/>
      <c r="Q20" s="323"/>
      <c r="R20" s="323"/>
      <c r="S20" s="323"/>
      <c r="T20" s="323"/>
      <c r="U20" s="325"/>
      <c r="V20" s="276" t="s">
        <v>173</v>
      </c>
      <c r="W20" s="292" t="s">
        <v>174</v>
      </c>
      <c r="X20" s="292" t="s">
        <v>175</v>
      </c>
      <c r="Y20" s="292" t="s">
        <v>176</v>
      </c>
      <c r="Z20" s="292" t="s">
        <v>177</v>
      </c>
      <c r="AA20" s="292" t="s">
        <v>178</v>
      </c>
      <c r="AB20" s="292" t="s">
        <v>179</v>
      </c>
      <c r="AC20" s="292" t="s">
        <v>180</v>
      </c>
      <c r="AD20" s="292" t="s">
        <v>181</v>
      </c>
      <c r="AE20" s="292" t="s">
        <v>182</v>
      </c>
      <c r="AF20" s="292" t="s">
        <v>183</v>
      </c>
      <c r="AG20" s="292" t="s">
        <v>184</v>
      </c>
      <c r="AH20" s="292" t="s">
        <v>185</v>
      </c>
      <c r="AI20" s="292" t="s">
        <v>186</v>
      </c>
      <c r="AJ20" s="292" t="s">
        <v>187</v>
      </c>
      <c r="AK20" s="236" t="n">
        <f aca="false">AK19+1</f>
        <v>20</v>
      </c>
      <c r="AL20" s="237" t="n">
        <v>40</v>
      </c>
      <c r="AM20" s="237" t="n">
        <v>20</v>
      </c>
      <c r="AN20" s="238" t="n">
        <v>820</v>
      </c>
      <c r="AO20" s="239"/>
      <c r="AP20" s="240" t="n">
        <v>105</v>
      </c>
      <c r="AQ20" s="241" t="n">
        <v>171</v>
      </c>
      <c r="AR20" s="242" t="n">
        <v>186</v>
      </c>
      <c r="AS20" s="243"/>
      <c r="AT20" s="243"/>
      <c r="CJ20" s="254"/>
      <c r="CK20" s="254"/>
      <c r="CL20" s="254"/>
      <c r="CM20" s="254"/>
      <c r="CN20" s="254"/>
      <c r="CO20" s="254"/>
      <c r="CP20" s="254"/>
      <c r="CQ20" s="254"/>
    </row>
    <row r="21" customFormat="false" ht="15.75" hidden="false" customHeight="false" outlineLevel="0" collapsed="false">
      <c r="V21" s="232" t="n">
        <v>1</v>
      </c>
      <c r="W21" s="233" t="s">
        <v>83</v>
      </c>
      <c r="X21" s="234" t="n">
        <v>83</v>
      </c>
      <c r="Y21" s="234" t="n">
        <v>69</v>
      </c>
      <c r="Z21" s="234" t="n">
        <v>65</v>
      </c>
      <c r="AA21" s="234" t="n">
        <v>54</v>
      </c>
      <c r="AB21" s="234" t="n">
        <v>38</v>
      </c>
      <c r="AC21" s="234" t="n">
        <v>0</v>
      </c>
      <c r="AK21" s="236" t="n">
        <f aca="false">AK20+1</f>
        <v>21</v>
      </c>
      <c r="AL21" s="237" t="n">
        <v>40</v>
      </c>
      <c r="AM21" s="237" t="n">
        <v>25</v>
      </c>
      <c r="AN21" s="238" t="n">
        <v>715</v>
      </c>
      <c r="AO21" s="239"/>
      <c r="AP21" s="240" t="n">
        <v>110</v>
      </c>
      <c r="AQ21" s="241" t="n">
        <v>187</v>
      </c>
      <c r="AR21" s="242" t="n">
        <v>202</v>
      </c>
      <c r="AS21" s="243"/>
      <c r="AT21" s="243"/>
      <c r="CJ21" s="254"/>
      <c r="CK21" s="254"/>
      <c r="CL21" s="254"/>
      <c r="CM21" s="254"/>
      <c r="CN21" s="254"/>
      <c r="CO21" s="254"/>
      <c r="CP21" s="254"/>
      <c r="CQ21" s="254"/>
    </row>
    <row r="22" customFormat="false" ht="15.75" hidden="false" customHeight="false" outlineLevel="0" collapsed="false">
      <c r="V22" s="232" t="n">
        <v>2</v>
      </c>
      <c r="W22" s="255" t="s">
        <v>88</v>
      </c>
      <c r="X22" s="234" t="n">
        <v>114</v>
      </c>
      <c r="Y22" s="234" t="n">
        <v>99</v>
      </c>
      <c r="Z22" s="234" t="n">
        <v>82</v>
      </c>
      <c r="AA22" s="234" t="n">
        <v>68</v>
      </c>
      <c r="AB22" s="234" t="n">
        <v>52</v>
      </c>
      <c r="AC22" s="234" t="n">
        <v>0</v>
      </c>
      <c r="AK22" s="236" t="n">
        <f aca="false">AK21+1</f>
        <v>22</v>
      </c>
      <c r="AL22" s="237" t="n">
        <v>40</v>
      </c>
      <c r="AM22" s="237" t="n">
        <v>30</v>
      </c>
      <c r="AN22" s="238" t="n">
        <v>510</v>
      </c>
      <c r="AO22" s="239"/>
      <c r="AP22" s="240" t="n">
        <v>115</v>
      </c>
      <c r="AQ22" s="241" t="n">
        <v>203</v>
      </c>
      <c r="AR22" s="242" t="n">
        <v>218</v>
      </c>
      <c r="AS22" s="243"/>
      <c r="AT22" s="243"/>
      <c r="CJ22" s="254"/>
      <c r="CK22" s="254"/>
      <c r="CL22" s="254"/>
      <c r="CM22" s="254"/>
      <c r="CN22" s="254"/>
      <c r="CO22" s="254"/>
      <c r="CP22" s="254"/>
      <c r="CQ22" s="254"/>
    </row>
    <row r="23" customFormat="false" ht="15.75" hidden="false" customHeight="false" outlineLevel="0" collapsed="false">
      <c r="V23" s="232" t="n">
        <v>3</v>
      </c>
      <c r="W23" s="255" t="s">
        <v>97</v>
      </c>
      <c r="X23" s="234" t="n">
        <v>153</v>
      </c>
      <c r="Y23" s="234" t="n">
        <v>132</v>
      </c>
      <c r="Z23" s="234" t="n">
        <v>95</v>
      </c>
      <c r="AA23" s="234" t="n">
        <v>80</v>
      </c>
      <c r="AB23" s="234" t="n">
        <v>59</v>
      </c>
      <c r="AC23" s="234" t="n">
        <v>0</v>
      </c>
      <c r="AK23" s="236" t="n">
        <f aca="false">AK22+1</f>
        <v>23</v>
      </c>
      <c r="AL23" s="237" t="n">
        <v>45</v>
      </c>
      <c r="AM23" s="237" t="n">
        <v>0</v>
      </c>
      <c r="AN23" s="238" t="n">
        <v>1325</v>
      </c>
      <c r="AO23" s="239"/>
      <c r="AP23" s="240" t="n">
        <v>120</v>
      </c>
      <c r="AQ23" s="241" t="n">
        <v>219</v>
      </c>
      <c r="AR23" s="242" t="n">
        <v>234</v>
      </c>
      <c r="AS23" s="243"/>
      <c r="AT23" s="243"/>
      <c r="CJ23" s="254"/>
      <c r="CK23" s="254"/>
      <c r="CL23" s="254"/>
      <c r="CM23" s="254"/>
      <c r="CN23" s="254"/>
      <c r="CO23" s="254"/>
      <c r="CP23" s="254"/>
      <c r="CQ23" s="254"/>
    </row>
    <row r="24" customFormat="false" ht="15.75" hidden="false" customHeight="false" outlineLevel="0" collapsed="false">
      <c r="V24" s="232" t="n">
        <v>4</v>
      </c>
      <c r="W24" s="255" t="s">
        <v>101</v>
      </c>
      <c r="X24" s="234" t="n">
        <v>193</v>
      </c>
      <c r="Y24" s="234" t="n">
        <v>166</v>
      </c>
      <c r="Z24" s="234" t="n">
        <v>113</v>
      </c>
      <c r="AA24" s="234" t="n">
        <v>99</v>
      </c>
      <c r="AB24" s="234" t="n">
        <v>76</v>
      </c>
      <c r="AC24" s="234" t="n">
        <v>0</v>
      </c>
      <c r="AK24" s="236" t="n">
        <f aca="false">AK23+1</f>
        <v>24</v>
      </c>
      <c r="AL24" s="237" t="n">
        <v>45</v>
      </c>
      <c r="AM24" s="237" t="n">
        <v>10</v>
      </c>
      <c r="AN24" s="238" t="n">
        <v>1305</v>
      </c>
      <c r="AO24" s="239"/>
      <c r="AP24" s="240" t="n">
        <v>125</v>
      </c>
      <c r="AQ24" s="241" t="n">
        <v>235</v>
      </c>
      <c r="AR24" s="242" t="n">
        <v>248</v>
      </c>
      <c r="AS24" s="243"/>
      <c r="AT24" s="243"/>
    </row>
    <row r="25" customFormat="false" ht="15.75" hidden="false" customHeight="false" outlineLevel="0" collapsed="false">
      <c r="V25" s="232" t="n">
        <v>5</v>
      </c>
      <c r="W25" s="255" t="s">
        <v>107</v>
      </c>
      <c r="X25" s="234" t="n">
        <v>238</v>
      </c>
      <c r="Y25" s="234" t="n">
        <v>207</v>
      </c>
      <c r="Z25" s="234" t="n">
        <v>144</v>
      </c>
      <c r="AA25" s="234" t="n">
        <v>124</v>
      </c>
      <c r="AB25" s="234" t="n">
        <v>102</v>
      </c>
      <c r="AC25" s="234" t="n">
        <v>0</v>
      </c>
      <c r="AD25" s="0" t="s">
        <v>188</v>
      </c>
      <c r="AK25" s="236" t="n">
        <f aca="false">AK24+1</f>
        <v>25</v>
      </c>
      <c r="AL25" s="237" t="n">
        <v>45</v>
      </c>
      <c r="AM25" s="237" t="n">
        <v>15</v>
      </c>
      <c r="AN25" s="238" t="n">
        <v>1230</v>
      </c>
      <c r="AO25" s="239"/>
      <c r="AP25" s="240" t="n">
        <v>130</v>
      </c>
      <c r="AQ25" s="241" t="n">
        <v>249</v>
      </c>
      <c r="AR25" s="242" t="n">
        <v>265</v>
      </c>
      <c r="AS25" s="243"/>
      <c r="AT25" s="243"/>
    </row>
    <row r="26" customFormat="false" ht="15.75" hidden="false" customHeight="false" outlineLevel="0" collapsed="false">
      <c r="V26" s="232" t="n">
        <v>6</v>
      </c>
      <c r="W26" s="255" t="s">
        <v>113</v>
      </c>
      <c r="X26" s="234" t="n">
        <v>269</v>
      </c>
      <c r="Y26" s="234" t="n">
        <v>237</v>
      </c>
      <c r="Z26" s="234" t="n">
        <v>174</v>
      </c>
      <c r="AA26" s="234" t="n">
        <v>154</v>
      </c>
      <c r="AB26" s="234" t="n">
        <v>132</v>
      </c>
      <c r="AC26" s="234" t="n">
        <v>0</v>
      </c>
      <c r="AK26" s="236" t="n">
        <f aca="false">AK25+1</f>
        <v>26</v>
      </c>
      <c r="AL26" s="237" t="n">
        <v>45</v>
      </c>
      <c r="AM26" s="237" t="n">
        <v>20</v>
      </c>
      <c r="AN26" s="238" t="n">
        <v>1105</v>
      </c>
      <c r="AO26" s="239"/>
      <c r="AP26" s="240" t="n">
        <v>135</v>
      </c>
      <c r="AQ26" s="241" t="n">
        <v>266</v>
      </c>
      <c r="AR26" s="242" t="n">
        <v>284</v>
      </c>
      <c r="AS26" s="243"/>
      <c r="AT26" s="243"/>
      <c r="AW26" s="0" t="n">
        <v>370</v>
      </c>
      <c r="AX26" s="0" t="n">
        <v>360</v>
      </c>
    </row>
    <row r="27" customFormat="false" ht="15.75" hidden="false" customHeight="false" outlineLevel="0" collapsed="false">
      <c r="V27" s="232" t="n">
        <v>7</v>
      </c>
      <c r="W27" s="255" t="s">
        <v>118</v>
      </c>
      <c r="X27" s="234" t="n">
        <v>296</v>
      </c>
      <c r="Y27" s="234" t="n">
        <v>259</v>
      </c>
      <c r="Z27" s="234" t="n">
        <v>196</v>
      </c>
      <c r="AA27" s="234" t="n">
        <v>175</v>
      </c>
      <c r="AB27" s="234" t="n">
        <v>144</v>
      </c>
      <c r="AC27" s="234" t="n">
        <v>0</v>
      </c>
      <c r="AK27" s="236" t="n">
        <f aca="false">AK26+1</f>
        <v>27</v>
      </c>
      <c r="AL27" s="237" t="n">
        <v>45</v>
      </c>
      <c r="AM27" s="237" t="n">
        <v>25</v>
      </c>
      <c r="AN27" s="238" t="n">
        <v>955</v>
      </c>
      <c r="AO27" s="239"/>
      <c r="AP27" s="240" t="n">
        <v>140</v>
      </c>
      <c r="AQ27" s="241" t="n">
        <v>285</v>
      </c>
      <c r="AR27" s="242" t="n">
        <v>304</v>
      </c>
      <c r="AS27" s="243"/>
      <c r="AT27" s="243"/>
    </row>
    <row r="28" customFormat="false" ht="15.75" hidden="false" customHeight="false" outlineLevel="0" collapsed="false">
      <c r="V28" s="232" t="n">
        <v>8</v>
      </c>
      <c r="W28" s="255" t="s">
        <v>121</v>
      </c>
      <c r="X28" s="234" t="n">
        <v>321</v>
      </c>
      <c r="Y28" s="234" t="n">
        <v>284</v>
      </c>
      <c r="Z28" s="234" t="n">
        <v>235</v>
      </c>
      <c r="AA28" s="234" t="n">
        <v>210</v>
      </c>
      <c r="AB28" s="234" t="n">
        <v>173</v>
      </c>
      <c r="AC28" s="234" t="n">
        <v>0</v>
      </c>
      <c r="AK28" s="236" t="n">
        <f aca="false">AK27+1</f>
        <v>28</v>
      </c>
      <c r="AL28" s="237" t="n">
        <v>45</v>
      </c>
      <c r="AM28" s="237" t="n">
        <v>30</v>
      </c>
      <c r="AN28" s="238" t="n">
        <v>825</v>
      </c>
      <c r="AO28" s="239"/>
      <c r="AP28" s="240" t="n">
        <v>145</v>
      </c>
      <c r="AQ28" s="241" t="n">
        <v>305</v>
      </c>
      <c r="AR28" s="242" t="n">
        <v>319</v>
      </c>
      <c r="AS28" s="243"/>
      <c r="AT28" s="243"/>
    </row>
    <row r="29" customFormat="false" ht="15.75" hidden="false" customHeight="false" outlineLevel="0" collapsed="false">
      <c r="V29" s="232" t="n">
        <v>9</v>
      </c>
      <c r="W29" s="255" t="s">
        <v>125</v>
      </c>
      <c r="X29" s="234" t="n">
        <v>358</v>
      </c>
      <c r="Y29" s="234" t="n">
        <v>321</v>
      </c>
      <c r="Z29" s="234" t="n">
        <v>290</v>
      </c>
      <c r="AA29" s="234" t="n">
        <v>258</v>
      </c>
      <c r="AB29" s="234" t="n">
        <v>216</v>
      </c>
      <c r="AC29" s="234" t="n">
        <v>0</v>
      </c>
      <c r="AK29" s="236" t="n">
        <f aca="false">AK28+1</f>
        <v>29</v>
      </c>
      <c r="AL29" s="237" t="n">
        <v>45</v>
      </c>
      <c r="AM29" s="237" t="n">
        <v>35</v>
      </c>
      <c r="AN29" s="238" t="n">
        <v>585</v>
      </c>
      <c r="AO29" s="239"/>
      <c r="AP29" s="240" t="n">
        <v>150</v>
      </c>
      <c r="AQ29" s="241" t="n">
        <v>320</v>
      </c>
      <c r="AR29" s="242" t="n">
        <v>335</v>
      </c>
      <c r="AS29" s="243"/>
      <c r="AT29" s="243"/>
    </row>
    <row r="30" customFormat="false" ht="15.75" hidden="false" customHeight="false" outlineLevel="0" collapsed="false">
      <c r="V30" s="232" t="n">
        <v>10</v>
      </c>
      <c r="W30" s="290" t="s">
        <v>129</v>
      </c>
      <c r="X30" s="287" t="n">
        <v>367</v>
      </c>
      <c r="Y30" s="287" t="n">
        <v>325</v>
      </c>
      <c r="Z30" s="287" t="n">
        <v>304</v>
      </c>
      <c r="AA30" s="287" t="n">
        <v>266</v>
      </c>
      <c r="AB30" s="287" t="n">
        <v>219</v>
      </c>
      <c r="AC30" s="287" t="n">
        <v>0</v>
      </c>
      <c r="AK30" s="236" t="n">
        <f aca="false">AK29+1</f>
        <v>30</v>
      </c>
      <c r="AL30" s="237" t="n">
        <v>50</v>
      </c>
      <c r="AM30" s="237" t="n">
        <v>0</v>
      </c>
      <c r="AN30" s="238" t="n">
        <v>1640</v>
      </c>
      <c r="AO30" s="239"/>
      <c r="AP30" s="240" t="n">
        <v>155</v>
      </c>
      <c r="AQ30" s="241" t="n">
        <v>336</v>
      </c>
      <c r="AR30" s="242" t="n">
        <v>352</v>
      </c>
      <c r="AS30" s="243"/>
      <c r="AT30" s="243"/>
    </row>
    <row r="31" customFormat="false" ht="15.75" hidden="false" customHeight="false" outlineLevel="0" collapsed="false">
      <c r="V31" s="232" t="n">
        <v>11</v>
      </c>
      <c r="W31" s="281" t="s">
        <v>133</v>
      </c>
      <c r="X31" s="234" t="n">
        <v>451</v>
      </c>
      <c r="Y31" s="234" t="n">
        <v>398</v>
      </c>
      <c r="Z31" s="234" t="n">
        <v>372</v>
      </c>
      <c r="AA31" s="234" t="n">
        <v>341</v>
      </c>
      <c r="AB31" s="234" t="n">
        <v>0</v>
      </c>
      <c r="AC31" s="234" t="n">
        <v>0</v>
      </c>
      <c r="AK31" s="236" t="n">
        <f aca="false">AK30+1</f>
        <v>31</v>
      </c>
      <c r="AL31" s="237" t="n">
        <v>50</v>
      </c>
      <c r="AM31" s="237" t="n">
        <v>10</v>
      </c>
      <c r="AN31" s="238" t="n">
        <v>1565</v>
      </c>
      <c r="AO31" s="239"/>
      <c r="AP31" s="240" t="n">
        <v>160</v>
      </c>
      <c r="AQ31" s="241" t="n">
        <v>353</v>
      </c>
      <c r="AR31" s="242" t="n">
        <v>367</v>
      </c>
      <c r="AS31" s="243"/>
      <c r="AT31" s="243"/>
    </row>
    <row r="32" customFormat="false" ht="15.75" hidden="false" customHeight="false" outlineLevel="0" collapsed="false">
      <c r="V32" s="232" t="n">
        <v>12</v>
      </c>
      <c r="W32" s="281" t="s">
        <v>148</v>
      </c>
      <c r="X32" s="234" t="n">
        <v>494</v>
      </c>
      <c r="Y32" s="234" t="n">
        <v>442</v>
      </c>
      <c r="Z32" s="234" t="n">
        <v>423</v>
      </c>
      <c r="AA32" s="234" t="n">
        <v>390</v>
      </c>
      <c r="AB32" s="234" t="n">
        <v>0</v>
      </c>
      <c r="AC32" s="234" t="n">
        <v>0</v>
      </c>
      <c r="AK32" s="236" t="n">
        <f aca="false">AK31+1</f>
        <v>32</v>
      </c>
      <c r="AL32" s="237" t="n">
        <v>50</v>
      </c>
      <c r="AM32" s="237" t="n">
        <v>15</v>
      </c>
      <c r="AN32" s="238" t="n">
        <v>1545</v>
      </c>
      <c r="AO32" s="239"/>
      <c r="AP32" s="240" t="n">
        <v>165</v>
      </c>
      <c r="AQ32" s="241" t="n">
        <v>368</v>
      </c>
      <c r="AR32" s="242" t="n">
        <v>382</v>
      </c>
      <c r="AS32" s="243"/>
      <c r="AT32" s="243"/>
    </row>
    <row r="33" customFormat="false" ht="15.75" hidden="false" customHeight="false" outlineLevel="0" collapsed="false">
      <c r="V33" s="232" t="n">
        <v>13</v>
      </c>
      <c r="W33" s="281" t="s">
        <v>159</v>
      </c>
      <c r="X33" s="234" t="n">
        <v>574</v>
      </c>
      <c r="Y33" s="234" t="n">
        <v>511</v>
      </c>
      <c r="Z33" s="234" t="n">
        <v>478</v>
      </c>
      <c r="AA33" s="234" t="n">
        <v>458</v>
      </c>
      <c r="AB33" s="234" t="n">
        <v>0</v>
      </c>
      <c r="AC33" s="234" t="n">
        <v>0</v>
      </c>
      <c r="AK33" s="236" t="n">
        <f aca="false">AK32+1</f>
        <v>33</v>
      </c>
      <c r="AL33" s="237" t="n">
        <v>50</v>
      </c>
      <c r="AM33" s="237" t="n">
        <v>20</v>
      </c>
      <c r="AN33" s="238" t="n">
        <v>1430</v>
      </c>
      <c r="AO33" s="239"/>
      <c r="AP33" s="240" t="n">
        <v>170</v>
      </c>
      <c r="AQ33" s="241" t="n">
        <v>383</v>
      </c>
      <c r="AR33" s="242" t="n">
        <v>398</v>
      </c>
      <c r="AS33" s="243"/>
      <c r="AT33" s="243"/>
    </row>
    <row r="34" customFormat="false" ht="15.75" hidden="false" customHeight="false" outlineLevel="0" collapsed="false">
      <c r="V34" s="232" t="n">
        <v>14</v>
      </c>
      <c r="W34" s="281" t="s">
        <v>189</v>
      </c>
      <c r="X34" s="234" t="n">
        <v>610</v>
      </c>
      <c r="Y34" s="234" t="n">
        <v>559</v>
      </c>
      <c r="Z34" s="234" t="n">
        <v>527</v>
      </c>
      <c r="AA34" s="234" t="n">
        <v>495</v>
      </c>
      <c r="AB34" s="234" t="n">
        <v>0</v>
      </c>
      <c r="AC34" s="234" t="n">
        <v>0</v>
      </c>
      <c r="AK34" s="236" t="n">
        <f aca="false">AK33+1</f>
        <v>34</v>
      </c>
      <c r="AL34" s="237" t="n">
        <v>50</v>
      </c>
      <c r="AM34" s="237" t="n">
        <v>25</v>
      </c>
      <c r="AN34" s="238" t="n">
        <v>1275</v>
      </c>
      <c r="AO34" s="239"/>
      <c r="AP34" s="240" t="n">
        <v>175</v>
      </c>
      <c r="AQ34" s="241" t="n">
        <v>399</v>
      </c>
      <c r="AR34" s="242" t="n">
        <v>414</v>
      </c>
      <c r="AS34" s="243"/>
      <c r="AT34" s="243"/>
    </row>
    <row r="35" customFormat="false" ht="15.75" hidden="false" customHeight="false" outlineLevel="0" collapsed="false">
      <c r="V35" s="232" t="n">
        <v>15</v>
      </c>
      <c r="W35" s="281" t="s">
        <v>190</v>
      </c>
      <c r="X35" s="234" t="n">
        <v>738</v>
      </c>
      <c r="Y35" s="234" t="n">
        <v>676</v>
      </c>
      <c r="Z35" s="234" t="n">
        <v>654</v>
      </c>
      <c r="AA35" s="234" t="n">
        <v>0</v>
      </c>
      <c r="AB35" s="234" t="n">
        <v>0</v>
      </c>
      <c r="AC35" s="234" t="n">
        <v>0</v>
      </c>
      <c r="AK35" s="236" t="n">
        <f aca="false">AK34+1</f>
        <v>35</v>
      </c>
      <c r="AL35" s="237" t="n">
        <v>50</v>
      </c>
      <c r="AM35" s="237" t="n">
        <v>30</v>
      </c>
      <c r="AN35" s="238" t="n">
        <v>1095</v>
      </c>
      <c r="AO35" s="239"/>
      <c r="AP35" s="240" t="n">
        <v>180</v>
      </c>
      <c r="AQ35" s="241" t="n">
        <v>415</v>
      </c>
      <c r="AR35" s="242" t="n">
        <v>430</v>
      </c>
      <c r="AS35" s="243"/>
      <c r="AT35" s="243"/>
    </row>
    <row r="36" customFormat="false" ht="15.75" hidden="false" customHeight="false" outlineLevel="0" collapsed="false">
      <c r="V36" s="232" t="n">
        <v>16</v>
      </c>
      <c r="W36" s="281" t="s">
        <v>163</v>
      </c>
      <c r="X36" s="234" t="n">
        <v>803</v>
      </c>
      <c r="Y36" s="234" t="n">
        <v>730</v>
      </c>
      <c r="Z36" s="234" t="n">
        <v>698</v>
      </c>
      <c r="AA36" s="234" t="n">
        <v>0</v>
      </c>
      <c r="AB36" s="234" t="n">
        <v>0</v>
      </c>
      <c r="AC36" s="234" t="n">
        <v>0</v>
      </c>
      <c r="AK36" s="236" t="n">
        <f aca="false">AK35+1</f>
        <v>36</v>
      </c>
      <c r="AL36" s="237" t="n">
        <v>50</v>
      </c>
      <c r="AM36" s="237" t="n">
        <v>35</v>
      </c>
      <c r="AN36" s="238" t="n">
        <v>935</v>
      </c>
      <c r="AO36" s="239"/>
      <c r="AP36" s="240" t="n">
        <v>185</v>
      </c>
      <c r="AQ36" s="241" t="n">
        <v>431</v>
      </c>
      <c r="AR36" s="242" t="n">
        <v>446</v>
      </c>
      <c r="AS36" s="243"/>
      <c r="AT36" s="243"/>
    </row>
    <row r="37" customFormat="false" ht="15.75" hidden="false" customHeight="false" outlineLevel="0" collapsed="false">
      <c r="V37" s="285" t="n">
        <v>17</v>
      </c>
      <c r="W37" s="281" t="s">
        <v>191</v>
      </c>
      <c r="X37" s="287" t="n">
        <v>910</v>
      </c>
      <c r="Y37" s="287" t="n">
        <v>827</v>
      </c>
      <c r="Z37" s="287" t="n">
        <v>795</v>
      </c>
      <c r="AA37" s="287" t="n">
        <v>0</v>
      </c>
      <c r="AB37" s="287" t="n">
        <v>0</v>
      </c>
      <c r="AC37" s="287" t="n">
        <v>0</v>
      </c>
      <c r="AK37" s="236" t="n">
        <f aca="false">AK36+1</f>
        <v>37</v>
      </c>
      <c r="AL37" s="237" t="n">
        <v>50</v>
      </c>
      <c r="AM37" s="237" t="n">
        <v>40</v>
      </c>
      <c r="AN37" s="238" t="n">
        <v>660</v>
      </c>
      <c r="AO37" s="239"/>
      <c r="AP37" s="240" t="n">
        <v>190</v>
      </c>
      <c r="AQ37" s="241" t="n">
        <v>447</v>
      </c>
      <c r="AR37" s="242" t="n">
        <v>464</v>
      </c>
      <c r="AS37" s="243"/>
      <c r="AT37" s="243"/>
    </row>
    <row r="38" customFormat="false" ht="15.75" hidden="false" customHeight="false" outlineLevel="0" collapsed="false">
      <c r="V38" s="285" t="n">
        <v>18</v>
      </c>
      <c r="W38" s="286"/>
      <c r="X38" s="287"/>
      <c r="Y38" s="287"/>
      <c r="Z38" s="287"/>
      <c r="AA38" s="287"/>
      <c r="AB38" s="234"/>
      <c r="AC38" s="234"/>
      <c r="AK38" s="236" t="n">
        <f aca="false">AK37+1</f>
        <v>38</v>
      </c>
      <c r="AL38" s="237" t="n">
        <v>55</v>
      </c>
      <c r="AM38" s="237" t="n">
        <v>0</v>
      </c>
      <c r="AN38" s="238" t="n">
        <v>1975</v>
      </c>
      <c r="AO38" s="239"/>
      <c r="AP38" s="240" t="n">
        <v>195</v>
      </c>
      <c r="AQ38" s="241" t="n">
        <v>465</v>
      </c>
      <c r="AR38" s="242" t="n">
        <v>482</v>
      </c>
      <c r="AS38" s="243"/>
      <c r="AT38" s="243"/>
    </row>
    <row r="39" customFormat="false" ht="15.75" hidden="false" customHeight="false" outlineLevel="0" collapsed="false">
      <c r="V39" s="253"/>
      <c r="W39" s="291"/>
      <c r="X39" s="291" t="s">
        <v>166</v>
      </c>
      <c r="Y39" s="291" t="s">
        <v>167</v>
      </c>
      <c r="Z39" s="291" t="s">
        <v>168</v>
      </c>
      <c r="AA39" s="291" t="s">
        <v>169</v>
      </c>
      <c r="AB39" s="291" t="s">
        <v>170</v>
      </c>
      <c r="AC39" s="291" t="s">
        <v>171</v>
      </c>
      <c r="AK39" s="236" t="n">
        <f aca="false">AK38+1</f>
        <v>39</v>
      </c>
      <c r="AL39" s="237" t="n">
        <v>55</v>
      </c>
      <c r="AM39" s="237" t="n">
        <v>10</v>
      </c>
      <c r="AN39" s="238" t="n">
        <v>1925</v>
      </c>
      <c r="AO39" s="239"/>
      <c r="AP39" s="240" t="n">
        <v>200</v>
      </c>
      <c r="AQ39" s="241" t="n">
        <v>483</v>
      </c>
      <c r="AR39" s="242" t="n">
        <v>501</v>
      </c>
      <c r="AS39" s="243"/>
      <c r="AT39" s="243"/>
    </row>
    <row r="40" customFormat="false" ht="15.75" hidden="false" customHeight="false" outlineLevel="0" collapsed="false">
      <c r="V40" s="276" t="s">
        <v>173</v>
      </c>
      <c r="W40" s="292" t="s">
        <v>174</v>
      </c>
      <c r="X40" s="292" t="s">
        <v>175</v>
      </c>
      <c r="Y40" s="292" t="s">
        <v>176</v>
      </c>
      <c r="Z40" s="292" t="s">
        <v>177</v>
      </c>
      <c r="AA40" s="292" t="s">
        <v>178</v>
      </c>
      <c r="AB40" s="292" t="s">
        <v>179</v>
      </c>
      <c r="AC40" s="292" t="s">
        <v>180</v>
      </c>
      <c r="AK40" s="236" t="n">
        <f aca="false">AK39+1</f>
        <v>40</v>
      </c>
      <c r="AL40" s="237" t="n">
        <v>55</v>
      </c>
      <c r="AM40" s="237" t="n">
        <v>15</v>
      </c>
      <c r="AN40" s="238" t="n">
        <v>1840</v>
      </c>
      <c r="AO40" s="239"/>
      <c r="AP40" s="240" t="n">
        <v>205</v>
      </c>
      <c r="AQ40" s="241" t="n">
        <v>502</v>
      </c>
      <c r="AR40" s="242" t="n">
        <v>504</v>
      </c>
      <c r="AS40" s="243"/>
      <c r="AT40" s="243"/>
    </row>
    <row r="41" customFormat="false" ht="15.75" hidden="false" customHeight="false" outlineLevel="0" collapsed="false">
      <c r="AK41" s="236" t="n">
        <f aca="false">AK40+1</f>
        <v>41</v>
      </c>
      <c r="AL41" s="237" t="n">
        <v>55</v>
      </c>
      <c r="AM41" s="237" t="n">
        <v>20</v>
      </c>
      <c r="AN41" s="238" t="n">
        <v>1785</v>
      </c>
      <c r="AO41" s="239"/>
      <c r="AP41" s="240" t="n">
        <v>210</v>
      </c>
      <c r="AQ41" s="241" t="n">
        <v>505</v>
      </c>
      <c r="AR41" s="242" t="n">
        <v>524</v>
      </c>
      <c r="AS41" s="243"/>
      <c r="AT41" s="243"/>
    </row>
    <row r="42" customFormat="false" ht="15.75" hidden="false" customHeight="false" outlineLevel="0" collapsed="false">
      <c r="AK42" s="236" t="n">
        <f aca="false">AK41+1</f>
        <v>42</v>
      </c>
      <c r="AL42" s="237" t="n">
        <v>55</v>
      </c>
      <c r="AM42" s="237" t="n">
        <v>25</v>
      </c>
      <c r="AN42" s="238" t="n">
        <v>1640</v>
      </c>
      <c r="AO42" s="239"/>
      <c r="AP42" s="240" t="n">
        <v>220</v>
      </c>
      <c r="AQ42" s="241" t="n">
        <v>525</v>
      </c>
      <c r="AR42" s="242" t="n">
        <v>546</v>
      </c>
      <c r="AS42" s="243"/>
      <c r="AT42" s="243"/>
    </row>
    <row r="43" customFormat="false" ht="15.75" hidden="false" customHeight="false" outlineLevel="0" collapsed="false">
      <c r="AK43" s="236" t="n">
        <f aca="false">AK42+1</f>
        <v>43</v>
      </c>
      <c r="AL43" s="237" t="n">
        <v>55</v>
      </c>
      <c r="AM43" s="237" t="n">
        <v>30</v>
      </c>
      <c r="AN43" s="238" t="n">
        <v>1440</v>
      </c>
      <c r="AO43" s="239"/>
      <c r="AP43" s="240" t="n">
        <v>230</v>
      </c>
      <c r="AQ43" s="241" t="n">
        <v>547</v>
      </c>
      <c r="AR43" s="242" t="n">
        <v>565</v>
      </c>
      <c r="AS43" s="243"/>
      <c r="AT43" s="243"/>
    </row>
    <row r="44" customFormat="false" ht="15.75" hidden="false" customHeight="false" outlineLevel="0" collapsed="false">
      <c r="AK44" s="236" t="n">
        <f aca="false">AK43+1</f>
        <v>44</v>
      </c>
      <c r="AL44" s="237" t="n">
        <v>55</v>
      </c>
      <c r="AM44" s="237" t="n">
        <v>35</v>
      </c>
      <c r="AN44" s="238" t="n">
        <v>1230</v>
      </c>
      <c r="AO44" s="239"/>
      <c r="AP44" s="240" t="n">
        <v>240</v>
      </c>
      <c r="AQ44" s="241" t="n">
        <v>566</v>
      </c>
      <c r="AR44" s="242" t="n">
        <v>581</v>
      </c>
      <c r="AS44" s="243"/>
      <c r="AT44" s="243"/>
    </row>
    <row r="45" customFormat="false" ht="15.75" hidden="false" customHeight="false" outlineLevel="0" collapsed="false">
      <c r="AK45" s="236" t="n">
        <f aca="false">AK44+1</f>
        <v>45</v>
      </c>
      <c r="AL45" s="237" t="n">
        <v>55</v>
      </c>
      <c r="AM45" s="237" t="n">
        <v>40</v>
      </c>
      <c r="AN45" s="238" t="n">
        <v>1045</v>
      </c>
      <c r="AO45" s="239"/>
      <c r="AP45" s="240" t="n">
        <v>250</v>
      </c>
      <c r="AQ45" s="241" t="n">
        <v>582</v>
      </c>
      <c r="AR45" s="242" t="n">
        <v>599</v>
      </c>
      <c r="AS45" s="243"/>
      <c r="AT45" s="243"/>
    </row>
    <row r="46" customFormat="false" ht="15.75" hidden="false" customHeight="false" outlineLevel="0" collapsed="false">
      <c r="AK46" s="236" t="n">
        <f aca="false">AK45+1</f>
        <v>46</v>
      </c>
      <c r="AL46" s="237" t="n">
        <v>55</v>
      </c>
      <c r="AM46" s="237" t="n">
        <v>45</v>
      </c>
      <c r="AN46" s="238" t="n">
        <v>730</v>
      </c>
      <c r="AO46" s="239"/>
      <c r="AP46" s="240" t="n">
        <v>260</v>
      </c>
      <c r="AQ46" s="241" t="n">
        <v>600</v>
      </c>
      <c r="AR46" s="242" t="n">
        <v>613</v>
      </c>
      <c r="AS46" s="243"/>
      <c r="AT46" s="243"/>
    </row>
    <row r="47" customFormat="false" ht="15.75" hidden="false" customHeight="false" outlineLevel="0" collapsed="false">
      <c r="AK47" s="236" t="n">
        <f aca="false">AK46+1</f>
        <v>47</v>
      </c>
      <c r="AL47" s="237" t="n">
        <v>60</v>
      </c>
      <c r="AM47" s="237" t="n">
        <v>0</v>
      </c>
      <c r="AN47" s="238" t="n">
        <v>2325</v>
      </c>
      <c r="AO47" s="239"/>
      <c r="AP47" s="240" t="n">
        <v>270</v>
      </c>
      <c r="AQ47" s="241" t="n">
        <v>614</v>
      </c>
      <c r="AR47" s="242" t="n">
        <v>628</v>
      </c>
      <c r="AS47" s="243"/>
      <c r="AT47" s="243"/>
    </row>
    <row r="48" customFormat="false" ht="15.75" hidden="false" customHeight="false" outlineLevel="0" collapsed="false">
      <c r="AK48" s="236" t="n">
        <f aca="false">AK47+1</f>
        <v>48</v>
      </c>
      <c r="AL48" s="237" t="n">
        <v>60</v>
      </c>
      <c r="AM48" s="237" t="n">
        <v>10</v>
      </c>
      <c r="AN48" s="238" t="n">
        <v>2290</v>
      </c>
      <c r="AO48" s="239"/>
      <c r="AP48" s="240" t="n">
        <v>280</v>
      </c>
      <c r="AQ48" s="241" t="n">
        <v>629</v>
      </c>
      <c r="AR48" s="242" t="n">
        <v>646</v>
      </c>
      <c r="AS48" s="243"/>
      <c r="AT48" s="243"/>
    </row>
    <row r="49" customFormat="false" ht="15.75" hidden="false" customHeight="false" outlineLevel="0" collapsed="false">
      <c r="AK49" s="236" t="n">
        <f aca="false">AK48+1</f>
        <v>49</v>
      </c>
      <c r="AL49" s="237" t="n">
        <v>60</v>
      </c>
      <c r="AM49" s="237" t="n">
        <v>15</v>
      </c>
      <c r="AN49" s="238" t="n">
        <v>2220</v>
      </c>
      <c r="AO49" s="239"/>
      <c r="AP49" s="240" t="n">
        <v>290</v>
      </c>
      <c r="AQ49" s="241" t="n">
        <v>647</v>
      </c>
      <c r="AR49" s="242" t="n">
        <v>659</v>
      </c>
      <c r="AS49" s="243"/>
      <c r="AT49" s="243"/>
    </row>
    <row r="50" customFormat="false" ht="15.75" hidden="false" customHeight="false" outlineLevel="0" collapsed="false">
      <c r="AK50" s="236" t="n">
        <f aca="false">AK49+1</f>
        <v>50</v>
      </c>
      <c r="AL50" s="237" t="n">
        <v>60</v>
      </c>
      <c r="AM50" s="237" t="n">
        <v>20</v>
      </c>
      <c r="AN50" s="238" t="n">
        <v>2100</v>
      </c>
      <c r="AO50" s="239"/>
      <c r="AP50" s="240" t="n">
        <v>300</v>
      </c>
      <c r="AQ50" s="241" t="n">
        <v>660</v>
      </c>
      <c r="AR50" s="242" t="n">
        <v>673</v>
      </c>
      <c r="AS50" s="243"/>
      <c r="AT50" s="243"/>
    </row>
    <row r="51" customFormat="false" ht="15.75" hidden="false" customHeight="false" outlineLevel="0" collapsed="false">
      <c r="AK51" s="236" t="n">
        <f aca="false">AK50+1</f>
        <v>51</v>
      </c>
      <c r="AL51" s="237" t="n">
        <v>60</v>
      </c>
      <c r="AM51" s="237" t="n">
        <v>25</v>
      </c>
      <c r="AN51" s="238" t="n">
        <v>2020</v>
      </c>
      <c r="AO51" s="239"/>
      <c r="AP51" s="240" t="n">
        <v>305</v>
      </c>
      <c r="AQ51" s="241" t="n">
        <v>674</v>
      </c>
      <c r="AR51" s="242" t="n">
        <v>676</v>
      </c>
      <c r="AS51" s="243"/>
      <c r="AT51" s="243"/>
    </row>
    <row r="52" customFormat="false" ht="15.75" hidden="false" customHeight="false" outlineLevel="0" collapsed="false">
      <c r="AK52" s="236" t="n">
        <f aca="false">AK51+1</f>
        <v>52</v>
      </c>
      <c r="AL52" s="237" t="n">
        <v>60</v>
      </c>
      <c r="AM52" s="237" t="n">
        <v>30</v>
      </c>
      <c r="AN52" s="238" t="n">
        <v>1840</v>
      </c>
      <c r="AO52" s="239"/>
      <c r="AP52" s="240" t="n">
        <v>310</v>
      </c>
      <c r="AQ52" s="241" t="n">
        <v>677</v>
      </c>
      <c r="AR52" s="242" t="n">
        <v>689</v>
      </c>
      <c r="AS52" s="243"/>
      <c r="AT52" s="243"/>
    </row>
    <row r="53" customFormat="false" ht="15.75" hidden="false" customHeight="false" outlineLevel="0" collapsed="false">
      <c r="AK53" s="236" t="n">
        <f aca="false">AK52+1</f>
        <v>53</v>
      </c>
      <c r="AL53" s="237" t="n">
        <v>60</v>
      </c>
      <c r="AM53" s="237" t="n">
        <v>35</v>
      </c>
      <c r="AN53" s="238" t="n">
        <v>1610</v>
      </c>
      <c r="AO53" s="239"/>
      <c r="AP53" s="240" t="n">
        <v>320</v>
      </c>
      <c r="AQ53" s="241" t="n">
        <v>690</v>
      </c>
      <c r="AR53" s="242" t="n">
        <v>701</v>
      </c>
      <c r="AS53" s="326"/>
      <c r="AT53" s="326"/>
      <c r="AU53" s="327"/>
    </row>
    <row r="54" customFormat="false" ht="15.75" hidden="false" customHeight="false" outlineLevel="0" collapsed="false">
      <c r="AK54" s="236" t="n">
        <f aca="false">AK53+1</f>
        <v>54</v>
      </c>
      <c r="AL54" s="237" t="n">
        <v>60</v>
      </c>
      <c r="AM54" s="237" t="n">
        <v>40</v>
      </c>
      <c r="AN54" s="238" t="n">
        <v>1365</v>
      </c>
      <c r="AO54" s="239"/>
      <c r="AP54" s="240" t="n">
        <v>330</v>
      </c>
      <c r="AQ54" s="241" t="n">
        <v>702</v>
      </c>
      <c r="AR54" s="242" t="n">
        <v>711</v>
      </c>
      <c r="AS54" s="326"/>
      <c r="AT54" s="326"/>
      <c r="AU54" s="327"/>
    </row>
    <row r="55" customFormat="false" ht="15.75" hidden="false" customHeight="false" outlineLevel="0" collapsed="false">
      <c r="AK55" s="236" t="n">
        <f aca="false">AK54+1</f>
        <v>55</v>
      </c>
      <c r="AL55" s="237" t="n">
        <v>60</v>
      </c>
      <c r="AM55" s="237" t="n">
        <v>45</v>
      </c>
      <c r="AN55" s="238" t="n">
        <v>1155</v>
      </c>
      <c r="AO55" s="239"/>
      <c r="AP55" s="240" t="n">
        <v>340</v>
      </c>
      <c r="AQ55" s="241" t="n">
        <v>712</v>
      </c>
      <c r="AR55" s="242" t="n">
        <v>724</v>
      </c>
      <c r="AS55" s="326"/>
      <c r="AT55" s="326"/>
      <c r="AU55" s="327"/>
    </row>
    <row r="56" customFormat="false" ht="15.75" hidden="false" customHeight="false" outlineLevel="0" collapsed="false">
      <c r="AK56" s="236" t="n">
        <f aca="false">AK55+1</f>
        <v>56</v>
      </c>
      <c r="AL56" s="237" t="n">
        <v>60</v>
      </c>
      <c r="AM56" s="237" t="n">
        <v>50</v>
      </c>
      <c r="AN56" s="238" t="n">
        <v>805</v>
      </c>
      <c r="AO56" s="239"/>
      <c r="AP56" s="240" t="n">
        <v>350</v>
      </c>
      <c r="AQ56" s="241" t="n">
        <v>725</v>
      </c>
      <c r="AR56" s="242" t="n">
        <v>735</v>
      </c>
      <c r="AS56" s="326"/>
      <c r="AT56" s="326"/>
      <c r="AU56" s="327"/>
    </row>
    <row r="57" customFormat="false" ht="15.75" hidden="false" customHeight="false" outlineLevel="0" collapsed="false">
      <c r="AK57" s="236" t="n">
        <f aca="false">AK56+1</f>
        <v>57</v>
      </c>
      <c r="AL57" s="237" t="n">
        <v>65</v>
      </c>
      <c r="AM57" s="237" t="n">
        <v>0</v>
      </c>
      <c r="AN57" s="238" t="n">
        <v>2730</v>
      </c>
      <c r="AO57" s="239"/>
      <c r="AP57" s="240" t="n">
        <v>360</v>
      </c>
      <c r="AQ57" s="241" t="n">
        <v>736</v>
      </c>
      <c r="AR57" s="242" t="n">
        <v>750</v>
      </c>
      <c r="AS57" s="328"/>
      <c r="AT57" s="328"/>
      <c r="AU57" s="327"/>
    </row>
    <row r="58" customFormat="false" ht="15.75" hidden="false" customHeight="false" outlineLevel="0" collapsed="false">
      <c r="AK58" s="236" t="n">
        <f aca="false">AK57+1</f>
        <v>58</v>
      </c>
      <c r="AL58" s="237" t="n">
        <v>65</v>
      </c>
      <c r="AM58" s="237" t="n">
        <v>10</v>
      </c>
      <c r="AN58" s="238" t="n">
        <v>2700</v>
      </c>
      <c r="AO58" s="239"/>
      <c r="AP58" s="329" t="n">
        <v>370</v>
      </c>
      <c r="AQ58" s="330" t="n">
        <v>751</v>
      </c>
      <c r="AR58" s="242" t="n">
        <v>760</v>
      </c>
      <c r="AS58" s="331"/>
      <c r="AT58" s="331"/>
      <c r="AU58" s="327"/>
    </row>
    <row r="59" customFormat="false" ht="15.75" hidden="false" customHeight="false" outlineLevel="0" collapsed="false">
      <c r="AK59" s="236" t="n">
        <f aca="false">AK58+1</f>
        <v>59</v>
      </c>
      <c r="AL59" s="237" t="n">
        <v>65</v>
      </c>
      <c r="AM59" s="237" t="n">
        <v>15</v>
      </c>
      <c r="AN59" s="238" t="n">
        <v>2615</v>
      </c>
      <c r="AO59" s="239"/>
      <c r="AP59" s="240" t="n">
        <v>380</v>
      </c>
      <c r="AQ59" s="241" t="n">
        <v>761</v>
      </c>
      <c r="AR59" s="242" t="n">
        <v>772</v>
      </c>
      <c r="AS59" s="331"/>
      <c r="AT59" s="331"/>
      <c r="AU59" s="327"/>
    </row>
    <row r="60" customFormat="false" ht="15.75" hidden="false" customHeight="false" outlineLevel="0" collapsed="false">
      <c r="AK60" s="236" t="n">
        <f aca="false">AK59+1</f>
        <v>60</v>
      </c>
      <c r="AL60" s="237" t="n">
        <v>65</v>
      </c>
      <c r="AM60" s="237" t="n">
        <v>20</v>
      </c>
      <c r="AN60" s="238" t="n">
        <v>2510</v>
      </c>
      <c r="AO60" s="239"/>
      <c r="AP60" s="332" t="s">
        <v>192</v>
      </c>
      <c r="AQ60" s="332" t="s">
        <v>193</v>
      </c>
      <c r="AR60" s="332" t="s">
        <v>194</v>
      </c>
    </row>
    <row r="61" customFormat="false" ht="15.75" hidden="false" customHeight="false" outlineLevel="0" collapsed="false">
      <c r="AK61" s="236" t="n">
        <f aca="false">AK60+1</f>
        <v>61</v>
      </c>
      <c r="AL61" s="237" t="n">
        <v>65</v>
      </c>
      <c r="AM61" s="237" t="n">
        <v>25</v>
      </c>
      <c r="AN61" s="238" t="n">
        <v>2365</v>
      </c>
      <c r="AO61" s="239"/>
      <c r="AP61" s="333"/>
      <c r="AQ61" s="333"/>
    </row>
    <row r="62" customFormat="false" ht="15.75" hidden="false" customHeight="false" outlineLevel="0" collapsed="false">
      <c r="AK62" s="236" t="n">
        <f aca="false">AK61+1</f>
        <v>62</v>
      </c>
      <c r="AL62" s="237" t="n">
        <v>65</v>
      </c>
      <c r="AM62" s="237" t="n">
        <v>30</v>
      </c>
      <c r="AN62" s="238" t="n">
        <v>2260</v>
      </c>
      <c r="AO62" s="239"/>
    </row>
    <row r="63" customFormat="false" ht="15.75" hidden="false" customHeight="false" outlineLevel="0" collapsed="false">
      <c r="AK63" s="236" t="n">
        <f aca="false">AK62+1</f>
        <v>63</v>
      </c>
      <c r="AL63" s="237" t="n">
        <v>65</v>
      </c>
      <c r="AM63" s="237" t="n">
        <v>35</v>
      </c>
      <c r="AN63" s="238" t="n">
        <v>2040</v>
      </c>
      <c r="AO63" s="239"/>
      <c r="AP63" s="333"/>
      <c r="AQ63" s="333"/>
    </row>
    <row r="64" customFormat="false" ht="15.75" hidden="false" customHeight="false" outlineLevel="0" collapsed="false">
      <c r="AK64" s="236" t="n">
        <f aca="false">AK63+1</f>
        <v>64</v>
      </c>
      <c r="AL64" s="237" t="n">
        <v>65</v>
      </c>
      <c r="AM64" s="237" t="n">
        <v>40</v>
      </c>
      <c r="AN64" s="238" t="n">
        <v>1785</v>
      </c>
      <c r="AO64" s="239"/>
      <c r="AP64" s="333"/>
      <c r="AQ64" s="333"/>
    </row>
    <row r="65" customFormat="false" ht="15.75" hidden="false" customHeight="false" outlineLevel="0" collapsed="false">
      <c r="AK65" s="236" t="n">
        <f aca="false">AK64+1</f>
        <v>65</v>
      </c>
      <c r="AL65" s="237" t="n">
        <v>65</v>
      </c>
      <c r="AM65" s="237" t="n">
        <v>45</v>
      </c>
      <c r="AN65" s="238" t="n">
        <v>1505</v>
      </c>
      <c r="AO65" s="239"/>
      <c r="AP65" s="333"/>
      <c r="AQ65" s="333"/>
    </row>
    <row r="66" customFormat="false" ht="15.75" hidden="false" customHeight="false" outlineLevel="0" collapsed="false">
      <c r="AK66" s="236" t="n">
        <f aca="false">AK65+1</f>
        <v>66</v>
      </c>
      <c r="AL66" s="237" t="n">
        <v>65</v>
      </c>
      <c r="AM66" s="237" t="n">
        <v>50</v>
      </c>
      <c r="AN66" s="238" t="n">
        <v>1260</v>
      </c>
      <c r="AO66" s="239"/>
      <c r="AP66" s="333"/>
      <c r="AQ66" s="333"/>
    </row>
    <row r="67" customFormat="false" ht="15.75" hidden="false" customHeight="false" outlineLevel="0" collapsed="false">
      <c r="AK67" s="236" t="n">
        <f aca="false">AK66+1</f>
        <v>67</v>
      </c>
      <c r="AL67" s="237" t="n">
        <v>65</v>
      </c>
      <c r="AM67" s="237" t="n">
        <v>55</v>
      </c>
      <c r="AN67" s="238" t="n">
        <v>880</v>
      </c>
      <c r="AO67" s="239"/>
      <c r="AP67" s="333"/>
      <c r="AQ67" s="333"/>
    </row>
    <row r="68" customFormat="false" ht="15.75" hidden="false" customHeight="false" outlineLevel="0" collapsed="false">
      <c r="AK68" s="236" t="n">
        <f aca="false">AK67+1</f>
        <v>68</v>
      </c>
      <c r="AL68" s="237" t="n">
        <v>70</v>
      </c>
      <c r="AM68" s="237" t="n">
        <v>0</v>
      </c>
      <c r="AN68" s="238" t="n">
        <v>3165</v>
      </c>
      <c r="AO68" s="239"/>
      <c r="AP68" s="333"/>
      <c r="AQ68" s="333"/>
    </row>
    <row r="69" customFormat="false" ht="15.75" hidden="false" customHeight="false" outlineLevel="0" collapsed="false">
      <c r="AK69" s="236" t="n">
        <f aca="false">AK68+1</f>
        <v>69</v>
      </c>
      <c r="AL69" s="237" t="n">
        <v>70</v>
      </c>
      <c r="AM69" s="237" t="n">
        <v>10</v>
      </c>
      <c r="AN69" s="238" t="n">
        <v>3110</v>
      </c>
      <c r="AO69" s="239"/>
      <c r="AP69" s="333"/>
      <c r="AQ69" s="333"/>
    </row>
    <row r="70" customFormat="false" ht="15.75" hidden="false" customHeight="false" outlineLevel="0" collapsed="false">
      <c r="AK70" s="236" t="n">
        <f aca="false">AK69+1</f>
        <v>70</v>
      </c>
      <c r="AL70" s="237" t="n">
        <v>70</v>
      </c>
      <c r="AM70" s="237" t="n">
        <v>15</v>
      </c>
      <c r="AN70" s="238" t="n">
        <v>3070</v>
      </c>
      <c r="AO70" s="239"/>
      <c r="AP70" s="333"/>
      <c r="AQ70" s="333"/>
    </row>
    <row r="71" customFormat="false" ht="15.75" hidden="false" customHeight="false" outlineLevel="0" collapsed="false">
      <c r="AK71" s="236" t="n">
        <f aca="false">AK70+1</f>
        <v>71</v>
      </c>
      <c r="AL71" s="237" t="n">
        <v>70</v>
      </c>
      <c r="AM71" s="237" t="n">
        <v>20</v>
      </c>
      <c r="AN71" s="238" t="n">
        <v>2955</v>
      </c>
      <c r="AO71" s="239"/>
      <c r="AP71" s="333"/>
      <c r="AQ71" s="333"/>
    </row>
    <row r="72" customFormat="false" ht="15.75" hidden="false" customHeight="false" outlineLevel="0" collapsed="false">
      <c r="AK72" s="236" t="n">
        <f aca="false">AK71+1</f>
        <v>72</v>
      </c>
      <c r="AL72" s="237" t="n">
        <v>70</v>
      </c>
      <c r="AM72" s="237" t="n">
        <v>25</v>
      </c>
      <c r="AN72" s="238" t="n">
        <v>2805</v>
      </c>
      <c r="AO72" s="239"/>
      <c r="AP72" s="333"/>
      <c r="AQ72" s="333"/>
    </row>
    <row r="73" customFormat="false" ht="15.75" hidden="false" customHeight="false" outlineLevel="0" collapsed="false">
      <c r="AK73" s="236" t="n">
        <f aca="false">AK72+1</f>
        <v>73</v>
      </c>
      <c r="AL73" s="237" t="n">
        <v>70</v>
      </c>
      <c r="AM73" s="237" t="n">
        <v>30</v>
      </c>
      <c r="AN73" s="238" t="n">
        <v>2615</v>
      </c>
      <c r="AO73" s="239"/>
      <c r="AP73" s="333"/>
      <c r="AQ73" s="333"/>
    </row>
    <row r="74" customFormat="false" ht="15.75" hidden="false" customHeight="false" outlineLevel="0" collapsed="false">
      <c r="AK74" s="236" t="n">
        <f aca="false">AK73+1</f>
        <v>74</v>
      </c>
      <c r="AL74" s="237" t="n">
        <v>70</v>
      </c>
      <c r="AM74" s="237" t="n">
        <v>35</v>
      </c>
      <c r="AN74" s="238" t="n">
        <v>2500</v>
      </c>
      <c r="AO74" s="239"/>
      <c r="AP74" s="333"/>
      <c r="AQ74" s="333"/>
    </row>
    <row r="75" customFormat="false" ht="15.75" hidden="false" customHeight="false" outlineLevel="0" collapsed="false">
      <c r="AK75" s="236" t="n">
        <f aca="false">AK74+1</f>
        <v>75</v>
      </c>
      <c r="AL75" s="237" t="n">
        <v>70</v>
      </c>
      <c r="AM75" s="237" t="n">
        <v>40</v>
      </c>
      <c r="AN75" s="238" t="n">
        <v>2250</v>
      </c>
      <c r="AO75" s="239"/>
      <c r="AP75" s="333"/>
      <c r="AQ75" s="333"/>
    </row>
    <row r="76" customFormat="false" ht="15.75" hidden="false" customHeight="false" outlineLevel="0" collapsed="false">
      <c r="AK76" s="236" t="n">
        <f aca="false">AK75+1</f>
        <v>76</v>
      </c>
      <c r="AL76" s="237" t="n">
        <v>70</v>
      </c>
      <c r="AM76" s="237" t="n">
        <v>45</v>
      </c>
      <c r="AN76" s="238" t="n">
        <v>1955</v>
      </c>
      <c r="AO76" s="239"/>
      <c r="AP76" s="333"/>
      <c r="AQ76" s="333"/>
    </row>
    <row r="77" customFormat="false" ht="15.75" hidden="false" customHeight="false" outlineLevel="0" collapsed="false">
      <c r="AK77" s="236" t="n">
        <f aca="false">AK76+1</f>
        <v>77</v>
      </c>
      <c r="AL77" s="237" t="n">
        <v>70</v>
      </c>
      <c r="AM77" s="237" t="n">
        <v>50</v>
      </c>
      <c r="AN77" s="238" t="n">
        <v>1640</v>
      </c>
      <c r="AO77" s="239"/>
      <c r="AP77" s="333"/>
      <c r="AQ77" s="333"/>
    </row>
    <row r="78" customFormat="false" ht="15.75" hidden="false" customHeight="false" outlineLevel="0" collapsed="false">
      <c r="AK78" s="236" t="n">
        <f aca="false">AK77+1</f>
        <v>78</v>
      </c>
      <c r="AL78" s="237" t="n">
        <v>70</v>
      </c>
      <c r="AM78" s="237" t="n">
        <v>55</v>
      </c>
      <c r="AN78" s="238" t="n">
        <v>1380</v>
      </c>
      <c r="AO78" s="239"/>
      <c r="AP78" s="333"/>
      <c r="AQ78" s="333"/>
    </row>
    <row r="79" customFormat="false" ht="15.75" hidden="false" customHeight="false" outlineLevel="0" collapsed="false">
      <c r="AK79" s="236" t="n">
        <f aca="false">AK78+1</f>
        <v>79</v>
      </c>
      <c r="AL79" s="237" t="n">
        <v>70</v>
      </c>
      <c r="AM79" s="237" t="n">
        <v>60</v>
      </c>
      <c r="AN79" s="238" t="n">
        <v>955</v>
      </c>
      <c r="AO79" s="239"/>
      <c r="AP79" s="333"/>
      <c r="AQ79" s="333"/>
    </row>
    <row r="80" customFormat="false" ht="15.75" hidden="false" customHeight="false" outlineLevel="0" collapsed="false">
      <c r="AK80" s="236" t="n">
        <f aca="false">AK79+1</f>
        <v>80</v>
      </c>
      <c r="AL80" s="237" t="n">
        <v>75</v>
      </c>
      <c r="AM80" s="237" t="n">
        <v>0</v>
      </c>
      <c r="AN80" s="238" t="n">
        <v>3645</v>
      </c>
      <c r="AO80" s="239"/>
      <c r="AP80" s="333"/>
      <c r="AQ80" s="333"/>
    </row>
    <row r="81" customFormat="false" ht="15.75" hidden="false" customHeight="false" outlineLevel="0" collapsed="false">
      <c r="AK81" s="236" t="n">
        <f aca="false">AK80+1</f>
        <v>81</v>
      </c>
      <c r="AL81" s="237" t="n">
        <v>75</v>
      </c>
      <c r="AM81" s="237" t="n">
        <v>10</v>
      </c>
      <c r="AN81" s="238" t="n">
        <v>3570</v>
      </c>
      <c r="AO81" s="239"/>
      <c r="AP81" s="333"/>
      <c r="AQ81" s="333"/>
    </row>
    <row r="82" customFormat="false" ht="15.75" hidden="false" customHeight="false" outlineLevel="0" collapsed="false">
      <c r="AK82" s="236" t="n">
        <f aca="false">AK81+1</f>
        <v>82</v>
      </c>
      <c r="AL82" s="237" t="n">
        <v>75</v>
      </c>
      <c r="AM82" s="237" t="n">
        <v>15</v>
      </c>
      <c r="AN82" s="238" t="n">
        <v>3500</v>
      </c>
      <c r="AO82" s="239"/>
      <c r="AP82" s="333"/>
      <c r="AQ82" s="333"/>
    </row>
    <row r="83" customFormat="false" ht="15.75" hidden="false" customHeight="false" outlineLevel="0" collapsed="false">
      <c r="AK83" s="236" t="n">
        <f aca="false">AK82+1</f>
        <v>83</v>
      </c>
      <c r="AL83" s="237" t="n">
        <v>75</v>
      </c>
      <c r="AM83" s="237" t="n">
        <v>20</v>
      </c>
      <c r="AN83" s="238" t="n">
        <v>3415</v>
      </c>
      <c r="AO83" s="239"/>
      <c r="AP83" s="333"/>
      <c r="AQ83" s="333"/>
    </row>
    <row r="84" customFormat="false" ht="15.75" hidden="false" customHeight="false" outlineLevel="0" collapsed="false">
      <c r="AK84" s="236" t="n">
        <f aca="false">AK83+1</f>
        <v>84</v>
      </c>
      <c r="AL84" s="237" t="n">
        <v>75</v>
      </c>
      <c r="AM84" s="237" t="n">
        <v>25</v>
      </c>
      <c r="AN84" s="238" t="n">
        <v>3270</v>
      </c>
      <c r="AO84" s="239"/>
      <c r="AP84" s="333"/>
      <c r="AQ84" s="333"/>
    </row>
    <row r="85" customFormat="false" ht="15.75" hidden="false" customHeight="false" outlineLevel="0" collapsed="false">
      <c r="AK85" s="236" t="n">
        <f aca="false">AK84+1</f>
        <v>85</v>
      </c>
      <c r="AL85" s="237" t="n">
        <v>75</v>
      </c>
      <c r="AM85" s="237" t="n">
        <v>30</v>
      </c>
      <c r="AN85" s="238" t="n">
        <v>3100</v>
      </c>
      <c r="AO85" s="239"/>
      <c r="AP85" s="333"/>
      <c r="AQ85" s="333"/>
    </row>
    <row r="86" customFormat="false" ht="15.75" hidden="false" customHeight="false" outlineLevel="0" collapsed="false">
      <c r="AK86" s="236" t="n">
        <f aca="false">AK85+1</f>
        <v>86</v>
      </c>
      <c r="AL86" s="237" t="n">
        <v>75</v>
      </c>
      <c r="AM86" s="237" t="n">
        <v>35</v>
      </c>
      <c r="AN86" s="238" t="n">
        <v>2880</v>
      </c>
      <c r="AO86" s="239"/>
      <c r="AP86" s="333"/>
      <c r="AQ86" s="333"/>
    </row>
    <row r="87" customFormat="false" ht="15.75" hidden="false" customHeight="false" outlineLevel="0" collapsed="false">
      <c r="AK87" s="236" t="n">
        <f aca="false">AK86+1</f>
        <v>87</v>
      </c>
      <c r="AL87" s="237" t="n">
        <v>75</v>
      </c>
      <c r="AM87" s="237" t="n">
        <v>40</v>
      </c>
      <c r="AN87" s="238" t="n">
        <v>2730</v>
      </c>
      <c r="AO87" s="239"/>
      <c r="AP87" s="333"/>
      <c r="AQ87" s="333"/>
    </row>
    <row r="88" customFormat="false" ht="15.75" hidden="false" customHeight="false" outlineLevel="0" collapsed="false">
      <c r="AK88" s="236" t="n">
        <f aca="false">AK87+1</f>
        <v>88</v>
      </c>
      <c r="AL88" s="237" t="n">
        <v>75</v>
      </c>
      <c r="AM88" s="237" t="n">
        <v>45</v>
      </c>
      <c r="AN88" s="238" t="n">
        <v>2450</v>
      </c>
      <c r="AO88" s="239"/>
      <c r="AP88" s="333"/>
      <c r="AQ88" s="333"/>
    </row>
    <row r="89" customFormat="false" ht="15.75" hidden="false" customHeight="false" outlineLevel="0" collapsed="false">
      <c r="AK89" s="236" t="n">
        <f aca="false">AK88+1</f>
        <v>89</v>
      </c>
      <c r="AL89" s="237" t="n">
        <v>75</v>
      </c>
      <c r="AM89" s="237" t="n">
        <v>50</v>
      </c>
      <c r="AN89" s="238" t="n">
        <v>2125</v>
      </c>
      <c r="AO89" s="239"/>
      <c r="AP89" s="333"/>
      <c r="AQ89" s="333"/>
    </row>
    <row r="90" customFormat="false" ht="15.75" hidden="false" customHeight="false" outlineLevel="0" collapsed="false">
      <c r="AK90" s="236" t="n">
        <f aca="false">AK89+1</f>
        <v>90</v>
      </c>
      <c r="AL90" s="237" t="n">
        <v>75</v>
      </c>
      <c r="AM90" s="237" t="n">
        <v>55</v>
      </c>
      <c r="AN90" s="238" t="n">
        <v>1765</v>
      </c>
      <c r="AO90" s="239"/>
      <c r="AP90" s="333"/>
      <c r="AQ90" s="333"/>
    </row>
    <row r="91" customFormat="false" ht="15.75" hidden="false" customHeight="false" outlineLevel="0" collapsed="false">
      <c r="AK91" s="236" t="n">
        <f aca="false">AK90+1</f>
        <v>91</v>
      </c>
      <c r="AL91" s="237" t="n">
        <v>75</v>
      </c>
      <c r="AM91" s="237" t="n">
        <v>60</v>
      </c>
      <c r="AN91" s="238" t="n">
        <v>1485</v>
      </c>
      <c r="AO91" s="239"/>
      <c r="AP91" s="333"/>
      <c r="AQ91" s="333"/>
    </row>
    <row r="92" customFormat="false" ht="15.75" hidden="false" customHeight="false" outlineLevel="0" collapsed="false">
      <c r="AK92" s="236" t="n">
        <f aca="false">AK91+1</f>
        <v>92</v>
      </c>
      <c r="AL92" s="237" t="n">
        <v>75</v>
      </c>
      <c r="AM92" s="237" t="n">
        <v>65</v>
      </c>
      <c r="AN92" s="238" t="n">
        <v>1025</v>
      </c>
      <c r="AO92" s="239"/>
      <c r="AP92" s="333"/>
      <c r="AQ92" s="333"/>
    </row>
    <row r="93" customFormat="false" ht="15.75" hidden="false" customHeight="false" outlineLevel="0" collapsed="false">
      <c r="AK93" s="236" t="n">
        <f aca="false">AK92+1</f>
        <v>93</v>
      </c>
      <c r="AL93" s="237" t="n">
        <v>80</v>
      </c>
      <c r="AM93" s="237" t="n">
        <v>0</v>
      </c>
      <c r="AN93" s="238" t="n">
        <v>4120</v>
      </c>
      <c r="AO93" s="239"/>
      <c r="AP93" s="333"/>
      <c r="AQ93" s="333"/>
    </row>
    <row r="94" customFormat="false" ht="15.75" hidden="false" customHeight="false" outlineLevel="0" collapsed="false">
      <c r="AK94" s="236" t="n">
        <f aca="false">AK93+1</f>
        <v>94</v>
      </c>
      <c r="AL94" s="237" t="n">
        <v>80</v>
      </c>
      <c r="AM94" s="237" t="n">
        <v>10</v>
      </c>
      <c r="AN94" s="238" t="n">
        <v>4075</v>
      </c>
      <c r="AO94" s="239"/>
      <c r="AP94" s="333"/>
      <c r="AQ94" s="333"/>
    </row>
    <row r="95" customFormat="false" ht="15.75" hidden="false" customHeight="false" outlineLevel="0" collapsed="false">
      <c r="AK95" s="236" t="n">
        <f aca="false">AK94+1</f>
        <v>95</v>
      </c>
      <c r="AL95" s="237" t="n">
        <v>80</v>
      </c>
      <c r="AM95" s="237" t="n">
        <v>15</v>
      </c>
      <c r="AN95" s="238" t="n">
        <v>3990</v>
      </c>
      <c r="AO95" s="239"/>
      <c r="AP95" s="333"/>
      <c r="AQ95" s="333"/>
    </row>
    <row r="96" customFormat="false" ht="15.75" hidden="false" customHeight="false" outlineLevel="0" collapsed="false">
      <c r="AK96" s="236" t="n">
        <f aca="false">AK95+1</f>
        <v>96</v>
      </c>
      <c r="AL96" s="237" t="n">
        <v>80</v>
      </c>
      <c r="AM96" s="237" t="n">
        <v>20</v>
      </c>
      <c r="AN96" s="238" t="n">
        <v>3875</v>
      </c>
      <c r="AO96" s="239"/>
      <c r="AP96" s="333"/>
      <c r="AQ96" s="333"/>
    </row>
    <row r="97" customFormat="false" ht="15.75" hidden="false" customHeight="false" outlineLevel="0" collapsed="false">
      <c r="AK97" s="236" t="n">
        <f aca="false">AK96+1</f>
        <v>97</v>
      </c>
      <c r="AL97" s="237" t="n">
        <v>80</v>
      </c>
      <c r="AM97" s="237" t="n">
        <v>25</v>
      </c>
      <c r="AN97" s="238" t="n">
        <v>3780</v>
      </c>
      <c r="AO97" s="239"/>
      <c r="AP97" s="333"/>
      <c r="AQ97" s="333"/>
    </row>
    <row r="98" customFormat="false" ht="15.75" hidden="false" customHeight="false" outlineLevel="0" collapsed="false">
      <c r="AK98" s="236" t="n">
        <f aca="false">AK97+1</f>
        <v>98</v>
      </c>
      <c r="AL98" s="237" t="n">
        <v>80</v>
      </c>
      <c r="AM98" s="237" t="n">
        <v>30</v>
      </c>
      <c r="AN98" s="238" t="n">
        <v>3595</v>
      </c>
      <c r="AO98" s="239"/>
      <c r="AP98" s="333"/>
      <c r="AQ98" s="333"/>
    </row>
    <row r="99" customFormat="false" ht="15.75" hidden="false" customHeight="false" outlineLevel="0" collapsed="false">
      <c r="AK99" s="236" t="n">
        <f aca="false">AK98+1</f>
        <v>99</v>
      </c>
      <c r="AL99" s="237" t="n">
        <v>80</v>
      </c>
      <c r="AM99" s="237" t="n">
        <v>35</v>
      </c>
      <c r="AN99" s="238" t="n">
        <v>3395</v>
      </c>
      <c r="AO99" s="239"/>
      <c r="AP99" s="333"/>
      <c r="AQ99" s="333"/>
    </row>
    <row r="100" customFormat="false" ht="15.75" hidden="false" customHeight="false" outlineLevel="0" collapsed="false">
      <c r="AK100" s="236" t="n">
        <f aca="false">AK99+1</f>
        <v>100</v>
      </c>
      <c r="AL100" s="237" t="n">
        <v>80</v>
      </c>
      <c r="AM100" s="237" t="n">
        <v>40</v>
      </c>
      <c r="AN100" s="238" t="n">
        <v>3140</v>
      </c>
      <c r="AO100" s="239"/>
      <c r="AP100" s="333"/>
      <c r="AQ100" s="333"/>
    </row>
    <row r="101" customFormat="false" ht="15.75" hidden="false" customHeight="false" outlineLevel="0" collapsed="false">
      <c r="AK101" s="236" t="n">
        <f aca="false">AK100+1</f>
        <v>101</v>
      </c>
      <c r="AL101" s="237" t="n">
        <v>80</v>
      </c>
      <c r="AM101" s="237" t="n">
        <v>45</v>
      </c>
      <c r="AN101" s="238" t="n">
        <v>2975</v>
      </c>
      <c r="AO101" s="239"/>
      <c r="AP101" s="333"/>
      <c r="AQ101" s="333"/>
    </row>
    <row r="102" customFormat="false" ht="15.75" hidden="false" customHeight="false" outlineLevel="0" collapsed="false">
      <c r="AK102" s="236" t="n">
        <f aca="false">AK101+1</f>
        <v>102</v>
      </c>
      <c r="AL102" s="237" t="n">
        <v>80</v>
      </c>
      <c r="AM102" s="237" t="n">
        <v>50</v>
      </c>
      <c r="AN102" s="238" t="n">
        <v>2660</v>
      </c>
      <c r="AO102" s="239"/>
      <c r="AP102" s="333"/>
      <c r="AQ102" s="333"/>
    </row>
    <row r="103" customFormat="false" ht="15.75" hidden="false" customHeight="false" outlineLevel="0" collapsed="false">
      <c r="AK103" s="236" t="n">
        <f aca="false">AK102+1</f>
        <v>103</v>
      </c>
      <c r="AL103" s="237" t="n">
        <v>80</v>
      </c>
      <c r="AM103" s="237" t="n">
        <v>55</v>
      </c>
      <c r="AN103" s="238" t="n">
        <v>2290</v>
      </c>
      <c r="AO103" s="239"/>
      <c r="AP103" s="333"/>
      <c r="AQ103" s="333"/>
    </row>
    <row r="104" customFormat="false" ht="15.75" hidden="false" customHeight="false" outlineLevel="0" collapsed="false">
      <c r="AK104" s="236" t="n">
        <f aca="false">AK103+1</f>
        <v>104</v>
      </c>
      <c r="AL104" s="237" t="n">
        <v>80</v>
      </c>
      <c r="AM104" s="237" t="n">
        <v>60</v>
      </c>
      <c r="AN104" s="238" t="n">
        <v>1905</v>
      </c>
      <c r="AO104" s="239"/>
      <c r="AP104" s="333"/>
      <c r="AQ104" s="333"/>
    </row>
    <row r="105" customFormat="false" ht="15.75" hidden="false" customHeight="false" outlineLevel="0" collapsed="false">
      <c r="AK105" s="236" t="n">
        <f aca="false">AK104+1</f>
        <v>105</v>
      </c>
      <c r="AL105" s="237" t="n">
        <v>80</v>
      </c>
      <c r="AM105" s="237" t="n">
        <v>65</v>
      </c>
      <c r="AN105" s="238" t="n">
        <v>1590</v>
      </c>
      <c r="AO105" s="239"/>
      <c r="AP105" s="333"/>
      <c r="AQ105" s="333"/>
    </row>
    <row r="106" customFormat="false" ht="15.75" hidden="false" customHeight="false" outlineLevel="0" collapsed="false">
      <c r="AK106" s="236" t="n">
        <f aca="false">AK105+1</f>
        <v>106</v>
      </c>
      <c r="AL106" s="237" t="n">
        <v>80</v>
      </c>
      <c r="AM106" s="237" t="n">
        <v>70</v>
      </c>
      <c r="AN106" s="238" t="n">
        <v>1105</v>
      </c>
      <c r="AO106" s="239"/>
      <c r="AP106" s="333"/>
      <c r="AQ106" s="333"/>
    </row>
    <row r="107" customFormat="false" ht="15.75" hidden="false" customHeight="false" outlineLevel="0" collapsed="false">
      <c r="AK107" s="236" t="n">
        <f aca="false">AK106+1</f>
        <v>107</v>
      </c>
      <c r="AL107" s="237" t="n">
        <v>85</v>
      </c>
      <c r="AM107" s="237" t="n">
        <v>0</v>
      </c>
      <c r="AN107" s="238" t="n">
        <v>4645</v>
      </c>
      <c r="AO107" s="239"/>
      <c r="AP107" s="333"/>
      <c r="AQ107" s="333"/>
    </row>
    <row r="108" customFormat="false" ht="15.75" hidden="false" customHeight="false" outlineLevel="0" collapsed="false">
      <c r="AK108" s="236" t="n">
        <f aca="false">AK107+1</f>
        <v>108</v>
      </c>
      <c r="AL108" s="237" t="n">
        <v>85</v>
      </c>
      <c r="AM108" s="237" t="n">
        <v>10</v>
      </c>
      <c r="AN108" s="238" t="n">
        <v>4600</v>
      </c>
      <c r="AO108" s="239"/>
      <c r="AP108" s="333"/>
      <c r="AQ108" s="333"/>
    </row>
    <row r="109" customFormat="false" ht="15.75" hidden="false" customHeight="false" outlineLevel="0" collapsed="false">
      <c r="AK109" s="236" t="n">
        <f aca="false">AK108+1</f>
        <v>109</v>
      </c>
      <c r="AL109" s="237" t="n">
        <v>85</v>
      </c>
      <c r="AM109" s="237" t="n">
        <v>15</v>
      </c>
      <c r="AN109" s="238" t="n">
        <v>4530</v>
      </c>
      <c r="AO109" s="239"/>
      <c r="AP109" s="333"/>
      <c r="AQ109" s="333"/>
    </row>
    <row r="110" customFormat="false" ht="15.75" hidden="false" customHeight="false" outlineLevel="0" collapsed="false">
      <c r="AK110" s="236" t="n">
        <f aca="false">AK109+1</f>
        <v>110</v>
      </c>
      <c r="AL110" s="237" t="n">
        <v>85</v>
      </c>
      <c r="AM110" s="237" t="n">
        <v>20</v>
      </c>
      <c r="AN110" s="238" t="n">
        <v>4410</v>
      </c>
      <c r="AO110" s="239"/>
      <c r="AP110" s="333"/>
      <c r="AQ110" s="333"/>
    </row>
    <row r="111" customFormat="false" ht="15.75" hidden="false" customHeight="false" outlineLevel="0" collapsed="false">
      <c r="AK111" s="236" t="n">
        <f aca="false">AK110+1</f>
        <v>111</v>
      </c>
      <c r="AL111" s="237" t="n">
        <v>85</v>
      </c>
      <c r="AM111" s="237" t="n">
        <v>25</v>
      </c>
      <c r="AN111" s="238" t="n">
        <v>4265</v>
      </c>
      <c r="AO111" s="239"/>
      <c r="AP111" s="333"/>
      <c r="AQ111" s="333"/>
    </row>
    <row r="112" customFormat="false" ht="15.75" hidden="false" customHeight="false" outlineLevel="0" collapsed="false">
      <c r="AK112" s="236" t="n">
        <f aca="false">AK111+1</f>
        <v>112</v>
      </c>
      <c r="AL112" s="237" t="n">
        <v>85</v>
      </c>
      <c r="AM112" s="237" t="n">
        <v>30</v>
      </c>
      <c r="AN112" s="238" t="n">
        <v>4140</v>
      </c>
      <c r="AO112" s="239"/>
      <c r="AP112" s="333"/>
      <c r="AQ112" s="333"/>
    </row>
    <row r="113" customFormat="false" ht="15.75" hidden="false" customHeight="false" outlineLevel="0" collapsed="false">
      <c r="AK113" s="236" t="n">
        <f aca="false">AK112+1</f>
        <v>113</v>
      </c>
      <c r="AL113" s="237" t="n">
        <v>85</v>
      </c>
      <c r="AM113" s="237" t="n">
        <v>35</v>
      </c>
      <c r="AN113" s="238" t="n">
        <v>3930</v>
      </c>
      <c r="AO113" s="239"/>
      <c r="AP113" s="333"/>
      <c r="AQ113" s="333"/>
    </row>
    <row r="114" customFormat="false" ht="15.75" hidden="false" customHeight="false" outlineLevel="0" collapsed="false">
      <c r="AK114" s="236" t="n">
        <f aca="false">AK113+1</f>
        <v>114</v>
      </c>
      <c r="AL114" s="237" t="n">
        <v>85</v>
      </c>
      <c r="AM114" s="237" t="n">
        <v>40</v>
      </c>
      <c r="AN114" s="238" t="n">
        <v>3675</v>
      </c>
      <c r="AO114" s="239"/>
      <c r="AP114" s="333"/>
      <c r="AQ114" s="333"/>
    </row>
    <row r="115" customFormat="false" ht="15.75" hidden="false" customHeight="false" outlineLevel="0" collapsed="false">
      <c r="AK115" s="236" t="n">
        <f aca="false">AK114+1</f>
        <v>115</v>
      </c>
      <c r="AL115" s="237" t="n">
        <v>85</v>
      </c>
      <c r="AM115" s="237" t="n">
        <v>45</v>
      </c>
      <c r="AN115" s="238" t="n">
        <v>3405</v>
      </c>
      <c r="AO115" s="239"/>
      <c r="AP115" s="333"/>
      <c r="AQ115" s="333"/>
    </row>
    <row r="116" customFormat="false" ht="15.75" hidden="false" customHeight="false" outlineLevel="0" collapsed="false">
      <c r="AK116" s="236" t="n">
        <f aca="false">AK115+1</f>
        <v>116</v>
      </c>
      <c r="AL116" s="237" t="n">
        <v>85</v>
      </c>
      <c r="AM116" s="237" t="n">
        <v>50</v>
      </c>
      <c r="AN116" s="238" t="n">
        <v>3215</v>
      </c>
      <c r="AO116" s="239"/>
      <c r="AP116" s="333"/>
      <c r="AQ116" s="333"/>
    </row>
    <row r="117" customFormat="false" ht="15.75" hidden="false" customHeight="false" outlineLevel="0" collapsed="false">
      <c r="AK117" s="236" t="n">
        <f aca="false">AK116+1</f>
        <v>117</v>
      </c>
      <c r="AL117" s="237" t="n">
        <v>85</v>
      </c>
      <c r="AM117" s="237" t="n">
        <v>55</v>
      </c>
      <c r="AN117" s="238" t="n">
        <v>2860</v>
      </c>
      <c r="AO117" s="239"/>
      <c r="AP117" s="333"/>
      <c r="AQ117" s="333"/>
    </row>
    <row r="118" customFormat="false" ht="15.75" hidden="false" customHeight="false" outlineLevel="0" collapsed="false">
      <c r="AK118" s="236" t="n">
        <f aca="false">AK117+1</f>
        <v>118</v>
      </c>
      <c r="AL118" s="237" t="n">
        <v>85</v>
      </c>
      <c r="AM118" s="237" t="n">
        <v>60</v>
      </c>
      <c r="AN118" s="238" t="n">
        <v>2460</v>
      </c>
      <c r="AO118" s="239"/>
      <c r="AP118" s="333"/>
      <c r="AQ118" s="333"/>
    </row>
    <row r="119" customFormat="false" ht="15.75" hidden="false" customHeight="false" outlineLevel="0" collapsed="false">
      <c r="AK119" s="236" t="n">
        <f aca="false">AK118+1</f>
        <v>119</v>
      </c>
      <c r="AL119" s="237" t="n">
        <v>85</v>
      </c>
      <c r="AM119" s="237" t="n">
        <v>65</v>
      </c>
      <c r="AN119" s="238" t="n">
        <v>2040</v>
      </c>
      <c r="AO119" s="239"/>
      <c r="AP119" s="333"/>
      <c r="AQ119" s="333"/>
    </row>
    <row r="120" customFormat="false" ht="15.75" hidden="false" customHeight="false" outlineLevel="0" collapsed="false">
      <c r="AK120" s="236" t="n">
        <f aca="false">AK119+1</f>
        <v>120</v>
      </c>
      <c r="AL120" s="237" t="n">
        <v>85</v>
      </c>
      <c r="AM120" s="237" t="n">
        <v>70</v>
      </c>
      <c r="AN120" s="238" t="n">
        <v>1705</v>
      </c>
      <c r="AO120" s="239"/>
      <c r="AP120" s="333"/>
      <c r="AQ120" s="333"/>
    </row>
    <row r="121" customFormat="false" ht="15.75" hidden="false" customHeight="false" outlineLevel="0" collapsed="false">
      <c r="AK121" s="236" t="n">
        <f aca="false">AK120+1</f>
        <v>121</v>
      </c>
      <c r="AL121" s="237" t="n">
        <v>85</v>
      </c>
      <c r="AM121" s="237" t="n">
        <v>75</v>
      </c>
      <c r="AN121" s="238" t="n">
        <v>1170</v>
      </c>
      <c r="AO121" s="239"/>
      <c r="AP121" s="333"/>
      <c r="AQ121" s="333"/>
    </row>
    <row r="122" customFormat="false" ht="15.75" hidden="false" customHeight="false" outlineLevel="0" collapsed="false">
      <c r="AK122" s="236" t="n">
        <f aca="false">AK121+1</f>
        <v>122</v>
      </c>
      <c r="AL122" s="237" t="n">
        <v>90</v>
      </c>
      <c r="AM122" s="237" t="n">
        <v>0</v>
      </c>
      <c r="AN122" s="238" t="n">
        <v>5210</v>
      </c>
      <c r="AO122" s="239"/>
      <c r="AP122" s="333"/>
      <c r="AQ122" s="333"/>
    </row>
    <row r="123" customFormat="false" ht="15.75" hidden="false" customHeight="false" outlineLevel="0" collapsed="false">
      <c r="AK123" s="236" t="n">
        <f aca="false">AK122+1</f>
        <v>123</v>
      </c>
      <c r="AL123" s="237" t="n">
        <v>90</v>
      </c>
      <c r="AM123" s="237" t="n">
        <v>10</v>
      </c>
      <c r="AN123" s="238" t="n">
        <v>5135</v>
      </c>
      <c r="AO123" s="239"/>
      <c r="AP123" s="333"/>
      <c r="AQ123" s="333"/>
    </row>
    <row r="124" customFormat="false" ht="15.75" hidden="false" customHeight="false" outlineLevel="0" collapsed="false">
      <c r="AK124" s="236" t="n">
        <f aca="false">AK123+1</f>
        <v>124</v>
      </c>
      <c r="AL124" s="237" t="n">
        <v>90</v>
      </c>
      <c r="AM124" s="237" t="n">
        <v>15</v>
      </c>
      <c r="AN124" s="238" t="n">
        <v>5095</v>
      </c>
      <c r="AO124" s="239"/>
      <c r="AP124" s="333"/>
      <c r="AQ124" s="333"/>
      <c r="AR124" s="243"/>
      <c r="AS124" s="243"/>
      <c r="AT124" s="243"/>
      <c r="AU124" s="254"/>
    </row>
    <row r="125" customFormat="false" ht="15.75" hidden="false" customHeight="false" outlineLevel="0" collapsed="false">
      <c r="AK125" s="236" t="n">
        <f aca="false">AK124+1</f>
        <v>125</v>
      </c>
      <c r="AL125" s="237" t="n">
        <v>90</v>
      </c>
      <c r="AM125" s="237" t="n">
        <v>20</v>
      </c>
      <c r="AN125" s="238" t="n">
        <v>4980</v>
      </c>
      <c r="AO125" s="239"/>
      <c r="AP125" s="333"/>
      <c r="AQ125" s="333"/>
      <c r="AR125" s="243"/>
    </row>
    <row r="126" customFormat="false" ht="15.75" hidden="false" customHeight="false" outlineLevel="0" collapsed="false">
      <c r="AK126" s="236" t="n">
        <f aca="false">AK125+1</f>
        <v>126</v>
      </c>
      <c r="AL126" s="237" t="n">
        <v>90</v>
      </c>
      <c r="AM126" s="237" t="n">
        <v>25</v>
      </c>
      <c r="AN126" s="238" t="n">
        <v>4830</v>
      </c>
      <c r="AO126" s="239"/>
      <c r="AP126" s="333"/>
      <c r="AQ126" s="333"/>
      <c r="AR126" s="243"/>
    </row>
    <row r="127" customFormat="false" ht="15.75" hidden="false" customHeight="false" outlineLevel="0" collapsed="false">
      <c r="AK127" s="236" t="n">
        <f aca="false">AK126+1</f>
        <v>127</v>
      </c>
      <c r="AL127" s="237" t="n">
        <v>90</v>
      </c>
      <c r="AM127" s="237" t="n">
        <v>30</v>
      </c>
      <c r="AN127" s="238" t="n">
        <v>4655</v>
      </c>
      <c r="AO127" s="239"/>
      <c r="AP127" s="333"/>
      <c r="AQ127" s="333"/>
    </row>
    <row r="128" customFormat="false" ht="15.75" hidden="false" customHeight="false" outlineLevel="0" collapsed="false">
      <c r="AK128" s="236" t="n">
        <f aca="false">AK127+1</f>
        <v>128</v>
      </c>
      <c r="AL128" s="237" t="n">
        <v>90</v>
      </c>
      <c r="AM128" s="237" t="n">
        <v>35</v>
      </c>
      <c r="AN128" s="238" t="n">
        <v>4505</v>
      </c>
      <c r="AO128" s="239"/>
      <c r="AP128" s="333"/>
      <c r="AQ128" s="333"/>
    </row>
    <row r="129" customFormat="false" ht="15.75" hidden="false" customHeight="false" outlineLevel="0" collapsed="false">
      <c r="AK129" s="236" t="n">
        <f aca="false">AK128+1</f>
        <v>129</v>
      </c>
      <c r="AL129" s="237" t="n">
        <v>90</v>
      </c>
      <c r="AM129" s="237" t="n">
        <v>40</v>
      </c>
      <c r="AN129" s="238" t="n">
        <v>4255</v>
      </c>
      <c r="AO129" s="239"/>
      <c r="AP129" s="333"/>
      <c r="AQ129" s="333"/>
    </row>
    <row r="130" customFormat="false" ht="15.75" hidden="false" customHeight="false" outlineLevel="0" collapsed="false">
      <c r="AK130" s="236" t="n">
        <f aca="false">AK129+1</f>
        <v>130</v>
      </c>
      <c r="AL130" s="237" t="n">
        <v>90</v>
      </c>
      <c r="AM130" s="237" t="n">
        <v>45</v>
      </c>
      <c r="AN130" s="238" t="n">
        <v>3970</v>
      </c>
      <c r="AO130" s="239"/>
      <c r="AP130" s="333"/>
      <c r="AQ130" s="333"/>
    </row>
    <row r="131" customFormat="false" ht="15.75" hidden="false" customHeight="false" outlineLevel="0" collapsed="false">
      <c r="AK131" s="236" t="n">
        <f aca="false">AK130+1</f>
        <v>131</v>
      </c>
      <c r="AL131" s="237" t="n">
        <v>90</v>
      </c>
      <c r="AM131" s="237" t="n">
        <v>50</v>
      </c>
      <c r="AN131" s="238" t="n">
        <v>3665</v>
      </c>
      <c r="AO131" s="239"/>
      <c r="AP131" s="333"/>
      <c r="AQ131" s="333"/>
    </row>
    <row r="132" customFormat="false" ht="15.75" hidden="false" customHeight="false" outlineLevel="0" collapsed="false">
      <c r="AK132" s="236" t="n">
        <f aca="false">AK131+1</f>
        <v>132</v>
      </c>
      <c r="AL132" s="237" t="n">
        <v>90</v>
      </c>
      <c r="AM132" s="237" t="n">
        <v>55</v>
      </c>
      <c r="AN132" s="238" t="n">
        <v>3445</v>
      </c>
      <c r="AO132" s="239"/>
      <c r="AP132" s="333"/>
      <c r="AQ132" s="333"/>
    </row>
    <row r="133" customFormat="false" ht="15.75" hidden="false" customHeight="false" outlineLevel="0" collapsed="false">
      <c r="AK133" s="236" t="n">
        <f aca="false">AK132+1</f>
        <v>133</v>
      </c>
      <c r="AL133" s="237" t="n">
        <v>90</v>
      </c>
      <c r="AM133" s="237" t="n">
        <v>60</v>
      </c>
      <c r="AN133" s="238" t="n">
        <v>3070</v>
      </c>
      <c r="AO133" s="239"/>
      <c r="AP133" s="333"/>
      <c r="AQ133" s="333"/>
    </row>
    <row r="134" customFormat="false" ht="15.75" hidden="false" customHeight="false" outlineLevel="0" collapsed="false">
      <c r="AK134" s="236" t="n">
        <f aca="false">AK133+1</f>
        <v>134</v>
      </c>
      <c r="AL134" s="237" t="n">
        <v>90</v>
      </c>
      <c r="AM134" s="237" t="n">
        <v>65</v>
      </c>
      <c r="AN134" s="238" t="n">
        <v>2640</v>
      </c>
      <c r="AO134" s="239"/>
      <c r="AP134" s="333"/>
      <c r="AQ134" s="333"/>
    </row>
    <row r="135" customFormat="false" ht="15.75" hidden="false" customHeight="false" outlineLevel="0" collapsed="false">
      <c r="AK135" s="236" t="n">
        <f aca="false">AK134+1</f>
        <v>135</v>
      </c>
      <c r="AL135" s="237" t="n">
        <v>90</v>
      </c>
      <c r="AM135" s="237" t="n">
        <v>70</v>
      </c>
      <c r="AN135" s="238" t="n">
        <v>2175</v>
      </c>
      <c r="AO135" s="239"/>
      <c r="AP135" s="333"/>
      <c r="AQ135" s="333"/>
    </row>
    <row r="136" customFormat="false" ht="15.75" hidden="false" customHeight="false" outlineLevel="0" collapsed="false">
      <c r="AK136" s="236" t="n">
        <f aca="false">AK135+1</f>
        <v>136</v>
      </c>
      <c r="AL136" s="237" t="n">
        <v>90</v>
      </c>
      <c r="AM136" s="237" t="n">
        <v>75</v>
      </c>
      <c r="AN136" s="238" t="n">
        <v>1820</v>
      </c>
      <c r="AO136" s="239"/>
      <c r="AP136" s="333"/>
      <c r="AQ136" s="333"/>
    </row>
    <row r="137" customFormat="false" ht="15.75" hidden="false" customHeight="false" outlineLevel="0" collapsed="false">
      <c r="AK137" s="236" t="n">
        <f aca="false">AK136+1</f>
        <v>137</v>
      </c>
      <c r="AL137" s="237" t="n">
        <v>90</v>
      </c>
      <c r="AM137" s="237" t="n">
        <v>80</v>
      </c>
      <c r="AN137" s="238" t="n">
        <v>1250</v>
      </c>
      <c r="AO137" s="239"/>
      <c r="AP137" s="333"/>
      <c r="AQ137" s="333"/>
    </row>
    <row r="138" customFormat="false" ht="15.75" hidden="false" customHeight="false" outlineLevel="0" collapsed="false">
      <c r="AK138" s="236" t="n">
        <f aca="false">AK137+1</f>
        <v>138</v>
      </c>
      <c r="AL138" s="237" t="n">
        <v>95</v>
      </c>
      <c r="AM138" s="237" t="n">
        <v>0</v>
      </c>
      <c r="AN138" s="238" t="n">
        <v>5800</v>
      </c>
      <c r="AO138" s="239"/>
      <c r="AP138" s="333"/>
      <c r="AQ138" s="333"/>
    </row>
    <row r="139" customFormat="false" ht="15.75" hidden="false" customHeight="false" outlineLevel="0" collapsed="false">
      <c r="AK139" s="236" t="n">
        <f aca="false">AK138+1</f>
        <v>139</v>
      </c>
      <c r="AL139" s="237" t="n">
        <v>95</v>
      </c>
      <c r="AM139" s="237" t="n">
        <v>10</v>
      </c>
      <c r="AN139" s="238" t="n">
        <v>5735</v>
      </c>
      <c r="AO139" s="239"/>
      <c r="AP139" s="333"/>
      <c r="AQ139" s="333"/>
    </row>
    <row r="140" customFormat="false" ht="15.75" hidden="false" customHeight="false" outlineLevel="0" collapsed="false">
      <c r="AK140" s="236" t="n">
        <f aca="false">AK139+1</f>
        <v>140</v>
      </c>
      <c r="AL140" s="237" t="n">
        <v>95</v>
      </c>
      <c r="AM140" s="237" t="n">
        <v>15</v>
      </c>
      <c r="AN140" s="238" t="n">
        <v>5650</v>
      </c>
      <c r="AO140" s="239"/>
      <c r="AP140" s="333"/>
      <c r="AQ140" s="333"/>
    </row>
    <row r="141" customFormat="false" ht="15.75" hidden="false" customHeight="false" outlineLevel="0" collapsed="false">
      <c r="AK141" s="236" t="n">
        <f aca="false">AK140+1</f>
        <v>141</v>
      </c>
      <c r="AL141" s="237" t="n">
        <v>95</v>
      </c>
      <c r="AM141" s="237" t="n">
        <v>20</v>
      </c>
      <c r="AN141" s="238" t="n">
        <v>5580</v>
      </c>
      <c r="AO141" s="239"/>
      <c r="AP141" s="333"/>
      <c r="AQ141" s="333"/>
    </row>
    <row r="142" customFormat="false" ht="15.75" hidden="false" customHeight="false" outlineLevel="0" collapsed="false">
      <c r="AK142" s="236" t="n">
        <f aca="false">AK141+1</f>
        <v>142</v>
      </c>
      <c r="AL142" s="237" t="n">
        <v>95</v>
      </c>
      <c r="AM142" s="237" t="n">
        <v>25</v>
      </c>
      <c r="AN142" s="238" t="n">
        <v>5430</v>
      </c>
      <c r="AO142" s="239"/>
      <c r="AP142" s="333"/>
      <c r="AQ142" s="333"/>
    </row>
    <row r="143" customFormat="false" ht="15.75" hidden="false" customHeight="false" outlineLevel="0" collapsed="false">
      <c r="AK143" s="236" t="n">
        <f aca="false">AK142+1</f>
        <v>143</v>
      </c>
      <c r="AL143" s="237" t="n">
        <v>95</v>
      </c>
      <c r="AM143" s="237" t="n">
        <v>30</v>
      </c>
      <c r="AN143" s="238" t="n">
        <v>5250</v>
      </c>
      <c r="AO143" s="239"/>
      <c r="AP143" s="333"/>
      <c r="AQ143" s="333"/>
    </row>
    <row r="144" customFormat="false" ht="15.75" hidden="false" customHeight="false" outlineLevel="0" collapsed="false">
      <c r="AK144" s="236" t="n">
        <f aca="false">AK143+1</f>
        <v>144</v>
      </c>
      <c r="AL144" s="237" t="n">
        <v>95</v>
      </c>
      <c r="AM144" s="237" t="n">
        <v>35</v>
      </c>
      <c r="AN144" s="238" t="n">
        <v>5055</v>
      </c>
      <c r="AO144" s="239"/>
      <c r="AP144" s="333"/>
      <c r="AQ144" s="333"/>
    </row>
    <row r="145" customFormat="false" ht="15.75" hidden="false" customHeight="false" outlineLevel="0" collapsed="false">
      <c r="AK145" s="236" t="n">
        <f aca="false">AK144+1</f>
        <v>145</v>
      </c>
      <c r="AL145" s="237" t="n">
        <v>95</v>
      </c>
      <c r="AM145" s="237" t="n">
        <v>40</v>
      </c>
      <c r="AN145" s="238" t="n">
        <v>4855</v>
      </c>
      <c r="AO145" s="239"/>
      <c r="AP145" s="333"/>
      <c r="AQ145" s="333"/>
    </row>
    <row r="146" customFormat="false" ht="15.75" hidden="false" customHeight="false" outlineLevel="0" collapsed="false">
      <c r="AK146" s="236" t="n">
        <f aca="false">AK145+1</f>
        <v>146</v>
      </c>
      <c r="AL146" s="237" t="n">
        <v>95</v>
      </c>
      <c r="AM146" s="237" t="n">
        <v>45</v>
      </c>
      <c r="AN146" s="238" t="n">
        <v>4580</v>
      </c>
      <c r="AO146" s="239"/>
      <c r="AP146" s="333"/>
      <c r="AQ146" s="333"/>
    </row>
    <row r="147" customFormat="false" ht="15.75" hidden="false" customHeight="false" outlineLevel="0" collapsed="false">
      <c r="AK147" s="236" t="n">
        <f aca="false">AK146+1</f>
        <v>147</v>
      </c>
      <c r="AL147" s="237" t="n">
        <v>95</v>
      </c>
      <c r="AM147" s="237" t="n">
        <v>50</v>
      </c>
      <c r="AN147" s="238" t="n">
        <v>4265</v>
      </c>
      <c r="AO147" s="239"/>
      <c r="AP147" s="333"/>
      <c r="AQ147" s="333"/>
    </row>
    <row r="148" customFormat="false" ht="15.75" hidden="false" customHeight="false" outlineLevel="0" collapsed="false">
      <c r="AK148" s="236" t="n">
        <f aca="false">AK147+1</f>
        <v>148</v>
      </c>
      <c r="AL148" s="237" t="n">
        <v>95</v>
      </c>
      <c r="AM148" s="237" t="n">
        <v>55</v>
      </c>
      <c r="AN148" s="238" t="n">
        <v>3930</v>
      </c>
      <c r="AO148" s="239"/>
      <c r="AP148" s="333"/>
      <c r="AQ148" s="333"/>
    </row>
    <row r="149" customFormat="false" ht="15.75" hidden="false" customHeight="false" outlineLevel="0" collapsed="false">
      <c r="AK149" s="236" t="n">
        <f aca="false">AK148+1</f>
        <v>149</v>
      </c>
      <c r="AL149" s="237" t="n">
        <v>95</v>
      </c>
      <c r="AM149" s="237" t="n">
        <v>60</v>
      </c>
      <c r="AN149" s="238" t="n">
        <v>3690</v>
      </c>
      <c r="AO149" s="239"/>
      <c r="AP149" s="333"/>
      <c r="AQ149" s="333"/>
    </row>
    <row r="150" customFormat="false" ht="15.75" hidden="false" customHeight="false" outlineLevel="0" collapsed="false">
      <c r="AK150" s="236" t="n">
        <f aca="false">AK149+1</f>
        <v>150</v>
      </c>
      <c r="AL150" s="237" t="n">
        <v>95</v>
      </c>
      <c r="AM150" s="237" t="n">
        <v>65</v>
      </c>
      <c r="AN150" s="238" t="n">
        <v>3270</v>
      </c>
      <c r="AO150" s="239"/>
      <c r="AP150" s="333"/>
      <c r="AQ150" s="333"/>
    </row>
    <row r="151" customFormat="false" ht="15.75" hidden="false" customHeight="false" outlineLevel="0" collapsed="false">
      <c r="AK151" s="236" t="n">
        <f aca="false">AK150+1</f>
        <v>151</v>
      </c>
      <c r="AL151" s="237" t="n">
        <v>95</v>
      </c>
      <c r="AM151" s="237" t="n">
        <v>70</v>
      </c>
      <c r="AN151" s="238" t="n">
        <v>2805</v>
      </c>
      <c r="AO151" s="239"/>
      <c r="AP151" s="333"/>
      <c r="AQ151" s="333"/>
    </row>
    <row r="152" customFormat="false" ht="15.75" hidden="false" customHeight="false" outlineLevel="0" collapsed="false">
      <c r="AK152" s="236" t="n">
        <f aca="false">AK151+1</f>
        <v>152</v>
      </c>
      <c r="AL152" s="237" t="n">
        <v>95</v>
      </c>
      <c r="AM152" s="237" t="n">
        <v>75</v>
      </c>
      <c r="AN152" s="238" t="n">
        <v>2310</v>
      </c>
      <c r="AO152" s="239"/>
      <c r="AP152" s="333"/>
      <c r="AQ152" s="333"/>
    </row>
    <row r="153" customFormat="false" ht="15.75" hidden="false" customHeight="false" outlineLevel="0" collapsed="false">
      <c r="AK153" s="236" t="n">
        <f aca="false">AK152+1</f>
        <v>153</v>
      </c>
      <c r="AL153" s="237" t="n">
        <v>95</v>
      </c>
      <c r="AM153" s="237" t="n">
        <v>80</v>
      </c>
      <c r="AN153" s="238" t="n">
        <v>1935</v>
      </c>
      <c r="AO153" s="239"/>
      <c r="AP153" s="333"/>
      <c r="AQ153" s="333"/>
    </row>
    <row r="154" customFormat="false" ht="15.75" hidden="false" customHeight="false" outlineLevel="0" collapsed="false">
      <c r="AK154" s="236" t="n">
        <f aca="false">AK153+1</f>
        <v>154</v>
      </c>
      <c r="AL154" s="237" t="n">
        <v>95</v>
      </c>
      <c r="AM154" s="237" t="n">
        <v>85</v>
      </c>
      <c r="AN154" s="238" t="n">
        <v>1315</v>
      </c>
      <c r="AO154" s="239"/>
      <c r="AP154" s="333"/>
      <c r="AQ154" s="333"/>
    </row>
    <row r="155" customFormat="false" ht="15.75" hidden="false" customHeight="false" outlineLevel="0" collapsed="false">
      <c r="AK155" s="236" t="n">
        <f aca="false">AK154+1</f>
        <v>155</v>
      </c>
      <c r="AL155" s="237" t="n">
        <v>100</v>
      </c>
      <c r="AM155" s="237" t="n">
        <v>0</v>
      </c>
      <c r="AN155" s="238" t="n">
        <v>6280</v>
      </c>
      <c r="AO155" s="239"/>
      <c r="AP155" s="333"/>
      <c r="AQ155" s="333"/>
    </row>
    <row r="156" customFormat="false" ht="15.75" hidden="false" customHeight="false" outlineLevel="0" collapsed="false">
      <c r="AK156" s="236" t="n">
        <f aca="false">AK155+1</f>
        <v>156</v>
      </c>
      <c r="AL156" s="237" t="n">
        <v>100</v>
      </c>
      <c r="AM156" s="237" t="n">
        <v>20</v>
      </c>
      <c r="AN156" s="238" t="n">
        <v>6175</v>
      </c>
      <c r="AO156" s="239"/>
      <c r="AP156" s="333"/>
      <c r="AQ156" s="333"/>
    </row>
    <row r="157" customFormat="false" ht="15.75" hidden="false" customHeight="false" outlineLevel="0" collapsed="false">
      <c r="AK157" s="236" t="n">
        <f aca="false">AK156+1</f>
        <v>157</v>
      </c>
      <c r="AL157" s="237" t="n">
        <v>100</v>
      </c>
      <c r="AM157" s="237" t="n">
        <v>25</v>
      </c>
      <c r="AN157" s="238" t="n">
        <v>6060</v>
      </c>
      <c r="AO157" s="239"/>
      <c r="AP157" s="333"/>
      <c r="AQ157" s="333"/>
    </row>
    <row r="158" customFormat="false" ht="15.75" hidden="false" customHeight="false" outlineLevel="0" collapsed="false">
      <c r="AK158" s="236" t="n">
        <f aca="false">AK157+1</f>
        <v>158</v>
      </c>
      <c r="AL158" s="237" t="n">
        <v>100</v>
      </c>
      <c r="AM158" s="237" t="n">
        <v>30</v>
      </c>
      <c r="AN158" s="238" t="n">
        <v>5895</v>
      </c>
      <c r="AO158" s="239"/>
      <c r="AP158" s="333"/>
      <c r="AQ158" s="333"/>
    </row>
    <row r="159" customFormat="false" ht="15.75" hidden="false" customHeight="false" outlineLevel="0" collapsed="false">
      <c r="AK159" s="236" t="n">
        <f aca="false">AK158+1</f>
        <v>159</v>
      </c>
      <c r="AL159" s="237" t="n">
        <v>100</v>
      </c>
      <c r="AM159" s="237" t="n">
        <v>35</v>
      </c>
      <c r="AN159" s="238" t="n">
        <v>5670</v>
      </c>
      <c r="AO159" s="239"/>
      <c r="AP159" s="333"/>
      <c r="AQ159" s="333"/>
    </row>
    <row r="160" customFormat="false" ht="15.75" hidden="false" customHeight="false" outlineLevel="0" collapsed="false">
      <c r="AK160" s="236" t="n">
        <f aca="false">AK159+1</f>
        <v>160</v>
      </c>
      <c r="AL160" s="237" t="n">
        <v>100</v>
      </c>
      <c r="AM160" s="237" t="n">
        <v>40</v>
      </c>
      <c r="AN160" s="238" t="n">
        <v>5430</v>
      </c>
      <c r="AO160" s="239"/>
      <c r="AP160" s="333"/>
      <c r="AQ160" s="333"/>
    </row>
    <row r="161" customFormat="false" ht="15.75" hidden="false" customHeight="false" outlineLevel="0" collapsed="false">
      <c r="AK161" s="236" t="n">
        <f aca="false">AK160+1</f>
        <v>161</v>
      </c>
      <c r="AL161" s="237" t="n">
        <v>100</v>
      </c>
      <c r="AM161" s="237" t="n">
        <v>45</v>
      </c>
      <c r="AN161" s="238" t="n">
        <v>5220</v>
      </c>
      <c r="AO161" s="239"/>
      <c r="AP161" s="333"/>
      <c r="AQ161" s="333"/>
    </row>
    <row r="162" customFormat="false" ht="15.75" hidden="false" customHeight="false" outlineLevel="0" collapsed="false">
      <c r="AK162" s="236" t="n">
        <f aca="false">AK161+1</f>
        <v>162</v>
      </c>
      <c r="AL162" s="237" t="n">
        <v>100</v>
      </c>
      <c r="AM162" s="237" t="n">
        <v>50</v>
      </c>
      <c r="AN162" s="238" t="n">
        <v>4915</v>
      </c>
      <c r="AO162" s="239"/>
      <c r="AP162" s="333"/>
      <c r="AQ162" s="333"/>
    </row>
    <row r="163" customFormat="false" ht="15.75" hidden="false" customHeight="false" outlineLevel="0" collapsed="false">
      <c r="AK163" s="236" t="n">
        <f aca="false">AK162+1</f>
        <v>163</v>
      </c>
      <c r="AL163" s="237" t="n">
        <v>100</v>
      </c>
      <c r="AM163" s="237" t="n">
        <v>55</v>
      </c>
      <c r="AN163" s="238" t="n">
        <v>4560</v>
      </c>
      <c r="AO163" s="239"/>
      <c r="AP163" s="333"/>
      <c r="AQ163" s="333"/>
    </row>
    <row r="164" customFormat="false" ht="15.75" hidden="false" customHeight="false" outlineLevel="0" collapsed="false">
      <c r="AK164" s="236" t="n">
        <f aca="false">AK163+1</f>
        <v>164</v>
      </c>
      <c r="AL164" s="237" t="n">
        <v>100</v>
      </c>
      <c r="AM164" s="237" t="n">
        <v>60</v>
      </c>
      <c r="AN164" s="238" t="n">
        <v>4190</v>
      </c>
      <c r="AO164" s="239"/>
      <c r="AP164" s="333"/>
      <c r="AQ164" s="333"/>
    </row>
    <row r="165" customFormat="false" ht="15.75" hidden="false" customHeight="false" outlineLevel="0" collapsed="false">
      <c r="AK165" s="236" t="n">
        <f aca="false">AK164+1</f>
        <v>165</v>
      </c>
      <c r="AL165" s="237" t="n">
        <v>100</v>
      </c>
      <c r="AM165" s="237" t="n">
        <v>65</v>
      </c>
      <c r="AN165" s="238" t="n">
        <v>3930</v>
      </c>
      <c r="AO165" s="239"/>
      <c r="AP165" s="333"/>
      <c r="AQ165" s="333"/>
    </row>
    <row r="166" customFormat="false" ht="15.75" hidden="false" customHeight="false" outlineLevel="0" collapsed="false">
      <c r="AK166" s="236" t="n">
        <f aca="false">AK165+1</f>
        <v>166</v>
      </c>
      <c r="AL166" s="237" t="n">
        <v>100</v>
      </c>
      <c r="AM166" s="237" t="n">
        <v>70</v>
      </c>
      <c r="AN166" s="238" t="n">
        <v>3465</v>
      </c>
      <c r="AO166" s="239"/>
      <c r="AP166" s="333"/>
      <c r="AQ166" s="333"/>
    </row>
    <row r="167" customFormat="false" ht="15.75" hidden="false" customHeight="false" outlineLevel="0" collapsed="false">
      <c r="AK167" s="236" t="n">
        <f aca="false">AK166+1</f>
        <v>167</v>
      </c>
      <c r="AL167" s="237" t="n">
        <v>100</v>
      </c>
      <c r="AM167" s="237" t="n">
        <v>75</v>
      </c>
      <c r="AN167" s="238" t="n">
        <v>2975</v>
      </c>
      <c r="AO167" s="239"/>
      <c r="AP167" s="333"/>
      <c r="AQ167" s="333"/>
    </row>
    <row r="168" customFormat="false" ht="15.75" hidden="false" customHeight="false" outlineLevel="0" collapsed="false">
      <c r="AK168" s="236" t="n">
        <f aca="false">AK167+1</f>
        <v>168</v>
      </c>
      <c r="AL168" s="237" t="n">
        <v>100</v>
      </c>
      <c r="AM168" s="237" t="n">
        <v>80</v>
      </c>
      <c r="AN168" s="238" t="n">
        <v>2450</v>
      </c>
      <c r="AO168" s="239"/>
      <c r="AP168" s="333"/>
      <c r="AQ168" s="333"/>
    </row>
    <row r="169" customFormat="false" ht="15.75" hidden="false" customHeight="false" outlineLevel="0" collapsed="false">
      <c r="AK169" s="236" t="n">
        <f aca="false">AK168+1</f>
        <v>169</v>
      </c>
      <c r="AL169" s="237" t="n">
        <v>100</v>
      </c>
      <c r="AM169" s="237" t="n">
        <v>85</v>
      </c>
      <c r="AN169" s="238" t="n">
        <v>2030</v>
      </c>
      <c r="AO169" s="239"/>
      <c r="AP169" s="333"/>
      <c r="AQ169" s="333"/>
    </row>
    <row r="170" customFormat="false" ht="15.75" hidden="false" customHeight="false" outlineLevel="0" collapsed="false">
      <c r="AK170" s="236" t="n">
        <f aca="false">AK169+1</f>
        <v>170</v>
      </c>
      <c r="AL170" s="237" t="n">
        <v>100</v>
      </c>
      <c r="AM170" s="237" t="n">
        <v>90</v>
      </c>
      <c r="AN170" s="238" t="n">
        <v>1400</v>
      </c>
      <c r="AO170" s="239"/>
      <c r="AP170" s="333"/>
      <c r="AQ170" s="333"/>
    </row>
    <row r="171" customFormat="false" ht="15.75" hidden="false" customHeight="false" outlineLevel="0" collapsed="false">
      <c r="AK171" s="236" t="n">
        <f aca="false">AK170+1</f>
        <v>171</v>
      </c>
      <c r="AL171" s="237" t="n">
        <v>105</v>
      </c>
      <c r="AM171" s="237" t="n">
        <v>0</v>
      </c>
      <c r="AN171" s="238" t="n">
        <v>6930</v>
      </c>
      <c r="AO171" s="239"/>
      <c r="AP171" s="333"/>
      <c r="AQ171" s="333"/>
    </row>
    <row r="172" customFormat="false" ht="15.75" hidden="false" customHeight="false" outlineLevel="0" collapsed="false">
      <c r="AK172" s="236" t="n">
        <f aca="false">AK171+1</f>
        <v>172</v>
      </c>
      <c r="AL172" s="237" t="n">
        <v>105</v>
      </c>
      <c r="AM172" s="237" t="n">
        <v>25</v>
      </c>
      <c r="AN172" s="238" t="n">
        <v>6680</v>
      </c>
      <c r="AO172" s="239"/>
      <c r="AP172" s="333"/>
      <c r="AQ172" s="333"/>
    </row>
    <row r="173" customFormat="false" ht="15.75" hidden="false" customHeight="false" outlineLevel="0" collapsed="false">
      <c r="AK173" s="236" t="n">
        <f aca="false">AK172+1</f>
        <v>173</v>
      </c>
      <c r="AL173" s="237" t="n">
        <v>105</v>
      </c>
      <c r="AM173" s="237" t="n">
        <v>30</v>
      </c>
      <c r="AN173" s="238" t="n">
        <v>6545</v>
      </c>
      <c r="AO173" s="239"/>
      <c r="AP173" s="333"/>
      <c r="AQ173" s="333"/>
    </row>
    <row r="174" customFormat="false" ht="15.75" hidden="false" customHeight="false" outlineLevel="0" collapsed="false">
      <c r="AK174" s="236" t="n">
        <f aca="false">AK173+1</f>
        <v>174</v>
      </c>
      <c r="AL174" s="237" t="n">
        <v>105</v>
      </c>
      <c r="AM174" s="237" t="n">
        <v>35</v>
      </c>
      <c r="AN174" s="238" t="n">
        <v>6345</v>
      </c>
      <c r="AO174" s="239"/>
      <c r="AP174" s="333"/>
      <c r="AQ174" s="333"/>
    </row>
    <row r="175" customFormat="false" ht="15.75" hidden="false" customHeight="false" outlineLevel="0" collapsed="false">
      <c r="AK175" s="236" t="n">
        <f aca="false">AK174+1</f>
        <v>175</v>
      </c>
      <c r="AL175" s="237" t="n">
        <v>105</v>
      </c>
      <c r="AM175" s="237" t="n">
        <v>40</v>
      </c>
      <c r="AN175" s="238" t="n">
        <v>6090</v>
      </c>
      <c r="AO175" s="239"/>
      <c r="AP175" s="333"/>
      <c r="AQ175" s="333"/>
    </row>
    <row r="176" customFormat="false" ht="15.75" hidden="false" customHeight="false" outlineLevel="0" collapsed="false">
      <c r="AK176" s="236" t="n">
        <f aca="false">AK175+1</f>
        <v>176</v>
      </c>
      <c r="AL176" s="237" t="n">
        <v>105</v>
      </c>
      <c r="AM176" s="237" t="n">
        <v>45</v>
      </c>
      <c r="AN176" s="238" t="n">
        <v>5820</v>
      </c>
      <c r="AO176" s="239"/>
      <c r="AP176" s="333"/>
      <c r="AQ176" s="333"/>
    </row>
    <row r="177" customFormat="false" ht="15.75" hidden="false" customHeight="false" outlineLevel="0" collapsed="false">
      <c r="AK177" s="236" t="n">
        <f aca="false">AK176+1</f>
        <v>177</v>
      </c>
      <c r="AL177" s="237" t="n">
        <v>105</v>
      </c>
      <c r="AM177" s="237" t="n">
        <v>50</v>
      </c>
      <c r="AN177" s="238" t="n">
        <v>5580</v>
      </c>
      <c r="AO177" s="239"/>
      <c r="AP177" s="333"/>
      <c r="AQ177" s="333"/>
    </row>
    <row r="178" customFormat="false" ht="15.75" hidden="false" customHeight="false" outlineLevel="0" collapsed="false">
      <c r="AK178" s="236" t="n">
        <f aca="false">AK177+1</f>
        <v>178</v>
      </c>
      <c r="AL178" s="237" t="n">
        <v>105</v>
      </c>
      <c r="AM178" s="237" t="n">
        <v>55</v>
      </c>
      <c r="AN178" s="238" t="n">
        <v>5230</v>
      </c>
      <c r="AO178" s="239"/>
      <c r="AP178" s="333"/>
      <c r="AQ178" s="333"/>
    </row>
    <row r="179" customFormat="false" ht="15.75" hidden="false" customHeight="false" outlineLevel="0" collapsed="false">
      <c r="AK179" s="236" t="n">
        <f aca="false">AK178+1</f>
        <v>179</v>
      </c>
      <c r="AL179" s="237" t="n">
        <v>105</v>
      </c>
      <c r="AM179" s="237" t="n">
        <v>60</v>
      </c>
      <c r="AN179" s="238" t="n">
        <v>4855</v>
      </c>
      <c r="AO179" s="239"/>
      <c r="AP179" s="333"/>
      <c r="AQ179" s="333"/>
    </row>
    <row r="180" customFormat="false" ht="15.75" hidden="false" customHeight="false" outlineLevel="0" collapsed="false">
      <c r="AK180" s="236" t="n">
        <f aca="false">AK179+1</f>
        <v>180</v>
      </c>
      <c r="AL180" s="237" t="n">
        <v>105</v>
      </c>
      <c r="AM180" s="237" t="n">
        <v>65</v>
      </c>
      <c r="AN180" s="238" t="n">
        <v>4445</v>
      </c>
      <c r="AO180" s="239"/>
      <c r="AP180" s="333"/>
      <c r="AQ180" s="333"/>
    </row>
    <row r="181" customFormat="false" ht="15.75" hidden="false" customHeight="false" outlineLevel="0" collapsed="false">
      <c r="AK181" s="236" t="n">
        <f aca="false">AK180+1</f>
        <v>181</v>
      </c>
      <c r="AL181" s="237" t="n">
        <v>105</v>
      </c>
      <c r="AM181" s="237" t="n">
        <v>70</v>
      </c>
      <c r="AN181" s="238" t="n">
        <v>4160</v>
      </c>
      <c r="AO181" s="239"/>
      <c r="AP181" s="333"/>
      <c r="AQ181" s="333"/>
    </row>
    <row r="182" customFormat="false" ht="15.75" hidden="false" customHeight="false" outlineLevel="0" collapsed="false">
      <c r="AK182" s="236" t="n">
        <f aca="false">AK181+1</f>
        <v>182</v>
      </c>
      <c r="AL182" s="237" t="n">
        <v>105</v>
      </c>
      <c r="AM182" s="237" t="n">
        <v>75</v>
      </c>
      <c r="AN182" s="238" t="n">
        <v>3675</v>
      </c>
      <c r="AO182" s="239"/>
      <c r="AP182" s="333"/>
      <c r="AQ182" s="333"/>
    </row>
    <row r="183" customFormat="false" ht="15.75" hidden="false" customHeight="false" outlineLevel="0" collapsed="false">
      <c r="AK183" s="236" t="n">
        <f aca="false">AK182+1</f>
        <v>183</v>
      </c>
      <c r="AL183" s="237" t="n">
        <v>105</v>
      </c>
      <c r="AM183" s="237" t="n">
        <v>80</v>
      </c>
      <c r="AN183" s="238" t="n">
        <v>3140</v>
      </c>
      <c r="AO183" s="239"/>
      <c r="AP183" s="333"/>
      <c r="AQ183" s="333"/>
    </row>
    <row r="184" customFormat="false" ht="15.75" hidden="false" customHeight="false" outlineLevel="0" collapsed="false">
      <c r="AK184" s="236" t="n">
        <f aca="false">AK183+1</f>
        <v>184</v>
      </c>
      <c r="AL184" s="237" t="n">
        <v>105</v>
      </c>
      <c r="AM184" s="237" t="n">
        <v>85</v>
      </c>
      <c r="AN184" s="238" t="n">
        <v>2585</v>
      </c>
      <c r="AO184" s="239"/>
      <c r="AP184" s="333"/>
      <c r="AQ184" s="333"/>
    </row>
    <row r="185" customFormat="false" ht="15.75" hidden="false" customHeight="false" outlineLevel="0" collapsed="false">
      <c r="AK185" s="236" t="n">
        <f aca="false">AK184+1</f>
        <v>185</v>
      </c>
      <c r="AL185" s="237" t="n">
        <v>105</v>
      </c>
      <c r="AM185" s="237" t="n">
        <v>90</v>
      </c>
      <c r="AN185" s="238" t="n">
        <v>2145</v>
      </c>
      <c r="AO185" s="239"/>
      <c r="AP185" s="333"/>
      <c r="AQ185" s="333"/>
    </row>
    <row r="186" customFormat="false" ht="15.75" hidden="false" customHeight="false" outlineLevel="0" collapsed="false">
      <c r="AK186" s="236" t="n">
        <f aca="false">AK185+1</f>
        <v>186</v>
      </c>
      <c r="AL186" s="237" t="n">
        <v>105</v>
      </c>
      <c r="AM186" s="237" t="n">
        <v>95</v>
      </c>
      <c r="AN186" s="238" t="n">
        <v>1460</v>
      </c>
      <c r="AO186" s="239"/>
      <c r="AP186" s="333"/>
      <c r="AQ186" s="333"/>
    </row>
    <row r="187" customFormat="false" ht="15.75" hidden="false" customHeight="false" outlineLevel="0" collapsed="false">
      <c r="AK187" s="236" t="n">
        <f aca="false">AK186+1</f>
        <v>187</v>
      </c>
      <c r="AL187" s="237" t="n">
        <v>110</v>
      </c>
      <c r="AM187" s="237" t="n">
        <v>0</v>
      </c>
      <c r="AN187" s="238" t="n">
        <v>7615</v>
      </c>
      <c r="AO187" s="239"/>
      <c r="AP187" s="333"/>
      <c r="AQ187" s="333"/>
    </row>
    <row r="188" customFormat="false" ht="15.75" hidden="false" customHeight="false" outlineLevel="0" collapsed="false">
      <c r="AK188" s="236" t="n">
        <f aca="false">AK187+1</f>
        <v>188</v>
      </c>
      <c r="AL188" s="237" t="n">
        <v>110</v>
      </c>
      <c r="AM188" s="237" t="n">
        <v>30</v>
      </c>
      <c r="AN188" s="238" t="n">
        <v>7195</v>
      </c>
      <c r="AO188" s="239"/>
      <c r="AP188" s="333"/>
      <c r="AQ188" s="333"/>
    </row>
    <row r="189" customFormat="false" ht="15.75" hidden="false" customHeight="false" outlineLevel="0" collapsed="false">
      <c r="AK189" s="236" t="n">
        <f aca="false">AK188+1</f>
        <v>189</v>
      </c>
      <c r="AL189" s="237" t="n">
        <v>110</v>
      </c>
      <c r="AM189" s="237" t="n">
        <v>35</v>
      </c>
      <c r="AN189" s="238" t="n">
        <v>7035</v>
      </c>
      <c r="AO189" s="239"/>
      <c r="AP189" s="333"/>
      <c r="AQ189" s="333"/>
    </row>
    <row r="190" customFormat="false" ht="15.75" hidden="false" customHeight="false" outlineLevel="0" collapsed="false">
      <c r="AK190" s="236" t="n">
        <f aca="false">AK189+1</f>
        <v>190</v>
      </c>
      <c r="AL190" s="237" t="n">
        <v>110</v>
      </c>
      <c r="AM190" s="237" t="n">
        <v>40</v>
      </c>
      <c r="AN190" s="238" t="n">
        <v>6785</v>
      </c>
      <c r="AO190" s="239"/>
      <c r="AP190" s="333"/>
      <c r="AQ190" s="333"/>
    </row>
    <row r="191" customFormat="false" ht="15.75" hidden="false" customHeight="false" outlineLevel="0" collapsed="false">
      <c r="AK191" s="236" t="n">
        <f aca="false">AK190+1</f>
        <v>191</v>
      </c>
      <c r="AL191" s="237" t="n">
        <v>110</v>
      </c>
      <c r="AM191" s="237" t="n">
        <v>45</v>
      </c>
      <c r="AN191" s="238" t="n">
        <v>6510</v>
      </c>
      <c r="AO191" s="239"/>
      <c r="AP191" s="333"/>
      <c r="AQ191" s="333"/>
    </row>
    <row r="192" customFormat="false" ht="15.75" hidden="false" customHeight="false" outlineLevel="0" collapsed="false">
      <c r="AK192" s="236" t="n">
        <f aca="false">AK191+1</f>
        <v>192</v>
      </c>
      <c r="AL192" s="237" t="n">
        <v>110</v>
      </c>
      <c r="AM192" s="237" t="n">
        <v>50</v>
      </c>
      <c r="AN192" s="238" t="n">
        <v>6210</v>
      </c>
      <c r="AO192" s="239"/>
      <c r="AP192" s="333"/>
      <c r="AQ192" s="333"/>
    </row>
    <row r="193" customFormat="false" ht="15.75" hidden="false" customHeight="false" outlineLevel="0" collapsed="false">
      <c r="AK193" s="236" t="n">
        <f aca="false">AK192+1</f>
        <v>193</v>
      </c>
      <c r="AL193" s="237" t="n">
        <v>110</v>
      </c>
      <c r="AM193" s="237" t="n">
        <v>55</v>
      </c>
      <c r="AN193" s="238" t="n">
        <v>5935</v>
      </c>
      <c r="AO193" s="239"/>
      <c r="AP193" s="333"/>
      <c r="AQ193" s="333"/>
    </row>
    <row r="194" customFormat="false" ht="15.75" hidden="false" customHeight="false" outlineLevel="0" collapsed="false">
      <c r="AK194" s="236" t="n">
        <f aca="false">AK193+1</f>
        <v>194</v>
      </c>
      <c r="AL194" s="237" t="n">
        <v>110</v>
      </c>
      <c r="AM194" s="237" t="n">
        <v>60</v>
      </c>
      <c r="AN194" s="238" t="n">
        <v>5555</v>
      </c>
      <c r="AO194" s="239"/>
      <c r="AP194" s="333"/>
      <c r="AQ194" s="333"/>
    </row>
    <row r="195" customFormat="false" ht="15.75" hidden="false" customHeight="false" outlineLevel="0" collapsed="false">
      <c r="AK195" s="236" t="n">
        <f aca="false">AK194+1</f>
        <v>195</v>
      </c>
      <c r="AL195" s="237" t="n">
        <v>110</v>
      </c>
      <c r="AM195" s="237" t="n">
        <v>65</v>
      </c>
      <c r="AN195" s="238" t="n">
        <v>5145</v>
      </c>
      <c r="AO195" s="239"/>
      <c r="AP195" s="333"/>
      <c r="AQ195" s="333"/>
    </row>
    <row r="196" customFormat="false" ht="15.75" hidden="false" customHeight="false" outlineLevel="0" collapsed="false">
      <c r="AK196" s="236" t="n">
        <f aca="false">AK195+1</f>
        <v>196</v>
      </c>
      <c r="AL196" s="237" t="n">
        <v>110</v>
      </c>
      <c r="AM196" s="237" t="n">
        <v>70</v>
      </c>
      <c r="AN196" s="238" t="n">
        <v>4705</v>
      </c>
      <c r="AO196" s="239"/>
      <c r="AP196" s="333"/>
      <c r="AQ196" s="333"/>
    </row>
    <row r="197" customFormat="false" ht="15.75" hidden="false" customHeight="false" outlineLevel="0" collapsed="false">
      <c r="AK197" s="236" t="n">
        <f aca="false">AK196+1</f>
        <v>197</v>
      </c>
      <c r="AL197" s="237" t="n">
        <v>110</v>
      </c>
      <c r="AM197" s="237" t="n">
        <v>75</v>
      </c>
      <c r="AN197" s="238" t="n">
        <v>4400</v>
      </c>
      <c r="AO197" s="239"/>
      <c r="AP197" s="333"/>
      <c r="AQ197" s="333"/>
    </row>
    <row r="198" customFormat="false" ht="15.75" hidden="false" customHeight="false" outlineLevel="0" collapsed="false">
      <c r="AK198" s="236" t="n">
        <f aca="false">AK197+1</f>
        <v>198</v>
      </c>
      <c r="AL198" s="237" t="n">
        <v>110</v>
      </c>
      <c r="AM198" s="237" t="n">
        <v>80</v>
      </c>
      <c r="AN198" s="238" t="n">
        <v>3875</v>
      </c>
      <c r="AO198" s="239"/>
      <c r="AP198" s="333"/>
      <c r="AQ198" s="333"/>
    </row>
    <row r="199" customFormat="false" ht="15.75" hidden="false" customHeight="false" outlineLevel="0" collapsed="false">
      <c r="AK199" s="236" t="n">
        <f aca="false">AK198+1</f>
        <v>199</v>
      </c>
      <c r="AL199" s="237" t="n">
        <v>110</v>
      </c>
      <c r="AM199" s="237" t="n">
        <v>85</v>
      </c>
      <c r="AN199" s="238" t="n">
        <v>3310</v>
      </c>
      <c r="AO199" s="239"/>
      <c r="AP199" s="333"/>
      <c r="AQ199" s="333"/>
    </row>
    <row r="200" customFormat="false" ht="15.75" hidden="false" customHeight="false" outlineLevel="0" collapsed="false">
      <c r="AK200" s="236" t="n">
        <f aca="false">AK199+1</f>
        <v>200</v>
      </c>
      <c r="AL200" s="237" t="n">
        <v>110</v>
      </c>
      <c r="AM200" s="237" t="n">
        <v>90</v>
      </c>
      <c r="AN200" s="238" t="n">
        <v>2720</v>
      </c>
      <c r="AO200" s="239"/>
      <c r="AP200" s="333"/>
      <c r="AQ200" s="333"/>
    </row>
    <row r="201" customFormat="false" ht="15.75" hidden="false" customHeight="false" outlineLevel="0" collapsed="false">
      <c r="AK201" s="236" t="n">
        <f aca="false">AK200+1</f>
        <v>201</v>
      </c>
      <c r="AL201" s="237" t="n">
        <v>110</v>
      </c>
      <c r="AM201" s="237" t="n">
        <v>95</v>
      </c>
      <c r="AN201" s="238" t="n">
        <v>2260</v>
      </c>
      <c r="AO201" s="239"/>
      <c r="AP201" s="333"/>
      <c r="AQ201" s="333"/>
    </row>
    <row r="202" customFormat="false" ht="15.75" hidden="false" customHeight="false" outlineLevel="0" collapsed="false">
      <c r="AK202" s="236" t="n">
        <f aca="false">AK201+1</f>
        <v>202</v>
      </c>
      <c r="AL202" s="237" t="n">
        <v>110</v>
      </c>
      <c r="AM202" s="237" t="n">
        <v>100</v>
      </c>
      <c r="AN202" s="238" t="n">
        <v>1545</v>
      </c>
      <c r="AO202" s="239"/>
      <c r="AP202" s="333"/>
      <c r="AQ202" s="333"/>
    </row>
    <row r="203" customFormat="false" ht="15.75" hidden="false" customHeight="false" outlineLevel="0" collapsed="false">
      <c r="AK203" s="236" t="n">
        <f aca="false">AK202+1</f>
        <v>203</v>
      </c>
      <c r="AL203" s="237" t="n">
        <v>115</v>
      </c>
      <c r="AM203" s="237" t="n">
        <v>0</v>
      </c>
      <c r="AN203" s="238" t="n">
        <v>8320</v>
      </c>
      <c r="AO203" s="239"/>
      <c r="AP203" s="333"/>
      <c r="AQ203" s="333"/>
    </row>
    <row r="204" customFormat="false" ht="15.75" hidden="false" customHeight="false" outlineLevel="0" collapsed="false">
      <c r="AK204" s="236" t="n">
        <f aca="false">AK203+1</f>
        <v>204</v>
      </c>
      <c r="AL204" s="237" t="n">
        <v>115</v>
      </c>
      <c r="AM204" s="237" t="n">
        <v>35</v>
      </c>
      <c r="AN204" s="238" t="n">
        <v>7710</v>
      </c>
      <c r="AO204" s="239"/>
      <c r="AP204" s="333"/>
      <c r="AQ204" s="333"/>
    </row>
    <row r="205" customFormat="false" ht="15.75" hidden="false" customHeight="false" outlineLevel="0" collapsed="false">
      <c r="AK205" s="236" t="n">
        <f aca="false">AK204+1</f>
        <v>205</v>
      </c>
      <c r="AL205" s="237" t="n">
        <v>115</v>
      </c>
      <c r="AM205" s="237" t="n">
        <v>40</v>
      </c>
      <c r="AN205" s="238" t="n">
        <v>7520</v>
      </c>
      <c r="AO205" s="239"/>
      <c r="AP205" s="333"/>
      <c r="AQ205" s="333"/>
    </row>
    <row r="206" customFormat="false" ht="15.75" hidden="false" customHeight="false" outlineLevel="0" collapsed="false">
      <c r="AK206" s="236" t="n">
        <f aca="false">AK205+1</f>
        <v>206</v>
      </c>
      <c r="AL206" s="237" t="n">
        <v>115</v>
      </c>
      <c r="AM206" s="237" t="n">
        <v>45</v>
      </c>
      <c r="AN206" s="238" t="n">
        <v>7235</v>
      </c>
      <c r="AO206" s="239"/>
      <c r="AP206" s="333"/>
      <c r="AQ206" s="333"/>
    </row>
    <row r="207" customFormat="false" ht="15.75" hidden="false" customHeight="false" outlineLevel="0" collapsed="false">
      <c r="AK207" s="236" t="n">
        <f aca="false">AK206+1</f>
        <v>207</v>
      </c>
      <c r="AL207" s="237" t="n">
        <v>115</v>
      </c>
      <c r="AM207" s="237" t="n">
        <v>50</v>
      </c>
      <c r="AN207" s="238" t="n">
        <v>6930</v>
      </c>
      <c r="AO207" s="239"/>
      <c r="AP207" s="333"/>
      <c r="AQ207" s="333"/>
    </row>
    <row r="208" customFormat="false" ht="15.75" hidden="false" customHeight="false" outlineLevel="0" collapsed="false">
      <c r="AK208" s="236" t="n">
        <f aca="false">AK207+1</f>
        <v>208</v>
      </c>
      <c r="AL208" s="237" t="n">
        <v>115</v>
      </c>
      <c r="AM208" s="237" t="n">
        <v>55</v>
      </c>
      <c r="AN208" s="238" t="n">
        <v>6585</v>
      </c>
      <c r="AO208" s="239"/>
      <c r="AP208" s="333"/>
      <c r="AQ208" s="333"/>
    </row>
    <row r="209" customFormat="false" ht="15.75" hidden="false" customHeight="false" outlineLevel="0" collapsed="false">
      <c r="AK209" s="236" t="n">
        <f aca="false">AK208+1</f>
        <v>209</v>
      </c>
      <c r="AL209" s="237" t="n">
        <v>115</v>
      </c>
      <c r="AM209" s="237" t="n">
        <v>60</v>
      </c>
      <c r="AN209" s="238" t="n">
        <v>6290</v>
      </c>
      <c r="AO209" s="239"/>
      <c r="AP209" s="333"/>
      <c r="AQ209" s="333"/>
    </row>
    <row r="210" customFormat="false" ht="15.75" hidden="false" customHeight="false" outlineLevel="0" collapsed="false">
      <c r="AK210" s="236" t="n">
        <f aca="false">AK209+1</f>
        <v>210</v>
      </c>
      <c r="AL210" s="237" t="n">
        <v>115</v>
      </c>
      <c r="AM210" s="237" t="n">
        <v>65</v>
      </c>
      <c r="AN210" s="238" t="n">
        <v>5895</v>
      </c>
      <c r="AO210" s="239"/>
      <c r="AP210" s="333"/>
      <c r="AQ210" s="333"/>
    </row>
    <row r="211" customFormat="false" ht="15.75" hidden="false" customHeight="false" outlineLevel="0" collapsed="false">
      <c r="AK211" s="236" t="n">
        <f aca="false">AK210+1</f>
        <v>211</v>
      </c>
      <c r="AL211" s="237" t="n">
        <v>115</v>
      </c>
      <c r="AM211" s="237" t="n">
        <v>70</v>
      </c>
      <c r="AN211" s="238" t="n">
        <v>5440</v>
      </c>
      <c r="AO211" s="239"/>
      <c r="AP211" s="333"/>
      <c r="AQ211" s="333"/>
    </row>
    <row r="212" customFormat="false" ht="15.75" hidden="false" customHeight="false" outlineLevel="0" collapsed="false">
      <c r="AK212" s="236" t="n">
        <f aca="false">AK211+1</f>
        <v>212</v>
      </c>
      <c r="AL212" s="237" t="n">
        <v>115</v>
      </c>
      <c r="AM212" s="237" t="n">
        <v>75</v>
      </c>
      <c r="AN212" s="238" t="n">
        <v>4970</v>
      </c>
      <c r="AO212" s="239"/>
      <c r="AP212" s="333"/>
      <c r="AQ212" s="333"/>
    </row>
    <row r="213" customFormat="false" ht="15.75" hidden="false" customHeight="false" outlineLevel="0" collapsed="false">
      <c r="AK213" s="236" t="n">
        <f aca="false">AK212+1</f>
        <v>213</v>
      </c>
      <c r="AL213" s="237" t="n">
        <v>115</v>
      </c>
      <c r="AM213" s="237" t="n">
        <v>80</v>
      </c>
      <c r="AN213" s="238" t="n">
        <v>4645</v>
      </c>
      <c r="AO213" s="239"/>
      <c r="AP213" s="333"/>
      <c r="AQ213" s="333"/>
    </row>
    <row r="214" customFormat="false" ht="15.75" hidden="false" customHeight="false" outlineLevel="0" collapsed="false">
      <c r="AK214" s="236" t="n">
        <f aca="false">AK213+1</f>
        <v>214</v>
      </c>
      <c r="AL214" s="237" t="n">
        <v>115</v>
      </c>
      <c r="AM214" s="237" t="n">
        <v>85</v>
      </c>
      <c r="AN214" s="238" t="n">
        <v>4085</v>
      </c>
      <c r="AO214" s="239"/>
      <c r="AP214" s="333"/>
      <c r="AQ214" s="333"/>
    </row>
    <row r="215" customFormat="false" ht="15.75" hidden="false" customHeight="false" outlineLevel="0" collapsed="false">
      <c r="AK215" s="236" t="n">
        <f aca="false">AK214+1</f>
        <v>215</v>
      </c>
      <c r="AL215" s="237" t="n">
        <v>115</v>
      </c>
      <c r="AM215" s="237" t="n">
        <v>90</v>
      </c>
      <c r="AN215" s="238" t="n">
        <v>3490</v>
      </c>
      <c r="AO215" s="239"/>
      <c r="AP215" s="333"/>
      <c r="AQ215" s="333"/>
    </row>
    <row r="216" customFormat="false" ht="15.75" hidden="false" customHeight="false" outlineLevel="0" collapsed="false">
      <c r="AK216" s="236" t="n">
        <f aca="false">AK215+1</f>
        <v>216</v>
      </c>
      <c r="AL216" s="237" t="n">
        <v>115</v>
      </c>
      <c r="AM216" s="237" t="n">
        <v>95</v>
      </c>
      <c r="AN216" s="238" t="n">
        <v>2860</v>
      </c>
      <c r="AO216" s="239"/>
      <c r="AP216" s="333"/>
      <c r="AQ216" s="333"/>
    </row>
    <row r="217" customFormat="false" ht="15.75" hidden="false" customHeight="false" outlineLevel="0" collapsed="false">
      <c r="AK217" s="236" t="n">
        <f aca="false">AK216+1</f>
        <v>217</v>
      </c>
      <c r="AL217" s="237" t="n">
        <v>115</v>
      </c>
      <c r="AM217" s="237" t="n">
        <v>100</v>
      </c>
      <c r="AN217" s="238" t="n">
        <v>2365</v>
      </c>
      <c r="AO217" s="239"/>
      <c r="AP217" s="333"/>
      <c r="AQ217" s="333"/>
    </row>
    <row r="218" customFormat="false" ht="15.75" hidden="false" customHeight="false" outlineLevel="0" collapsed="false">
      <c r="AK218" s="236" t="n">
        <f aca="false">AK217+1</f>
        <v>218</v>
      </c>
      <c r="AL218" s="237" t="n">
        <v>115</v>
      </c>
      <c r="AM218" s="237" t="n">
        <v>105</v>
      </c>
      <c r="AN218" s="238" t="n">
        <v>1610</v>
      </c>
      <c r="AO218" s="239"/>
      <c r="AP218" s="333"/>
      <c r="AQ218" s="333"/>
    </row>
    <row r="219" customFormat="false" ht="15.75" hidden="false" customHeight="false" outlineLevel="0" collapsed="false">
      <c r="AK219" s="236" t="n">
        <f aca="false">AK218+1</f>
        <v>219</v>
      </c>
      <c r="AL219" s="237" t="n">
        <v>120</v>
      </c>
      <c r="AM219" s="237" t="n">
        <v>0</v>
      </c>
      <c r="AN219" s="238" t="n">
        <v>9055</v>
      </c>
      <c r="AO219" s="239"/>
      <c r="AP219" s="333"/>
      <c r="AQ219" s="333"/>
    </row>
    <row r="220" customFormat="false" ht="15.75" hidden="false" customHeight="false" outlineLevel="0" collapsed="false">
      <c r="AK220" s="236" t="n">
        <f aca="false">AK219+1</f>
        <v>220</v>
      </c>
      <c r="AL220" s="237" t="n">
        <v>120</v>
      </c>
      <c r="AM220" s="237" t="n">
        <v>40</v>
      </c>
      <c r="AN220" s="238" t="n">
        <v>8225</v>
      </c>
      <c r="AO220" s="239"/>
      <c r="AP220" s="333"/>
      <c r="AQ220" s="333"/>
    </row>
    <row r="221" customFormat="false" ht="15.75" hidden="false" customHeight="false" outlineLevel="0" collapsed="false">
      <c r="AK221" s="236" t="n">
        <f aca="false">AK220+1</f>
        <v>221</v>
      </c>
      <c r="AL221" s="237" t="n">
        <v>120</v>
      </c>
      <c r="AM221" s="237" t="n">
        <v>45</v>
      </c>
      <c r="AN221" s="238" t="n">
        <v>7995</v>
      </c>
      <c r="AO221" s="239"/>
      <c r="AP221" s="333"/>
      <c r="AQ221" s="333"/>
    </row>
    <row r="222" customFormat="false" ht="15.75" hidden="false" customHeight="false" outlineLevel="0" collapsed="false">
      <c r="AK222" s="236" t="n">
        <f aca="false">AK221+1</f>
        <v>222</v>
      </c>
      <c r="AL222" s="237" t="n">
        <v>120</v>
      </c>
      <c r="AM222" s="237" t="n">
        <v>50</v>
      </c>
      <c r="AN222" s="238" t="n">
        <v>7690</v>
      </c>
      <c r="AO222" s="239"/>
      <c r="AP222" s="333"/>
      <c r="AQ222" s="333"/>
    </row>
    <row r="223" customFormat="false" ht="15.75" hidden="false" customHeight="false" outlineLevel="0" collapsed="false">
      <c r="AK223" s="236" t="n">
        <f aca="false">AK222+1</f>
        <v>223</v>
      </c>
      <c r="AL223" s="237" t="n">
        <v>120</v>
      </c>
      <c r="AM223" s="237" t="n">
        <v>55</v>
      </c>
      <c r="AN223" s="238" t="n">
        <v>7350</v>
      </c>
      <c r="AO223" s="239"/>
      <c r="AP223" s="333"/>
      <c r="AQ223" s="333"/>
    </row>
    <row r="224" customFormat="false" ht="15.75" hidden="false" customHeight="false" outlineLevel="0" collapsed="false">
      <c r="AK224" s="236" t="n">
        <f aca="false">AK223+1</f>
        <v>224</v>
      </c>
      <c r="AL224" s="237" t="n">
        <v>120</v>
      </c>
      <c r="AM224" s="237" t="n">
        <v>60</v>
      </c>
      <c r="AN224" s="238" t="n">
        <v>6985</v>
      </c>
      <c r="AO224" s="239"/>
      <c r="AP224" s="333"/>
      <c r="AQ224" s="333"/>
    </row>
    <row r="225" customFormat="false" ht="15.75" hidden="false" customHeight="false" outlineLevel="0" collapsed="false">
      <c r="AK225" s="236" t="n">
        <f aca="false">AK224+1</f>
        <v>225</v>
      </c>
      <c r="AL225" s="237" t="n">
        <v>120</v>
      </c>
      <c r="AM225" s="237" t="n">
        <v>65</v>
      </c>
      <c r="AN225" s="238" t="n">
        <v>6660</v>
      </c>
      <c r="AO225" s="239"/>
      <c r="AP225" s="333"/>
      <c r="AQ225" s="333"/>
    </row>
    <row r="226" customFormat="false" ht="15.75" hidden="false" customHeight="false" outlineLevel="0" collapsed="false">
      <c r="AK226" s="236" t="n">
        <f aca="false">AK225+1</f>
        <v>226</v>
      </c>
      <c r="AL226" s="237" t="n">
        <v>120</v>
      </c>
      <c r="AM226" s="237" t="n">
        <v>70</v>
      </c>
      <c r="AN226" s="238" t="n">
        <v>6220</v>
      </c>
      <c r="AO226" s="239"/>
      <c r="AP226" s="333"/>
      <c r="AQ226" s="333"/>
    </row>
    <row r="227" customFormat="false" ht="15.75" hidden="false" customHeight="false" outlineLevel="0" collapsed="false">
      <c r="AK227" s="236" t="n">
        <f aca="false">AK226+1</f>
        <v>227</v>
      </c>
      <c r="AL227" s="237" t="n">
        <v>120</v>
      </c>
      <c r="AM227" s="237" t="n">
        <v>75</v>
      </c>
      <c r="AN227" s="238" t="n">
        <v>5735</v>
      </c>
      <c r="AO227" s="239"/>
      <c r="AP227" s="333"/>
      <c r="AQ227" s="333"/>
    </row>
    <row r="228" customFormat="false" ht="15.75" hidden="false" customHeight="false" outlineLevel="0" collapsed="false">
      <c r="AK228" s="236" t="n">
        <f aca="false">AK227+1</f>
        <v>228</v>
      </c>
      <c r="AL228" s="237" t="n">
        <v>120</v>
      </c>
      <c r="AM228" s="237" t="n">
        <v>80</v>
      </c>
      <c r="AN228" s="238" t="n">
        <v>5230</v>
      </c>
      <c r="AO228" s="239"/>
      <c r="AP228" s="333"/>
      <c r="AQ228" s="333"/>
    </row>
    <row r="229" customFormat="false" ht="15.75" hidden="false" customHeight="false" outlineLevel="0" collapsed="false">
      <c r="AK229" s="236" t="n">
        <f aca="false">AK228+1</f>
        <v>229</v>
      </c>
      <c r="AL229" s="237" t="n">
        <v>120</v>
      </c>
      <c r="AM229" s="237" t="n">
        <v>85</v>
      </c>
      <c r="AN229" s="238" t="n">
        <v>4875</v>
      </c>
      <c r="AO229" s="239"/>
      <c r="AP229" s="333"/>
      <c r="AQ229" s="333"/>
    </row>
    <row r="230" customFormat="false" ht="15.75" hidden="false" customHeight="false" outlineLevel="0" collapsed="false">
      <c r="AK230" s="236" t="n">
        <f aca="false">AK229+1</f>
        <v>230</v>
      </c>
      <c r="AL230" s="237" t="n">
        <v>120</v>
      </c>
      <c r="AM230" s="237" t="n">
        <v>90</v>
      </c>
      <c r="AN230" s="238" t="n">
        <v>4285</v>
      </c>
      <c r="AO230" s="239"/>
      <c r="AP230" s="333"/>
      <c r="AQ230" s="333"/>
    </row>
    <row r="231" customFormat="false" ht="15.75" hidden="false" customHeight="false" outlineLevel="0" collapsed="false">
      <c r="AK231" s="236" t="n">
        <f aca="false">AK230+1</f>
        <v>231</v>
      </c>
      <c r="AL231" s="237" t="n">
        <v>120</v>
      </c>
      <c r="AM231" s="237" t="n">
        <v>95</v>
      </c>
      <c r="AN231" s="238" t="n">
        <v>3655</v>
      </c>
      <c r="AO231" s="239"/>
      <c r="AP231" s="333"/>
      <c r="AQ231" s="333"/>
    </row>
    <row r="232" customFormat="false" ht="15.75" hidden="false" customHeight="false" outlineLevel="0" collapsed="false">
      <c r="AK232" s="236" t="n">
        <f aca="false">AK231+1</f>
        <v>232</v>
      </c>
      <c r="AL232" s="237" t="n">
        <v>120</v>
      </c>
      <c r="AM232" s="237" t="n">
        <v>100</v>
      </c>
      <c r="AN232" s="238" t="n">
        <v>2995</v>
      </c>
      <c r="AO232" s="239"/>
      <c r="AP232" s="333"/>
      <c r="AQ232" s="333"/>
    </row>
    <row r="233" customFormat="false" ht="15.75" hidden="false" customHeight="false" outlineLevel="0" collapsed="false">
      <c r="AK233" s="236" t="n">
        <f aca="false">AK232+1</f>
        <v>233</v>
      </c>
      <c r="AL233" s="237" t="n">
        <v>120</v>
      </c>
      <c r="AM233" s="237" t="n">
        <v>105</v>
      </c>
      <c r="AN233" s="238" t="n">
        <v>2470</v>
      </c>
      <c r="AO233" s="239"/>
      <c r="AP233" s="333"/>
      <c r="AQ233" s="333"/>
    </row>
    <row r="234" customFormat="false" ht="15.75" hidden="false" customHeight="false" outlineLevel="0" collapsed="false">
      <c r="AK234" s="236" t="n">
        <f aca="false">AK233+1</f>
        <v>234</v>
      </c>
      <c r="AL234" s="237" t="n">
        <v>120</v>
      </c>
      <c r="AM234" s="237" t="n">
        <v>110</v>
      </c>
      <c r="AN234" s="238" t="n">
        <v>1695</v>
      </c>
      <c r="AO234" s="239"/>
      <c r="AP234" s="333"/>
      <c r="AQ234" s="333"/>
    </row>
    <row r="235" customFormat="false" ht="15.75" hidden="false" customHeight="false" outlineLevel="0" collapsed="false">
      <c r="AK235" s="236" t="n">
        <f aca="false">AK234+1</f>
        <v>235</v>
      </c>
      <c r="AL235" s="237" t="n">
        <v>125</v>
      </c>
      <c r="AM235" s="237" t="n">
        <v>0</v>
      </c>
      <c r="AN235" s="238" t="n">
        <v>9820</v>
      </c>
      <c r="AO235" s="239"/>
      <c r="AP235" s="333"/>
      <c r="AQ235" s="333"/>
    </row>
    <row r="236" customFormat="false" ht="15.75" hidden="false" customHeight="false" outlineLevel="0" collapsed="false">
      <c r="AK236" s="236" t="n">
        <f aca="false">AK235+1</f>
        <v>236</v>
      </c>
      <c r="AL236" s="237" t="n">
        <v>125</v>
      </c>
      <c r="AM236" s="237" t="n">
        <v>45</v>
      </c>
      <c r="AN236" s="238" t="n">
        <v>8740</v>
      </c>
      <c r="AO236" s="239"/>
      <c r="AP236" s="333"/>
      <c r="AQ236" s="333"/>
    </row>
    <row r="237" customFormat="false" ht="15.75" hidden="false" customHeight="false" outlineLevel="0" collapsed="false">
      <c r="AK237" s="236" t="n">
        <f aca="false">AK236+1</f>
        <v>237</v>
      </c>
      <c r="AL237" s="237" t="n">
        <v>125</v>
      </c>
      <c r="AM237" s="237" t="n">
        <v>50</v>
      </c>
      <c r="AN237" s="238" t="n">
        <v>8485</v>
      </c>
      <c r="AO237" s="239"/>
      <c r="AP237" s="333"/>
      <c r="AQ237" s="333"/>
    </row>
    <row r="238" customFormat="false" ht="15.75" hidden="false" customHeight="false" outlineLevel="0" collapsed="false">
      <c r="AK238" s="236" t="n">
        <f aca="false">AK237+1</f>
        <v>238</v>
      </c>
      <c r="AL238" s="237" t="n">
        <v>125</v>
      </c>
      <c r="AM238" s="237" t="n">
        <v>55</v>
      </c>
      <c r="AN238" s="238" t="n">
        <v>8140</v>
      </c>
      <c r="AO238" s="239"/>
      <c r="AP238" s="333"/>
      <c r="AQ238" s="333"/>
    </row>
    <row r="239" customFormat="false" ht="15.75" hidden="false" customHeight="false" outlineLevel="0" collapsed="false">
      <c r="AK239" s="236" t="n">
        <f aca="false">AK238+1</f>
        <v>239</v>
      </c>
      <c r="AL239" s="237" t="n">
        <v>125</v>
      </c>
      <c r="AM239" s="237" t="n">
        <v>60</v>
      </c>
      <c r="AN239" s="238" t="n">
        <v>7770</v>
      </c>
      <c r="AO239" s="239"/>
      <c r="AP239" s="333"/>
      <c r="AQ239" s="333"/>
    </row>
    <row r="240" customFormat="false" ht="15.75" hidden="false" customHeight="false" outlineLevel="0" collapsed="false">
      <c r="AK240" s="236" t="n">
        <f aca="false">AK239+1</f>
        <v>240</v>
      </c>
      <c r="AL240" s="237" t="n">
        <v>125</v>
      </c>
      <c r="AM240" s="237" t="n">
        <v>65</v>
      </c>
      <c r="AN240" s="238" t="n">
        <v>7375</v>
      </c>
      <c r="AO240" s="239"/>
      <c r="AP240" s="333"/>
      <c r="AQ240" s="333"/>
    </row>
    <row r="241" customFormat="false" ht="15.75" hidden="false" customHeight="false" outlineLevel="0" collapsed="false">
      <c r="AK241" s="236" t="n">
        <f aca="false">AK240+1</f>
        <v>241</v>
      </c>
      <c r="AL241" s="237" t="n">
        <v>125</v>
      </c>
      <c r="AM241" s="237" t="n">
        <v>70</v>
      </c>
      <c r="AN241" s="238" t="n">
        <v>7025</v>
      </c>
      <c r="AO241" s="239"/>
      <c r="AP241" s="333"/>
      <c r="AQ241" s="333"/>
    </row>
    <row r="242" customFormat="false" ht="15.75" hidden="false" customHeight="false" outlineLevel="0" collapsed="false">
      <c r="AK242" s="236" t="n">
        <f aca="false">AK241+1</f>
        <v>242</v>
      </c>
      <c r="AL242" s="237" t="n">
        <v>125</v>
      </c>
      <c r="AM242" s="237" t="n">
        <v>80</v>
      </c>
      <c r="AN242" s="238" t="n">
        <v>6040</v>
      </c>
      <c r="AO242" s="239"/>
      <c r="AP242" s="333"/>
      <c r="AQ242" s="333"/>
    </row>
    <row r="243" customFormat="false" ht="15.75" hidden="false" customHeight="false" outlineLevel="0" collapsed="false">
      <c r="AK243" s="236" t="n">
        <f aca="false">AK242+1</f>
        <v>243</v>
      </c>
      <c r="AL243" s="237" t="n">
        <v>125</v>
      </c>
      <c r="AM243" s="237" t="n">
        <v>90</v>
      </c>
      <c r="AN243" s="238" t="n">
        <v>5115</v>
      </c>
      <c r="AO243" s="239"/>
      <c r="AP243" s="333"/>
      <c r="AQ243" s="333"/>
    </row>
    <row r="244" customFormat="false" ht="15.75" hidden="false" customHeight="false" outlineLevel="0" collapsed="false">
      <c r="AK244" s="236" t="n">
        <f aca="false">AK243+1</f>
        <v>244</v>
      </c>
      <c r="AL244" s="237" t="n">
        <v>125</v>
      </c>
      <c r="AM244" s="237" t="n">
        <v>95</v>
      </c>
      <c r="AN244" s="238" t="n">
        <v>4495</v>
      </c>
      <c r="AO244" s="239"/>
      <c r="AP244" s="333"/>
      <c r="AQ244" s="333"/>
    </row>
    <row r="245" customFormat="false" ht="15.75" hidden="false" customHeight="false" outlineLevel="0" collapsed="false">
      <c r="AK245" s="236" t="n">
        <f aca="false">AK244+1</f>
        <v>245</v>
      </c>
      <c r="AL245" s="237" t="n">
        <v>125</v>
      </c>
      <c r="AM245" s="237" t="n">
        <v>100</v>
      </c>
      <c r="AN245" s="238" t="n">
        <v>3825</v>
      </c>
      <c r="AO245" s="239"/>
      <c r="AP245" s="333"/>
      <c r="AQ245" s="333"/>
    </row>
    <row r="246" customFormat="false" ht="15.75" hidden="false" customHeight="false" outlineLevel="0" collapsed="false">
      <c r="AK246" s="236" t="n">
        <f aca="false">AK245+1</f>
        <v>246</v>
      </c>
      <c r="AL246" s="237" t="n">
        <v>125</v>
      </c>
      <c r="AM246" s="237" t="n">
        <v>105</v>
      </c>
      <c r="AN246" s="238" t="n">
        <v>3130</v>
      </c>
      <c r="AO246" s="239"/>
      <c r="AP246" s="333"/>
      <c r="AQ246" s="333"/>
    </row>
    <row r="247" customFormat="false" ht="15.75" hidden="false" customHeight="false" outlineLevel="0" collapsed="false">
      <c r="AK247" s="236" t="n">
        <f aca="false">AK246+1</f>
        <v>247</v>
      </c>
      <c r="AL247" s="237" t="n">
        <v>125</v>
      </c>
      <c r="AM247" s="237" t="n">
        <v>110</v>
      </c>
      <c r="AN247" s="238" t="n">
        <v>2585</v>
      </c>
      <c r="AO247" s="239"/>
      <c r="AP247" s="333"/>
      <c r="AQ247" s="333"/>
    </row>
    <row r="248" customFormat="false" ht="15.75" hidden="false" customHeight="false" outlineLevel="0" collapsed="false">
      <c r="AK248" s="236" t="n">
        <f aca="false">AK247+1</f>
        <v>248</v>
      </c>
      <c r="AL248" s="237" t="n">
        <v>125</v>
      </c>
      <c r="AM248" s="237" t="n">
        <v>115</v>
      </c>
      <c r="AN248" s="238" t="n">
        <v>1755</v>
      </c>
      <c r="AO248" s="239"/>
      <c r="AP248" s="333"/>
      <c r="AQ248" s="333"/>
    </row>
    <row r="249" customFormat="false" ht="15.75" hidden="false" customHeight="false" outlineLevel="0" collapsed="false">
      <c r="AK249" s="236" t="n">
        <f aca="false">AK248+1</f>
        <v>249</v>
      </c>
      <c r="AL249" s="237" t="n">
        <v>130</v>
      </c>
      <c r="AM249" s="237" t="n">
        <v>0</v>
      </c>
      <c r="AN249" s="238" t="n">
        <v>10630</v>
      </c>
      <c r="AO249" s="239"/>
      <c r="AP249" s="333"/>
      <c r="AQ249" s="333"/>
    </row>
    <row r="250" customFormat="false" ht="15.75" hidden="false" customHeight="false" outlineLevel="0" collapsed="false">
      <c r="AK250" s="236" t="n">
        <f aca="false">AK249+1</f>
        <v>250</v>
      </c>
      <c r="AL250" s="237" t="n">
        <v>130</v>
      </c>
      <c r="AM250" s="237" t="n">
        <v>20</v>
      </c>
      <c r="AN250" s="238" t="n">
        <v>10375</v>
      </c>
      <c r="AO250" s="239"/>
      <c r="AP250" s="333"/>
      <c r="AQ250" s="333"/>
    </row>
    <row r="251" customFormat="false" ht="15.75" hidden="false" customHeight="false" outlineLevel="0" collapsed="false">
      <c r="AK251" s="236" t="n">
        <f aca="false">AK250+1</f>
        <v>251</v>
      </c>
      <c r="AL251" s="237" t="n">
        <v>130</v>
      </c>
      <c r="AM251" s="237" t="n">
        <v>50</v>
      </c>
      <c r="AN251" s="238" t="n">
        <v>9255</v>
      </c>
      <c r="AO251" s="239"/>
      <c r="AP251" s="333"/>
      <c r="AQ251" s="333"/>
    </row>
    <row r="252" customFormat="false" ht="15.75" hidden="false" customHeight="false" outlineLevel="0" collapsed="false">
      <c r="AK252" s="236" t="n">
        <f aca="false">AK251+1</f>
        <v>252</v>
      </c>
      <c r="AL252" s="237" t="n">
        <v>130</v>
      </c>
      <c r="AM252" s="237" t="n">
        <v>55</v>
      </c>
      <c r="AN252" s="238" t="n">
        <v>8970</v>
      </c>
      <c r="AO252" s="239"/>
      <c r="AP252" s="333"/>
      <c r="AQ252" s="333"/>
    </row>
    <row r="253" customFormat="false" ht="15.75" hidden="false" customHeight="false" outlineLevel="0" collapsed="false">
      <c r="AK253" s="236" t="n">
        <f aca="false">AK252+1</f>
        <v>253</v>
      </c>
      <c r="AL253" s="237" t="n">
        <v>130</v>
      </c>
      <c r="AM253" s="237" t="n">
        <v>60</v>
      </c>
      <c r="AN253" s="238" t="n">
        <v>8600</v>
      </c>
      <c r="AO253" s="239"/>
      <c r="AP253" s="333"/>
      <c r="AQ253" s="333"/>
    </row>
    <row r="254" customFormat="false" ht="15.75" hidden="false" customHeight="false" outlineLevel="0" collapsed="false">
      <c r="AK254" s="236" t="n">
        <f aca="false">AK253+1</f>
        <v>254</v>
      </c>
      <c r="AL254" s="237" t="n">
        <v>130</v>
      </c>
      <c r="AM254" s="237" t="n">
        <v>65</v>
      </c>
      <c r="AN254" s="238" t="n">
        <v>8190</v>
      </c>
      <c r="AO254" s="239"/>
      <c r="AP254" s="333"/>
      <c r="AQ254" s="333"/>
    </row>
    <row r="255" customFormat="false" ht="15.75" hidden="false" customHeight="false" outlineLevel="0" collapsed="false">
      <c r="AK255" s="236" t="n">
        <f aca="false">AK254+1</f>
        <v>255</v>
      </c>
      <c r="AL255" s="237" t="n">
        <v>130</v>
      </c>
      <c r="AM255" s="237" t="n">
        <v>70</v>
      </c>
      <c r="AN255" s="238" t="n">
        <v>7760</v>
      </c>
      <c r="AO255" s="239"/>
      <c r="AP255" s="333"/>
      <c r="AQ255" s="333"/>
    </row>
    <row r="256" customFormat="false" ht="15.75" hidden="false" customHeight="false" outlineLevel="0" collapsed="false">
      <c r="AK256" s="236" t="n">
        <f aca="false">AK255+1</f>
        <v>256</v>
      </c>
      <c r="AL256" s="237" t="n">
        <v>130</v>
      </c>
      <c r="AM256" s="237" t="n">
        <v>75</v>
      </c>
      <c r="AN256" s="238" t="n">
        <v>7375</v>
      </c>
      <c r="AO256" s="239"/>
      <c r="AP256" s="333"/>
      <c r="AQ256" s="333"/>
    </row>
    <row r="257" customFormat="false" ht="15.75" hidden="false" customHeight="false" outlineLevel="0" collapsed="false">
      <c r="AK257" s="236" t="n">
        <f aca="false">AK256+1</f>
        <v>257</v>
      </c>
      <c r="AL257" s="237" t="n">
        <v>130</v>
      </c>
      <c r="AM257" s="237" t="n">
        <v>80</v>
      </c>
      <c r="AN257" s="238" t="n">
        <v>6870</v>
      </c>
      <c r="AO257" s="239"/>
      <c r="AP257" s="333"/>
      <c r="AQ257" s="333"/>
    </row>
    <row r="258" customFormat="false" ht="15.75" hidden="false" customHeight="false" outlineLevel="0" collapsed="false">
      <c r="AK258" s="236" t="n">
        <f aca="false">AK257+1</f>
        <v>258</v>
      </c>
      <c r="AL258" s="237" t="n">
        <v>130</v>
      </c>
      <c r="AM258" s="237" t="n">
        <v>85</v>
      </c>
      <c r="AN258" s="238" t="n">
        <v>6335</v>
      </c>
      <c r="AO258" s="239"/>
      <c r="AP258" s="333"/>
      <c r="AQ258" s="333"/>
    </row>
    <row r="259" customFormat="false" ht="15.75" hidden="false" customHeight="false" outlineLevel="0" collapsed="false">
      <c r="AK259" s="236" t="n">
        <f aca="false">AK258+1</f>
        <v>259</v>
      </c>
      <c r="AL259" s="237" t="n">
        <v>130</v>
      </c>
      <c r="AM259" s="237" t="n">
        <v>90</v>
      </c>
      <c r="AN259" s="238" t="n">
        <v>5765</v>
      </c>
      <c r="AO259" s="239"/>
      <c r="AP259" s="333"/>
      <c r="AQ259" s="333"/>
    </row>
    <row r="260" customFormat="false" ht="15.75" hidden="false" customHeight="false" outlineLevel="0" collapsed="false">
      <c r="AK260" s="236" t="n">
        <f aca="false">AK259+1</f>
        <v>260</v>
      </c>
      <c r="AL260" s="237" t="n">
        <v>130</v>
      </c>
      <c r="AM260" s="237" t="n">
        <v>95</v>
      </c>
      <c r="AN260" s="238" t="n">
        <v>5355</v>
      </c>
      <c r="AO260" s="239"/>
      <c r="AP260" s="333"/>
      <c r="AQ260" s="333"/>
    </row>
    <row r="261" customFormat="false" ht="15.75" hidden="false" customHeight="false" outlineLevel="0" collapsed="false">
      <c r="AK261" s="236" t="n">
        <f aca="false">AK260+1</f>
        <v>261</v>
      </c>
      <c r="AL261" s="237" t="n">
        <v>130</v>
      </c>
      <c r="AM261" s="237" t="n">
        <v>100</v>
      </c>
      <c r="AN261" s="238" t="n">
        <v>4685</v>
      </c>
      <c r="AO261" s="239"/>
      <c r="AP261" s="333"/>
      <c r="AQ261" s="333"/>
    </row>
    <row r="262" customFormat="false" ht="15.75" hidden="false" customHeight="false" outlineLevel="0" collapsed="false">
      <c r="AK262" s="236" t="n">
        <f aca="false">AK261+1</f>
        <v>262</v>
      </c>
      <c r="AL262" s="237" t="n">
        <v>130</v>
      </c>
      <c r="AM262" s="237" t="n">
        <v>105</v>
      </c>
      <c r="AN262" s="238" t="n">
        <v>3990</v>
      </c>
      <c r="AO262" s="239"/>
      <c r="AP262" s="333"/>
      <c r="AQ262" s="333"/>
    </row>
    <row r="263" customFormat="false" ht="15.75" hidden="false" customHeight="false" outlineLevel="0" collapsed="false">
      <c r="AK263" s="236" t="n">
        <f aca="false">AK262+1</f>
        <v>263</v>
      </c>
      <c r="AL263" s="237" t="n">
        <v>130</v>
      </c>
      <c r="AM263" s="237" t="n">
        <v>110</v>
      </c>
      <c r="AN263" s="238" t="n">
        <v>3270</v>
      </c>
      <c r="AO263" s="239"/>
      <c r="AP263" s="333"/>
      <c r="AQ263" s="333"/>
    </row>
    <row r="264" customFormat="false" ht="15.75" hidden="false" customHeight="false" outlineLevel="0" collapsed="false">
      <c r="AK264" s="236" t="n">
        <f aca="false">AK263+1</f>
        <v>264</v>
      </c>
      <c r="AL264" s="237" t="n">
        <v>130</v>
      </c>
      <c r="AM264" s="237" t="n">
        <v>115</v>
      </c>
      <c r="AN264" s="238" t="n">
        <v>2690</v>
      </c>
      <c r="AO264" s="239"/>
      <c r="AP264" s="333"/>
      <c r="AQ264" s="333"/>
    </row>
    <row r="265" customFormat="false" ht="15.75" hidden="false" customHeight="false" outlineLevel="0" collapsed="false">
      <c r="AK265" s="236" t="n">
        <f aca="false">AK264+1</f>
        <v>265</v>
      </c>
      <c r="AL265" s="237" t="n">
        <v>130</v>
      </c>
      <c r="AM265" s="237" t="n">
        <v>120</v>
      </c>
      <c r="AN265" s="238" t="n">
        <v>1830</v>
      </c>
      <c r="AO265" s="239"/>
      <c r="AP265" s="333"/>
      <c r="AQ265" s="333"/>
    </row>
    <row r="266" customFormat="false" ht="15.75" hidden="false" customHeight="false" outlineLevel="0" collapsed="false">
      <c r="AK266" s="236" t="n">
        <f aca="false">AK265+1</f>
        <v>266</v>
      </c>
      <c r="AL266" s="237" t="n">
        <v>135</v>
      </c>
      <c r="AM266" s="237" t="n">
        <v>0</v>
      </c>
      <c r="AN266" s="238" t="n">
        <v>11460</v>
      </c>
      <c r="AO266" s="239"/>
      <c r="AP266" s="333"/>
      <c r="AQ266" s="333"/>
    </row>
    <row r="267" customFormat="false" ht="15.75" hidden="false" customHeight="false" outlineLevel="0" collapsed="false">
      <c r="AK267" s="236" t="n">
        <f aca="false">AK266+1</f>
        <v>267</v>
      </c>
      <c r="AL267" s="237" t="n">
        <v>135</v>
      </c>
      <c r="AM267" s="237" t="n">
        <v>40</v>
      </c>
      <c r="AN267" s="238" t="n">
        <v>10680</v>
      </c>
      <c r="AO267" s="239"/>
      <c r="AP267" s="333"/>
      <c r="AQ267" s="333"/>
    </row>
    <row r="268" customFormat="false" ht="15.75" hidden="false" customHeight="false" outlineLevel="0" collapsed="false">
      <c r="AK268" s="236" t="n">
        <f aca="false">AK267+1</f>
        <v>268</v>
      </c>
      <c r="AL268" s="237" t="n">
        <v>135</v>
      </c>
      <c r="AM268" s="237" t="n">
        <v>45</v>
      </c>
      <c r="AN268" s="238" t="n">
        <v>10410</v>
      </c>
      <c r="AO268" s="239"/>
      <c r="AP268" s="333"/>
      <c r="AQ268" s="333"/>
    </row>
    <row r="269" customFormat="false" ht="15.75" hidden="false" customHeight="false" outlineLevel="0" collapsed="false">
      <c r="AK269" s="236" t="n">
        <f aca="false">AK268+1</f>
        <v>269</v>
      </c>
      <c r="AL269" s="237" t="n">
        <v>135</v>
      </c>
      <c r="AM269" s="237" t="n">
        <v>50</v>
      </c>
      <c r="AN269" s="238" t="n">
        <v>10105</v>
      </c>
      <c r="AO269" s="239"/>
      <c r="AP269" s="333"/>
      <c r="AQ269" s="333"/>
    </row>
    <row r="270" customFormat="false" ht="15.75" hidden="false" customHeight="false" outlineLevel="0" collapsed="false">
      <c r="AK270" s="236" t="n">
        <f aca="false">AK269+1</f>
        <v>270</v>
      </c>
      <c r="AL270" s="237" t="n">
        <v>135</v>
      </c>
      <c r="AM270" s="237" t="n">
        <v>55</v>
      </c>
      <c r="AN270" s="238" t="n">
        <v>9765</v>
      </c>
      <c r="AO270" s="239"/>
      <c r="AP270" s="333"/>
      <c r="AQ270" s="333"/>
    </row>
    <row r="271" customFormat="false" ht="15.75" hidden="false" customHeight="false" outlineLevel="0" collapsed="false">
      <c r="AK271" s="236" t="n">
        <f aca="false">AK270+1</f>
        <v>271</v>
      </c>
      <c r="AL271" s="237" t="n">
        <v>135</v>
      </c>
      <c r="AM271" s="237" t="n">
        <v>60</v>
      </c>
      <c r="AN271" s="238" t="n">
        <v>9450</v>
      </c>
      <c r="AO271" s="239"/>
      <c r="AP271" s="333"/>
      <c r="AQ271" s="333"/>
    </row>
    <row r="272" customFormat="false" ht="15.75" hidden="false" customHeight="false" outlineLevel="0" collapsed="false">
      <c r="AK272" s="236" t="n">
        <f aca="false">AK271+1</f>
        <v>272</v>
      </c>
      <c r="AL272" s="237" t="n">
        <v>135</v>
      </c>
      <c r="AM272" s="237" t="n">
        <v>65</v>
      </c>
      <c r="AN272" s="238" t="n">
        <v>9055</v>
      </c>
      <c r="AO272" s="239"/>
      <c r="AP272" s="333"/>
      <c r="AQ272" s="333"/>
    </row>
    <row r="273" customFormat="false" ht="15.75" hidden="false" customHeight="false" outlineLevel="0" collapsed="false">
      <c r="AK273" s="236" t="n">
        <f aca="false">AK272+1</f>
        <v>273</v>
      </c>
      <c r="AL273" s="237" t="n">
        <v>135</v>
      </c>
      <c r="AM273" s="237" t="n">
        <v>70</v>
      </c>
      <c r="AN273" s="238" t="n">
        <v>8610</v>
      </c>
      <c r="AO273" s="239"/>
      <c r="AP273" s="333"/>
      <c r="AQ273" s="333"/>
    </row>
    <row r="274" customFormat="false" ht="15.75" hidden="false" customHeight="false" outlineLevel="0" collapsed="false">
      <c r="AK274" s="236" t="n">
        <f aca="false">AK273+1</f>
        <v>274</v>
      </c>
      <c r="AL274" s="237" t="n">
        <v>135</v>
      </c>
      <c r="AM274" s="237" t="n">
        <v>75</v>
      </c>
      <c r="AN274" s="238" t="n">
        <v>8140</v>
      </c>
      <c r="AO274" s="239"/>
      <c r="AP274" s="333"/>
      <c r="AQ274" s="333"/>
    </row>
    <row r="275" customFormat="false" ht="15.75" hidden="false" customHeight="false" outlineLevel="0" collapsed="false">
      <c r="AK275" s="236" t="n">
        <f aca="false">AK274+1</f>
        <v>275</v>
      </c>
      <c r="AL275" s="237" t="n">
        <v>135</v>
      </c>
      <c r="AM275" s="237" t="n">
        <v>80</v>
      </c>
      <c r="AN275" s="238" t="n">
        <v>7740</v>
      </c>
      <c r="AO275" s="239"/>
      <c r="AP275" s="333"/>
      <c r="AQ275" s="333"/>
    </row>
    <row r="276" customFormat="false" ht="15.75" hidden="false" customHeight="false" outlineLevel="0" collapsed="false">
      <c r="AK276" s="236" t="n">
        <f aca="false">AK275+1</f>
        <v>276</v>
      </c>
      <c r="AL276" s="237" t="n">
        <v>135</v>
      </c>
      <c r="AM276" s="237" t="n">
        <v>85</v>
      </c>
      <c r="AN276" s="238" t="n">
        <v>7195</v>
      </c>
      <c r="AO276" s="239"/>
      <c r="AP276" s="333"/>
      <c r="AQ276" s="333"/>
    </row>
    <row r="277" customFormat="false" ht="15.75" hidden="false" customHeight="false" outlineLevel="0" collapsed="false">
      <c r="AK277" s="236" t="n">
        <f aca="false">AK276+1</f>
        <v>277</v>
      </c>
      <c r="AL277" s="237" t="n">
        <v>135</v>
      </c>
      <c r="AM277" s="237" t="n">
        <v>90</v>
      </c>
      <c r="AN277" s="238" t="n">
        <v>6630</v>
      </c>
      <c r="AO277" s="239"/>
      <c r="AP277" s="333"/>
      <c r="AQ277" s="333"/>
    </row>
    <row r="278" customFormat="false" ht="15.75" hidden="false" customHeight="false" outlineLevel="0" collapsed="false">
      <c r="AK278" s="236" t="n">
        <f aca="false">AK277+1</f>
        <v>278</v>
      </c>
      <c r="AL278" s="237" t="n">
        <v>135</v>
      </c>
      <c r="AM278" s="237" t="n">
        <v>95</v>
      </c>
      <c r="AN278" s="238" t="n">
        <v>6020</v>
      </c>
      <c r="AO278" s="239"/>
      <c r="AP278" s="333"/>
      <c r="AQ278" s="333"/>
    </row>
    <row r="279" customFormat="false" ht="15.75" hidden="false" customHeight="false" outlineLevel="0" collapsed="false">
      <c r="AK279" s="236" t="n">
        <f aca="false">AK278+1</f>
        <v>279</v>
      </c>
      <c r="AL279" s="237" t="n">
        <v>135</v>
      </c>
      <c r="AM279" s="237" t="n">
        <v>100</v>
      </c>
      <c r="AN279" s="238" t="n">
        <v>5590</v>
      </c>
      <c r="AO279" s="239"/>
      <c r="AP279" s="333"/>
      <c r="AQ279" s="333"/>
    </row>
    <row r="280" customFormat="false" ht="15.75" hidden="false" customHeight="false" outlineLevel="0" collapsed="false">
      <c r="AK280" s="236" t="n">
        <f aca="false">AK279+1</f>
        <v>280</v>
      </c>
      <c r="AL280" s="237" t="n">
        <v>135</v>
      </c>
      <c r="AM280" s="237" t="n">
        <v>105</v>
      </c>
      <c r="AN280" s="238" t="n">
        <v>4885</v>
      </c>
      <c r="AO280" s="239"/>
      <c r="AP280" s="333"/>
      <c r="AQ280" s="333"/>
    </row>
    <row r="281" customFormat="false" ht="15.75" hidden="false" customHeight="false" outlineLevel="0" collapsed="false">
      <c r="AK281" s="236" t="n">
        <f aca="false">AK280+1</f>
        <v>281</v>
      </c>
      <c r="AL281" s="237" t="n">
        <v>135</v>
      </c>
      <c r="AM281" s="237" t="n">
        <v>110</v>
      </c>
      <c r="AN281" s="238" t="n">
        <v>4160</v>
      </c>
      <c r="AO281" s="239"/>
      <c r="AP281" s="333"/>
      <c r="AQ281" s="333"/>
    </row>
    <row r="282" customFormat="false" ht="15.75" hidden="false" customHeight="false" outlineLevel="0" collapsed="false">
      <c r="AK282" s="236" t="n">
        <f aca="false">AK281+1</f>
        <v>282</v>
      </c>
      <c r="AL282" s="237" t="n">
        <v>135</v>
      </c>
      <c r="AM282" s="237" t="n">
        <v>115</v>
      </c>
      <c r="AN282" s="238" t="n">
        <v>3405</v>
      </c>
      <c r="AO282" s="239"/>
      <c r="AP282" s="333"/>
      <c r="AQ282" s="333"/>
    </row>
    <row r="283" customFormat="false" ht="15.75" hidden="false" customHeight="false" outlineLevel="0" collapsed="false">
      <c r="AK283" s="236" t="n">
        <f aca="false">AK282+1</f>
        <v>283</v>
      </c>
      <c r="AL283" s="237" t="n">
        <v>135</v>
      </c>
      <c r="AM283" s="237" t="n">
        <v>120</v>
      </c>
      <c r="AN283" s="238" t="n">
        <v>2805</v>
      </c>
      <c r="AO283" s="239"/>
      <c r="AP283" s="333"/>
      <c r="AQ283" s="333"/>
    </row>
    <row r="284" customFormat="false" ht="15.75" hidden="false" customHeight="false" outlineLevel="0" collapsed="false">
      <c r="AK284" s="236" t="n">
        <f aca="false">AK283+1</f>
        <v>284</v>
      </c>
      <c r="AL284" s="237" t="n">
        <v>135</v>
      </c>
      <c r="AM284" s="237" t="n">
        <v>125</v>
      </c>
      <c r="AN284" s="238" t="n">
        <v>1905</v>
      </c>
      <c r="AO284" s="239"/>
      <c r="AP284" s="333"/>
      <c r="AQ284" s="333"/>
    </row>
    <row r="285" customFormat="false" ht="15.75" hidden="false" customHeight="false" outlineLevel="0" collapsed="false">
      <c r="AK285" s="236" t="n">
        <f aca="false">AK284+1</f>
        <v>285</v>
      </c>
      <c r="AL285" s="237" t="n">
        <v>140</v>
      </c>
      <c r="AM285" s="237" t="n">
        <v>0</v>
      </c>
      <c r="AN285" s="238" t="n">
        <v>12330</v>
      </c>
      <c r="AO285" s="239"/>
      <c r="AP285" s="333"/>
      <c r="AQ285" s="333"/>
    </row>
    <row r="286" customFormat="false" ht="15.75" hidden="false" customHeight="false" outlineLevel="0" collapsed="false">
      <c r="AK286" s="236" t="n">
        <f aca="false">AK285+1</f>
        <v>286</v>
      </c>
      <c r="AL286" s="237" t="n">
        <v>140</v>
      </c>
      <c r="AM286" s="237" t="n">
        <v>30</v>
      </c>
      <c r="AN286" s="238" t="n">
        <v>11760</v>
      </c>
      <c r="AO286" s="239"/>
      <c r="AP286" s="333"/>
      <c r="AQ286" s="333"/>
    </row>
    <row r="287" customFormat="false" ht="15.75" hidden="false" customHeight="false" outlineLevel="0" collapsed="false">
      <c r="AK287" s="236" t="n">
        <f aca="false">AK286+1</f>
        <v>287</v>
      </c>
      <c r="AL287" s="237" t="n">
        <v>140</v>
      </c>
      <c r="AM287" s="237" t="n">
        <v>40</v>
      </c>
      <c r="AN287" s="238" t="n">
        <v>11320</v>
      </c>
      <c r="AO287" s="239"/>
      <c r="AP287" s="333"/>
      <c r="AQ287" s="333"/>
    </row>
    <row r="288" customFormat="false" ht="15.75" hidden="false" customHeight="false" outlineLevel="0" collapsed="false">
      <c r="AK288" s="236" t="n">
        <f aca="false">AK287+1</f>
        <v>288</v>
      </c>
      <c r="AL288" s="237" t="n">
        <v>140</v>
      </c>
      <c r="AM288" s="237" t="n">
        <v>45</v>
      </c>
      <c r="AN288" s="238" t="n">
        <v>11300</v>
      </c>
      <c r="AO288" s="239"/>
      <c r="AP288" s="333"/>
      <c r="AQ288" s="333"/>
    </row>
    <row r="289" customFormat="false" ht="15.75" hidden="false" customHeight="false" outlineLevel="0" collapsed="false">
      <c r="AK289" s="236" t="n">
        <f aca="false">AK288+1</f>
        <v>289</v>
      </c>
      <c r="AL289" s="237" t="n">
        <v>140</v>
      </c>
      <c r="AM289" s="237" t="n">
        <v>50</v>
      </c>
      <c r="AN289" s="238" t="n">
        <v>10995</v>
      </c>
      <c r="AO289" s="239"/>
      <c r="AP289" s="333"/>
      <c r="AQ289" s="333"/>
    </row>
    <row r="290" customFormat="false" ht="15.75" hidden="false" customHeight="false" outlineLevel="0" collapsed="false">
      <c r="AK290" s="236" t="n">
        <f aca="false">AK289+1</f>
        <v>290</v>
      </c>
      <c r="AL290" s="237" t="n">
        <v>140</v>
      </c>
      <c r="AM290" s="237" t="n">
        <v>60</v>
      </c>
      <c r="AN290" s="238" t="n">
        <v>10270</v>
      </c>
      <c r="AO290" s="239"/>
      <c r="AP290" s="333"/>
      <c r="AQ290" s="333"/>
    </row>
    <row r="291" customFormat="false" ht="15.75" hidden="false" customHeight="false" outlineLevel="0" collapsed="false">
      <c r="AK291" s="236" t="n">
        <f aca="false">AK290+1</f>
        <v>291</v>
      </c>
      <c r="AL291" s="237" t="n">
        <v>140</v>
      </c>
      <c r="AM291" s="237" t="n">
        <v>65</v>
      </c>
      <c r="AN291" s="238" t="n">
        <v>9935</v>
      </c>
      <c r="AO291" s="239"/>
      <c r="AP291" s="333"/>
      <c r="AQ291" s="333"/>
    </row>
    <row r="292" customFormat="false" ht="15.75" hidden="false" customHeight="false" outlineLevel="0" collapsed="false">
      <c r="AK292" s="236" t="n">
        <f aca="false">AK291+1</f>
        <v>292</v>
      </c>
      <c r="AL292" s="237" t="n">
        <v>140</v>
      </c>
      <c r="AM292" s="237" t="n">
        <v>70</v>
      </c>
      <c r="AN292" s="238" t="n">
        <v>9505</v>
      </c>
      <c r="AO292" s="239"/>
      <c r="AP292" s="333"/>
      <c r="AQ292" s="333"/>
    </row>
    <row r="293" customFormat="false" ht="15.75" hidden="false" customHeight="false" outlineLevel="0" collapsed="false">
      <c r="AK293" s="236" t="n">
        <f aca="false">AK292+1</f>
        <v>293</v>
      </c>
      <c r="AL293" s="237" t="n">
        <v>140</v>
      </c>
      <c r="AM293" s="237" t="n">
        <v>75</v>
      </c>
      <c r="AN293" s="238" t="n">
        <v>9030</v>
      </c>
      <c r="AO293" s="239"/>
      <c r="AP293" s="333"/>
      <c r="AQ293" s="333"/>
    </row>
    <row r="294" customFormat="false" ht="15.75" hidden="false" customHeight="false" outlineLevel="0" collapsed="false">
      <c r="AK294" s="236" t="n">
        <f aca="false">AK293+1</f>
        <v>294</v>
      </c>
      <c r="AL294" s="237" t="n">
        <v>140</v>
      </c>
      <c r="AM294" s="237" t="n">
        <v>80</v>
      </c>
      <c r="AN294" s="238" t="n">
        <v>8530</v>
      </c>
      <c r="AO294" s="239"/>
      <c r="AP294" s="333"/>
      <c r="AQ294" s="333"/>
    </row>
    <row r="295" customFormat="false" ht="15.75" hidden="false" customHeight="false" outlineLevel="0" collapsed="false">
      <c r="AK295" s="236" t="n">
        <f aca="false">AK294+1</f>
        <v>295</v>
      </c>
      <c r="AL295" s="237" t="n">
        <v>140</v>
      </c>
      <c r="AM295" s="237" t="n">
        <v>85</v>
      </c>
      <c r="AN295" s="238" t="n">
        <v>8100</v>
      </c>
      <c r="AO295" s="239"/>
      <c r="AP295" s="333"/>
      <c r="AQ295" s="333"/>
    </row>
    <row r="296" customFormat="false" ht="15.75" hidden="false" customHeight="false" outlineLevel="0" collapsed="false">
      <c r="AK296" s="236" t="n">
        <f aca="false">AK295+1</f>
        <v>296</v>
      </c>
      <c r="AL296" s="237" t="n">
        <v>140</v>
      </c>
      <c r="AM296" s="237" t="n">
        <v>90</v>
      </c>
      <c r="AN296" s="238" t="n">
        <v>7520</v>
      </c>
      <c r="AO296" s="239"/>
      <c r="AP296" s="333"/>
      <c r="AQ296" s="333"/>
    </row>
    <row r="297" customFormat="false" ht="15.75" hidden="false" customHeight="false" outlineLevel="0" collapsed="false">
      <c r="AK297" s="236" t="n">
        <f aca="false">AK296+1</f>
        <v>297</v>
      </c>
      <c r="AL297" s="237" t="n">
        <v>140</v>
      </c>
      <c r="AM297" s="237" t="n">
        <v>95</v>
      </c>
      <c r="AN297" s="238" t="n">
        <v>6920</v>
      </c>
      <c r="AO297" s="239"/>
      <c r="AP297" s="333"/>
      <c r="AQ297" s="333"/>
    </row>
    <row r="298" customFormat="false" ht="15.75" hidden="false" customHeight="false" outlineLevel="0" collapsed="false">
      <c r="AK298" s="236" t="n">
        <f aca="false">AK297+1</f>
        <v>298</v>
      </c>
      <c r="AL298" s="237" t="n">
        <v>140</v>
      </c>
      <c r="AM298" s="237" t="n">
        <v>100</v>
      </c>
      <c r="AN298" s="238" t="n">
        <v>6280</v>
      </c>
      <c r="AO298" s="239"/>
      <c r="AP298" s="333"/>
      <c r="AQ298" s="333"/>
    </row>
    <row r="299" customFormat="false" ht="15.75" hidden="false" customHeight="false" outlineLevel="0" collapsed="false">
      <c r="AK299" s="236" t="n">
        <f aca="false">AK298+1</f>
        <v>299</v>
      </c>
      <c r="AL299" s="237" t="n">
        <v>140</v>
      </c>
      <c r="AM299" s="237" t="n">
        <v>105</v>
      </c>
      <c r="AN299" s="238" t="n">
        <v>5830</v>
      </c>
      <c r="AO299" s="239"/>
      <c r="AP299" s="333"/>
      <c r="AQ299" s="333"/>
    </row>
    <row r="300" customFormat="false" ht="15.75" hidden="false" customHeight="false" outlineLevel="0" collapsed="false">
      <c r="AK300" s="236" t="n">
        <f aca="false">AK299+1</f>
        <v>300</v>
      </c>
      <c r="AL300" s="237" t="n">
        <v>140</v>
      </c>
      <c r="AM300" s="237" t="n">
        <v>110</v>
      </c>
      <c r="AN300" s="238" t="n">
        <v>5095</v>
      </c>
      <c r="AO300" s="239"/>
      <c r="AP300" s="333"/>
      <c r="AQ300" s="333"/>
    </row>
    <row r="301" customFormat="false" ht="15.75" hidden="false" customHeight="false" outlineLevel="0" collapsed="false">
      <c r="AK301" s="236" t="n">
        <f aca="false">AK300+1</f>
        <v>301</v>
      </c>
      <c r="AL301" s="237" t="n">
        <v>140</v>
      </c>
      <c r="AM301" s="237" t="n">
        <v>115</v>
      </c>
      <c r="AN301" s="238" t="n">
        <v>4340</v>
      </c>
      <c r="AO301" s="239"/>
      <c r="AP301" s="333"/>
      <c r="AQ301" s="333"/>
    </row>
    <row r="302" customFormat="false" ht="15.75" hidden="false" customHeight="false" outlineLevel="0" collapsed="false">
      <c r="AK302" s="236" t="n">
        <f aca="false">AK301+1</f>
        <v>302</v>
      </c>
      <c r="AL302" s="237" t="n">
        <v>140</v>
      </c>
      <c r="AM302" s="237" t="n">
        <v>120</v>
      </c>
      <c r="AN302" s="238" t="n">
        <v>3540</v>
      </c>
      <c r="AO302" s="239"/>
      <c r="AP302" s="333"/>
      <c r="AQ302" s="333"/>
    </row>
    <row r="303" customFormat="false" ht="15.75" hidden="false" customHeight="false" outlineLevel="0" collapsed="false">
      <c r="AK303" s="236" t="n">
        <f aca="false">AK302+1</f>
        <v>303</v>
      </c>
      <c r="AL303" s="237" t="n">
        <v>140</v>
      </c>
      <c r="AM303" s="237" t="n">
        <v>125</v>
      </c>
      <c r="AN303" s="238" t="n">
        <v>2920</v>
      </c>
      <c r="AO303" s="239"/>
      <c r="AP303" s="333"/>
      <c r="AQ303" s="333"/>
    </row>
    <row r="304" customFormat="false" ht="15.75" hidden="false" customHeight="false" outlineLevel="0" collapsed="false">
      <c r="AK304" s="236" t="n">
        <f aca="false">AK303+1</f>
        <v>304</v>
      </c>
      <c r="AL304" s="237" t="n">
        <v>140</v>
      </c>
      <c r="AM304" s="237" t="n">
        <v>130</v>
      </c>
      <c r="AN304" s="238" t="n">
        <v>1975</v>
      </c>
      <c r="AO304" s="239"/>
      <c r="AP304" s="333"/>
      <c r="AQ304" s="333"/>
    </row>
    <row r="305" customFormat="false" ht="15.75" hidden="false" customHeight="false" outlineLevel="0" collapsed="false">
      <c r="AK305" s="236" t="n">
        <f aca="false">AK304+1</f>
        <v>305</v>
      </c>
      <c r="AL305" s="237" t="n">
        <v>145</v>
      </c>
      <c r="AM305" s="237" t="n">
        <v>0</v>
      </c>
      <c r="AN305" s="238" t="n">
        <v>13220</v>
      </c>
      <c r="AO305" s="239"/>
      <c r="AP305" s="333"/>
      <c r="AQ305" s="333"/>
    </row>
    <row r="306" customFormat="false" ht="15.75" hidden="false" customHeight="false" outlineLevel="0" collapsed="false">
      <c r="AK306" s="236" t="n">
        <f aca="false">AK305+1</f>
        <v>306</v>
      </c>
      <c r="AL306" s="237" t="n">
        <v>145</v>
      </c>
      <c r="AM306" s="237" t="n">
        <v>35</v>
      </c>
      <c r="AN306" s="238" t="n">
        <v>12455</v>
      </c>
      <c r="AO306" s="239"/>
      <c r="AP306" s="333"/>
      <c r="AQ306" s="333"/>
    </row>
    <row r="307" customFormat="false" ht="15.75" hidden="false" customHeight="false" outlineLevel="0" collapsed="false">
      <c r="AK307" s="236" t="n">
        <f aca="false">AK306+1</f>
        <v>307</v>
      </c>
      <c r="AL307" s="237" t="n">
        <v>145</v>
      </c>
      <c r="AM307" s="237" t="n">
        <v>65</v>
      </c>
      <c r="AN307" s="238" t="n">
        <v>10795</v>
      </c>
      <c r="AO307" s="239"/>
      <c r="AP307" s="333"/>
      <c r="AQ307" s="333"/>
    </row>
    <row r="308" customFormat="false" ht="15.75" hidden="false" customHeight="false" outlineLevel="0" collapsed="false">
      <c r="AK308" s="236" t="n">
        <f aca="false">AK307+1</f>
        <v>308</v>
      </c>
      <c r="AL308" s="237" t="n">
        <v>145</v>
      </c>
      <c r="AM308" s="237" t="n">
        <v>70</v>
      </c>
      <c r="AN308" s="238" t="n">
        <v>10430</v>
      </c>
      <c r="AO308" s="239"/>
      <c r="AP308" s="333"/>
      <c r="AQ308" s="333"/>
    </row>
    <row r="309" customFormat="false" ht="15.75" hidden="false" customHeight="false" outlineLevel="0" collapsed="false">
      <c r="AK309" s="236" t="n">
        <f aca="false">AK308+1</f>
        <v>309</v>
      </c>
      <c r="AL309" s="237" t="n">
        <v>145</v>
      </c>
      <c r="AM309" s="237" t="n">
        <v>75</v>
      </c>
      <c r="AN309" s="238" t="n">
        <v>9955</v>
      </c>
      <c r="AO309" s="239"/>
      <c r="AP309" s="333"/>
      <c r="AQ309" s="333"/>
    </row>
    <row r="310" customFormat="false" ht="15.75" hidden="false" customHeight="false" outlineLevel="0" collapsed="false">
      <c r="AK310" s="236" t="n">
        <f aca="false">AK309+1</f>
        <v>310</v>
      </c>
      <c r="AL310" s="237" t="n">
        <v>145</v>
      </c>
      <c r="AM310" s="237" t="n">
        <v>85</v>
      </c>
      <c r="AN310" s="238" t="n">
        <v>8915</v>
      </c>
      <c r="AO310" s="239"/>
      <c r="AP310" s="333"/>
      <c r="AQ310" s="333"/>
    </row>
    <row r="311" customFormat="false" ht="15.75" hidden="false" customHeight="false" outlineLevel="0" collapsed="false">
      <c r="AK311" s="236" t="n">
        <f aca="false">AK310+1</f>
        <v>311</v>
      </c>
      <c r="AL311" s="237" t="n">
        <v>145</v>
      </c>
      <c r="AM311" s="237" t="n">
        <v>90</v>
      </c>
      <c r="AN311" s="238" t="n">
        <v>8465</v>
      </c>
      <c r="AO311" s="239"/>
      <c r="AP311" s="333"/>
      <c r="AQ311" s="333"/>
    </row>
    <row r="312" customFormat="false" ht="15.75" hidden="false" customHeight="false" outlineLevel="0" collapsed="false">
      <c r="AK312" s="236" t="n">
        <f aca="false">AK311+1</f>
        <v>312</v>
      </c>
      <c r="AL312" s="237" t="n">
        <v>145</v>
      </c>
      <c r="AM312" s="237" t="n">
        <v>95</v>
      </c>
      <c r="AN312" s="238" t="n">
        <v>7845</v>
      </c>
      <c r="AO312" s="239"/>
      <c r="AP312" s="333"/>
      <c r="AQ312" s="333"/>
    </row>
    <row r="313" customFormat="false" ht="15.75" hidden="false" customHeight="false" outlineLevel="0" collapsed="false">
      <c r="AK313" s="236" t="n">
        <f aca="false">AK312+1</f>
        <v>313</v>
      </c>
      <c r="AL313" s="237" t="n">
        <v>145</v>
      </c>
      <c r="AM313" s="237" t="n">
        <v>100</v>
      </c>
      <c r="AN313" s="238" t="n">
        <v>7215</v>
      </c>
      <c r="AO313" s="239"/>
      <c r="AP313" s="333"/>
      <c r="AQ313" s="333"/>
    </row>
    <row r="314" customFormat="false" ht="15.75" hidden="false" customHeight="false" outlineLevel="0" collapsed="false">
      <c r="AK314" s="236" t="n">
        <f aca="false">AK313+1</f>
        <v>314</v>
      </c>
      <c r="AL314" s="237" t="n">
        <v>145</v>
      </c>
      <c r="AM314" s="237" t="n">
        <v>105</v>
      </c>
      <c r="AN314" s="238" t="n">
        <v>6545</v>
      </c>
      <c r="AO314" s="239"/>
      <c r="AP314" s="333"/>
      <c r="AQ314" s="333"/>
    </row>
    <row r="315" customFormat="false" ht="15.75" hidden="false" customHeight="false" outlineLevel="0" collapsed="false">
      <c r="AK315" s="236" t="n">
        <f aca="false">AK314+1</f>
        <v>315</v>
      </c>
      <c r="AL315" s="237" t="n">
        <v>145</v>
      </c>
      <c r="AM315" s="237" t="n">
        <v>110</v>
      </c>
      <c r="AN315" s="238" t="n">
        <v>6070</v>
      </c>
      <c r="AO315" s="239"/>
      <c r="AP315" s="333"/>
      <c r="AQ315" s="333"/>
    </row>
    <row r="316" customFormat="false" ht="15.75" hidden="false" customHeight="false" outlineLevel="0" collapsed="false">
      <c r="AK316" s="236" t="n">
        <f aca="false">AK315+1</f>
        <v>316</v>
      </c>
      <c r="AL316" s="237" t="n">
        <v>145</v>
      </c>
      <c r="AM316" s="237" t="n">
        <v>120</v>
      </c>
      <c r="AN316" s="238" t="n">
        <v>4505</v>
      </c>
      <c r="AO316" s="239"/>
      <c r="AP316" s="333"/>
      <c r="AQ316" s="333"/>
    </row>
    <row r="317" customFormat="false" ht="15.75" hidden="false" customHeight="false" outlineLevel="0" collapsed="false">
      <c r="AK317" s="236" t="n">
        <f aca="false">AK316+1</f>
        <v>317</v>
      </c>
      <c r="AL317" s="237" t="n">
        <v>145</v>
      </c>
      <c r="AM317" s="237" t="n">
        <v>125</v>
      </c>
      <c r="AN317" s="238" t="n">
        <v>3675</v>
      </c>
      <c r="AO317" s="239"/>
      <c r="AP317" s="333"/>
      <c r="AQ317" s="333"/>
    </row>
    <row r="318" customFormat="false" ht="15.75" hidden="false" customHeight="false" outlineLevel="0" collapsed="false">
      <c r="AK318" s="236" t="n">
        <f aca="false">AK317+1</f>
        <v>318</v>
      </c>
      <c r="AL318" s="237" t="n">
        <v>145</v>
      </c>
      <c r="AM318" s="237" t="n">
        <v>130</v>
      </c>
      <c r="AN318" s="238" t="n">
        <v>3015</v>
      </c>
      <c r="AO318" s="239"/>
      <c r="AP318" s="333"/>
      <c r="AQ318" s="333"/>
    </row>
    <row r="319" customFormat="false" ht="15.75" hidden="false" customHeight="false" outlineLevel="0" collapsed="false">
      <c r="AK319" s="236" t="n">
        <f aca="false">AK318+1</f>
        <v>319</v>
      </c>
      <c r="AL319" s="237" t="n">
        <v>145</v>
      </c>
      <c r="AM319" s="237" t="n">
        <v>135</v>
      </c>
      <c r="AN319" s="238" t="n">
        <v>2050</v>
      </c>
      <c r="AO319" s="239"/>
      <c r="AP319" s="333"/>
      <c r="AQ319" s="333"/>
    </row>
    <row r="320" customFormat="false" ht="15.75" hidden="false" customHeight="false" outlineLevel="0" collapsed="false">
      <c r="AK320" s="236" t="n">
        <f aca="false">AK319+1</f>
        <v>320</v>
      </c>
      <c r="AL320" s="237" t="n">
        <v>150</v>
      </c>
      <c r="AM320" s="237" t="n">
        <v>0</v>
      </c>
      <c r="AN320" s="238" t="n">
        <v>14145</v>
      </c>
      <c r="AO320" s="239"/>
      <c r="AP320" s="333"/>
      <c r="AQ320" s="333"/>
    </row>
    <row r="321" customFormat="false" ht="15.75" hidden="false" customHeight="false" outlineLevel="0" collapsed="false">
      <c r="AK321" s="236" t="n">
        <f aca="false">AK320+1</f>
        <v>321</v>
      </c>
      <c r="AL321" s="237" t="n">
        <v>150</v>
      </c>
      <c r="AM321" s="237" t="n">
        <v>70</v>
      </c>
      <c r="AN321" s="238" t="n">
        <v>11310</v>
      </c>
      <c r="AO321" s="239"/>
      <c r="AP321" s="333"/>
      <c r="AQ321" s="333"/>
    </row>
    <row r="322" customFormat="false" ht="15.75" hidden="false" customHeight="false" outlineLevel="0" collapsed="false">
      <c r="AK322" s="236" t="n">
        <f aca="false">AK321+1</f>
        <v>322</v>
      </c>
      <c r="AL322" s="237" t="n">
        <v>150</v>
      </c>
      <c r="AM322" s="237" t="n">
        <v>75</v>
      </c>
      <c r="AN322" s="238" t="n">
        <v>10910</v>
      </c>
      <c r="AO322" s="239"/>
      <c r="AP322" s="333"/>
      <c r="AQ322" s="333"/>
    </row>
    <row r="323" customFormat="false" ht="15.75" hidden="false" customHeight="false" outlineLevel="0" collapsed="false">
      <c r="AK323" s="236" t="n">
        <f aca="false">AK322+1</f>
        <v>323</v>
      </c>
      <c r="AL323" s="237" t="n">
        <v>150</v>
      </c>
      <c r="AM323" s="237" t="n">
        <v>80</v>
      </c>
      <c r="AN323" s="238" t="n">
        <v>10410</v>
      </c>
      <c r="AO323" s="239"/>
      <c r="AP323" s="333"/>
      <c r="AQ323" s="333"/>
    </row>
    <row r="324" customFormat="false" ht="15.75" hidden="false" customHeight="false" outlineLevel="0" collapsed="false">
      <c r="AK324" s="236" t="n">
        <f aca="false">AK323+1</f>
        <v>324</v>
      </c>
      <c r="AL324" s="237" t="n">
        <v>150</v>
      </c>
      <c r="AM324" s="237" t="n">
        <v>85</v>
      </c>
      <c r="AN324" s="238" t="n">
        <v>9885</v>
      </c>
      <c r="AO324" s="239"/>
      <c r="AP324" s="333"/>
      <c r="AQ324" s="333"/>
    </row>
    <row r="325" customFormat="false" ht="15.75" hidden="false" customHeight="false" outlineLevel="0" collapsed="false">
      <c r="AK325" s="236" t="n">
        <f aca="false">AK324+1</f>
        <v>325</v>
      </c>
      <c r="AL325" s="237" t="n">
        <v>150</v>
      </c>
      <c r="AM325" s="237" t="n">
        <v>90</v>
      </c>
      <c r="AN325" s="238" t="n">
        <v>9315</v>
      </c>
      <c r="AO325" s="239"/>
      <c r="AP325" s="333"/>
      <c r="AQ325" s="333"/>
    </row>
    <row r="326" customFormat="false" ht="15.75" hidden="false" customHeight="false" outlineLevel="0" collapsed="false">
      <c r="AK326" s="236" t="n">
        <f aca="false">AK325+1</f>
        <v>326</v>
      </c>
      <c r="AL326" s="237" t="n">
        <v>150</v>
      </c>
      <c r="AM326" s="237" t="n">
        <v>95</v>
      </c>
      <c r="AN326" s="238" t="n">
        <v>8810</v>
      </c>
      <c r="AO326" s="239"/>
      <c r="AP326" s="333"/>
      <c r="AQ326" s="333"/>
    </row>
    <row r="327" customFormat="false" ht="15.75" hidden="false" customHeight="false" outlineLevel="0" collapsed="false">
      <c r="AK327" s="236" t="n">
        <f aca="false">AK326+1</f>
        <v>327</v>
      </c>
      <c r="AL327" s="237" t="n">
        <v>150</v>
      </c>
      <c r="AM327" s="237" t="n">
        <v>100</v>
      </c>
      <c r="AN327" s="238" t="n">
        <v>8180</v>
      </c>
      <c r="AO327" s="239"/>
      <c r="AP327" s="333"/>
      <c r="AQ327" s="333"/>
    </row>
    <row r="328" customFormat="false" ht="15.75" hidden="false" customHeight="false" outlineLevel="0" collapsed="false">
      <c r="AK328" s="236" t="n">
        <f aca="false">AK327+1</f>
        <v>328</v>
      </c>
      <c r="AL328" s="237" t="n">
        <v>150</v>
      </c>
      <c r="AM328" s="237" t="n">
        <v>105</v>
      </c>
      <c r="AN328" s="238" t="n">
        <v>7510</v>
      </c>
      <c r="AO328" s="239"/>
      <c r="AP328" s="333"/>
      <c r="AQ328" s="333"/>
    </row>
    <row r="329" customFormat="false" ht="15.75" hidden="false" customHeight="false" outlineLevel="0" collapsed="false">
      <c r="AK329" s="236" t="n">
        <f aca="false">AK328+1</f>
        <v>329</v>
      </c>
      <c r="AL329" s="237" t="n">
        <v>150</v>
      </c>
      <c r="AM329" s="237" t="n">
        <v>110</v>
      </c>
      <c r="AN329" s="238" t="n">
        <v>6805</v>
      </c>
      <c r="AO329" s="239"/>
      <c r="AP329" s="333"/>
      <c r="AQ329" s="333"/>
    </row>
    <row r="330" customFormat="false" ht="15.75" hidden="false" customHeight="false" outlineLevel="0" collapsed="false">
      <c r="AK330" s="236" t="n">
        <f aca="false">AK329+1</f>
        <v>330</v>
      </c>
      <c r="AL330" s="237" t="n">
        <v>150</v>
      </c>
      <c r="AM330" s="237" t="n">
        <v>115</v>
      </c>
      <c r="AN330" s="238" t="n">
        <v>6300</v>
      </c>
      <c r="AO330" s="239"/>
      <c r="AP330" s="333"/>
      <c r="AQ330" s="333"/>
    </row>
    <row r="331" customFormat="false" ht="15.75" hidden="false" customHeight="false" outlineLevel="0" collapsed="false">
      <c r="AK331" s="236" t="n">
        <f aca="false">AK330+1</f>
        <v>331</v>
      </c>
      <c r="AL331" s="237" t="n">
        <v>150</v>
      </c>
      <c r="AM331" s="237" t="n">
        <v>120</v>
      </c>
      <c r="AN331" s="238" t="n">
        <v>5505</v>
      </c>
      <c r="AO331" s="239"/>
      <c r="AP331" s="333"/>
      <c r="AQ331" s="333"/>
    </row>
    <row r="332" customFormat="false" ht="15.75" hidden="false" customHeight="false" outlineLevel="0" collapsed="false">
      <c r="AK332" s="236" t="n">
        <f aca="false">AK331+1</f>
        <v>332</v>
      </c>
      <c r="AL332" s="237" t="n">
        <v>150</v>
      </c>
      <c r="AM332" s="237" t="n">
        <v>125</v>
      </c>
      <c r="AN332" s="238" t="n">
        <v>4675</v>
      </c>
      <c r="AO332" s="239"/>
      <c r="AP332" s="333"/>
      <c r="AQ332" s="333"/>
    </row>
    <row r="333" customFormat="false" ht="15.75" hidden="false" customHeight="false" outlineLevel="0" collapsed="false">
      <c r="AK333" s="236" t="n">
        <f aca="false">AK332+1</f>
        <v>333</v>
      </c>
      <c r="AL333" s="237" t="n">
        <v>150</v>
      </c>
      <c r="AM333" s="237" t="n">
        <v>130</v>
      </c>
      <c r="AN333" s="238" t="n">
        <v>3815</v>
      </c>
      <c r="AO333" s="239"/>
      <c r="AP333" s="333"/>
      <c r="AQ333" s="333"/>
    </row>
    <row r="334" customFormat="false" ht="15.75" hidden="false" customHeight="false" outlineLevel="0" collapsed="false">
      <c r="AK334" s="236" t="n">
        <f aca="false">AK333+1</f>
        <v>334</v>
      </c>
      <c r="AL334" s="237" t="n">
        <v>150</v>
      </c>
      <c r="AM334" s="237" t="n">
        <v>135</v>
      </c>
      <c r="AN334" s="238" t="n">
        <v>3130</v>
      </c>
      <c r="AO334" s="239"/>
      <c r="AP334" s="333"/>
      <c r="AQ334" s="333"/>
    </row>
    <row r="335" customFormat="false" ht="15.75" hidden="false" customHeight="false" outlineLevel="0" collapsed="false">
      <c r="AK335" s="236" t="n">
        <f aca="false">AK334+1</f>
        <v>335</v>
      </c>
      <c r="AL335" s="237" t="n">
        <v>150</v>
      </c>
      <c r="AM335" s="237" t="n">
        <v>140</v>
      </c>
      <c r="AN335" s="238" t="n">
        <v>2125</v>
      </c>
      <c r="AO335" s="239"/>
      <c r="AP335" s="333"/>
      <c r="AQ335" s="333"/>
    </row>
    <row r="336" customFormat="false" ht="15.75" hidden="false" customHeight="false" outlineLevel="0" collapsed="false">
      <c r="AK336" s="236" t="n">
        <f aca="false">AK335+1</f>
        <v>336</v>
      </c>
      <c r="AL336" s="237" t="n">
        <v>155</v>
      </c>
      <c r="AM336" s="237" t="n">
        <v>0</v>
      </c>
      <c r="AN336" s="238" t="n">
        <v>15110</v>
      </c>
      <c r="AO336" s="239"/>
      <c r="AP336" s="333"/>
      <c r="AQ336" s="333"/>
    </row>
    <row r="337" customFormat="false" ht="15.75" hidden="false" customHeight="false" outlineLevel="0" collapsed="false">
      <c r="AK337" s="236" t="n">
        <f aca="false">AK336+1</f>
        <v>337</v>
      </c>
      <c r="AL337" s="237" t="n">
        <v>155</v>
      </c>
      <c r="AM337" s="237" t="n">
        <v>55</v>
      </c>
      <c r="AN337" s="238" t="n">
        <v>13200</v>
      </c>
      <c r="AO337" s="239"/>
      <c r="AP337" s="333"/>
      <c r="AQ337" s="333"/>
    </row>
    <row r="338" customFormat="false" ht="15.75" hidden="false" customHeight="false" outlineLevel="0" collapsed="false">
      <c r="AK338" s="236" t="n">
        <f aca="false">AK337+1</f>
        <v>338</v>
      </c>
      <c r="AL338" s="237" t="n">
        <v>155</v>
      </c>
      <c r="AM338" s="237" t="n">
        <v>75</v>
      </c>
      <c r="AN338" s="238" t="n">
        <v>11815</v>
      </c>
      <c r="AO338" s="239"/>
      <c r="AP338" s="333"/>
      <c r="AQ338" s="333"/>
    </row>
    <row r="339" customFormat="false" ht="15.75" hidden="false" customHeight="false" outlineLevel="0" collapsed="false">
      <c r="AK339" s="236" t="n">
        <f aca="false">AK338+1</f>
        <v>339</v>
      </c>
      <c r="AL339" s="237" t="n">
        <v>155</v>
      </c>
      <c r="AM339" s="237" t="n">
        <v>80</v>
      </c>
      <c r="AN339" s="238" t="n">
        <v>11385</v>
      </c>
      <c r="AO339" s="239"/>
      <c r="AP339" s="333"/>
      <c r="AQ339" s="333"/>
    </row>
    <row r="340" customFormat="false" ht="15.75" hidden="false" customHeight="false" outlineLevel="0" collapsed="false">
      <c r="AK340" s="236" t="n">
        <f aca="false">AK339+1</f>
        <v>340</v>
      </c>
      <c r="AL340" s="237" t="n">
        <v>155</v>
      </c>
      <c r="AM340" s="237" t="n">
        <v>85</v>
      </c>
      <c r="AN340" s="238" t="n">
        <v>10860</v>
      </c>
      <c r="AO340" s="239"/>
      <c r="AP340" s="333"/>
      <c r="AQ340" s="333"/>
    </row>
    <row r="341" customFormat="false" ht="15.75" hidden="false" customHeight="false" outlineLevel="0" collapsed="false">
      <c r="AK341" s="236" t="n">
        <f aca="false">AK340+1</f>
        <v>341</v>
      </c>
      <c r="AL341" s="237" t="n">
        <v>155</v>
      </c>
      <c r="AM341" s="237" t="n">
        <v>90</v>
      </c>
      <c r="AN341" s="238" t="n">
        <v>10305</v>
      </c>
      <c r="AO341" s="239"/>
      <c r="AP341" s="333"/>
      <c r="AQ341" s="333"/>
    </row>
    <row r="342" customFormat="false" ht="15.75" hidden="false" customHeight="false" outlineLevel="0" collapsed="false">
      <c r="AK342" s="236" t="n">
        <f aca="false">AK341+1</f>
        <v>342</v>
      </c>
      <c r="AL342" s="237" t="n">
        <v>155</v>
      </c>
      <c r="AM342" s="237" t="n">
        <v>95</v>
      </c>
      <c r="AN342" s="238" t="n">
        <v>9695</v>
      </c>
      <c r="AO342" s="239"/>
      <c r="AP342" s="333"/>
      <c r="AQ342" s="333"/>
    </row>
    <row r="343" customFormat="false" ht="15.75" hidden="false" customHeight="false" outlineLevel="0" collapsed="false">
      <c r="AK343" s="236" t="n">
        <f aca="false">AK342+1</f>
        <v>343</v>
      </c>
      <c r="AL343" s="237" t="n">
        <v>155</v>
      </c>
      <c r="AM343" s="237" t="n">
        <v>100</v>
      </c>
      <c r="AN343" s="238" t="n">
        <v>9180</v>
      </c>
      <c r="AO343" s="239"/>
      <c r="AP343" s="333"/>
      <c r="AQ343" s="333"/>
    </row>
    <row r="344" customFormat="false" ht="15.75" hidden="false" customHeight="false" outlineLevel="0" collapsed="false">
      <c r="AK344" s="236" t="n">
        <f aca="false">AK343+1</f>
        <v>344</v>
      </c>
      <c r="AL344" s="237" t="n">
        <v>155</v>
      </c>
      <c r="AM344" s="237" t="n">
        <v>105</v>
      </c>
      <c r="AN344" s="238" t="n">
        <v>8505</v>
      </c>
      <c r="AO344" s="239"/>
      <c r="AP344" s="333"/>
      <c r="AQ344" s="333"/>
    </row>
    <row r="345" customFormat="false" ht="15.75" hidden="false" customHeight="false" outlineLevel="0" collapsed="false">
      <c r="AK345" s="236" t="n">
        <f aca="false">AK344+1</f>
        <v>345</v>
      </c>
      <c r="AL345" s="237" t="n">
        <v>155</v>
      </c>
      <c r="AM345" s="237" t="n">
        <v>110</v>
      </c>
      <c r="AN345" s="238" t="n">
        <v>7805</v>
      </c>
      <c r="AO345" s="239"/>
      <c r="AP345" s="333"/>
      <c r="AQ345" s="333"/>
    </row>
    <row r="346" customFormat="false" ht="15.75" hidden="false" customHeight="false" outlineLevel="0" collapsed="false">
      <c r="AK346" s="236" t="n">
        <f aca="false">AK345+1</f>
        <v>346</v>
      </c>
      <c r="AL346" s="237" t="n">
        <v>155</v>
      </c>
      <c r="AM346" s="237" t="n">
        <v>115</v>
      </c>
      <c r="AN346" s="238" t="n">
        <v>7070</v>
      </c>
      <c r="AO346" s="239"/>
      <c r="AP346" s="333"/>
      <c r="AQ346" s="333"/>
    </row>
    <row r="347" customFormat="false" ht="15.75" hidden="false" customHeight="false" outlineLevel="0" collapsed="false">
      <c r="AK347" s="236" t="n">
        <f aca="false">AK346+1</f>
        <v>347</v>
      </c>
      <c r="AL347" s="237" t="n">
        <v>155</v>
      </c>
      <c r="AM347" s="237" t="n">
        <v>120</v>
      </c>
      <c r="AN347" s="238" t="n">
        <v>6545</v>
      </c>
      <c r="AO347" s="239"/>
      <c r="AP347" s="333"/>
      <c r="AQ347" s="333"/>
    </row>
    <row r="348" customFormat="false" ht="15.75" hidden="false" customHeight="false" outlineLevel="0" collapsed="false">
      <c r="AK348" s="236" t="n">
        <f aca="false">AK347+1</f>
        <v>348</v>
      </c>
      <c r="AL348" s="237" t="n">
        <v>155</v>
      </c>
      <c r="AM348" s="237" t="n">
        <v>125</v>
      </c>
      <c r="AN348" s="238" t="n">
        <v>5705</v>
      </c>
      <c r="AO348" s="239"/>
      <c r="AP348" s="333"/>
      <c r="AQ348" s="333"/>
    </row>
    <row r="349" customFormat="false" ht="15.75" hidden="false" customHeight="false" outlineLevel="0" collapsed="false">
      <c r="AK349" s="236" t="n">
        <f aca="false">AK348+1</f>
        <v>349</v>
      </c>
      <c r="AL349" s="237" t="n">
        <v>155</v>
      </c>
      <c r="AM349" s="237" t="n">
        <v>130</v>
      </c>
      <c r="AN349" s="238" t="n">
        <v>4845</v>
      </c>
      <c r="AO349" s="239"/>
      <c r="AP349" s="333"/>
      <c r="AQ349" s="333"/>
    </row>
    <row r="350" customFormat="false" ht="15.75" hidden="false" customHeight="false" outlineLevel="0" collapsed="false">
      <c r="AK350" s="236" t="n">
        <f aca="false">AK349+1</f>
        <v>350</v>
      </c>
      <c r="AL350" s="237" t="n">
        <v>155</v>
      </c>
      <c r="AM350" s="237" t="n">
        <v>135</v>
      </c>
      <c r="AN350" s="238" t="n">
        <v>3950</v>
      </c>
      <c r="AO350" s="239"/>
      <c r="AP350" s="333"/>
      <c r="AQ350" s="333"/>
    </row>
    <row r="351" customFormat="false" ht="15.75" hidden="false" customHeight="false" outlineLevel="0" collapsed="false">
      <c r="AK351" s="236" t="n">
        <f aca="false">AK350+1</f>
        <v>351</v>
      </c>
      <c r="AL351" s="237" t="n">
        <v>155</v>
      </c>
      <c r="AM351" s="237" t="n">
        <v>140</v>
      </c>
      <c r="AN351" s="238" t="n">
        <v>3245</v>
      </c>
      <c r="AO351" s="239"/>
      <c r="AP351" s="333"/>
      <c r="AQ351" s="333"/>
    </row>
    <row r="352" customFormat="false" ht="15.75" hidden="false" customHeight="false" outlineLevel="0" collapsed="false">
      <c r="AK352" s="236" t="n">
        <f aca="false">AK351+1</f>
        <v>352</v>
      </c>
      <c r="AL352" s="237" t="n">
        <v>155</v>
      </c>
      <c r="AM352" s="237" t="n">
        <v>145</v>
      </c>
      <c r="AN352" s="238" t="n">
        <v>2205</v>
      </c>
      <c r="AO352" s="239"/>
      <c r="AP352" s="333"/>
      <c r="AQ352" s="333"/>
    </row>
    <row r="353" customFormat="false" ht="15.75" hidden="false" customHeight="false" outlineLevel="0" collapsed="false">
      <c r="AK353" s="236" t="n">
        <f aca="false">AK352+1</f>
        <v>353</v>
      </c>
      <c r="AL353" s="237" t="n">
        <v>160</v>
      </c>
      <c r="AM353" s="237" t="n">
        <v>0</v>
      </c>
      <c r="AN353" s="238" t="n">
        <v>16100</v>
      </c>
      <c r="AO353" s="239"/>
      <c r="AP353" s="333"/>
      <c r="AQ353" s="333"/>
    </row>
    <row r="354" customFormat="false" ht="15.75" hidden="false" customHeight="false" outlineLevel="0" collapsed="false">
      <c r="AK354" s="236" t="n">
        <f aca="false">AK353+1</f>
        <v>354</v>
      </c>
      <c r="AL354" s="237" t="n">
        <v>160</v>
      </c>
      <c r="AM354" s="237" t="n">
        <v>80</v>
      </c>
      <c r="AN354" s="238" t="n">
        <v>12340</v>
      </c>
      <c r="AO354" s="239"/>
      <c r="AP354" s="333"/>
      <c r="AQ354" s="333"/>
    </row>
    <row r="355" customFormat="false" ht="15.75" hidden="false" customHeight="false" outlineLevel="0" collapsed="false">
      <c r="AK355" s="236" t="n">
        <f aca="false">AK354+1</f>
        <v>355</v>
      </c>
      <c r="AL355" s="237" t="n">
        <v>160</v>
      </c>
      <c r="AM355" s="237" t="n">
        <v>85</v>
      </c>
      <c r="AN355" s="238" t="n">
        <v>11880</v>
      </c>
      <c r="AO355" s="239"/>
      <c r="AP355" s="333"/>
      <c r="AQ355" s="333"/>
    </row>
    <row r="356" customFormat="false" ht="15.75" hidden="false" customHeight="false" outlineLevel="0" collapsed="false">
      <c r="AK356" s="236" t="n">
        <f aca="false">AK355+1</f>
        <v>356</v>
      </c>
      <c r="AL356" s="237" t="n">
        <v>160</v>
      </c>
      <c r="AM356" s="237" t="n">
        <v>90</v>
      </c>
      <c r="AN356" s="238" t="n">
        <v>11310</v>
      </c>
      <c r="AO356" s="239"/>
      <c r="AP356" s="333"/>
      <c r="AQ356" s="333"/>
    </row>
    <row r="357" customFormat="false" ht="15.75" hidden="false" customHeight="false" outlineLevel="0" collapsed="false">
      <c r="AK357" s="236" t="n">
        <f aca="false">AK356+1</f>
        <v>357</v>
      </c>
      <c r="AL357" s="237" t="n">
        <v>160</v>
      </c>
      <c r="AM357" s="237" t="n">
        <v>95</v>
      </c>
      <c r="AN357" s="238" t="n">
        <v>10725</v>
      </c>
      <c r="AO357" s="239"/>
      <c r="AP357" s="333"/>
      <c r="AQ357" s="333"/>
    </row>
    <row r="358" customFormat="false" ht="15.75" hidden="false" customHeight="false" outlineLevel="0" collapsed="false">
      <c r="AK358" s="236" t="n">
        <f aca="false">AK357+1</f>
        <v>358</v>
      </c>
      <c r="AL358" s="237" t="n">
        <v>160</v>
      </c>
      <c r="AM358" s="237" t="n">
        <v>100</v>
      </c>
      <c r="AN358" s="238" t="n">
        <v>10080</v>
      </c>
      <c r="AO358" s="239"/>
      <c r="AP358" s="333"/>
      <c r="AQ358" s="333"/>
    </row>
    <row r="359" customFormat="false" ht="15.75" hidden="false" customHeight="false" outlineLevel="0" collapsed="false">
      <c r="AK359" s="236" t="n">
        <f aca="false">AK358+1</f>
        <v>359</v>
      </c>
      <c r="AL359" s="237" t="n">
        <v>160</v>
      </c>
      <c r="AM359" s="237" t="n">
        <v>105</v>
      </c>
      <c r="AN359" s="238" t="n">
        <v>9535</v>
      </c>
      <c r="AO359" s="239"/>
      <c r="AP359" s="333"/>
      <c r="AQ359" s="333"/>
    </row>
    <row r="360" customFormat="false" ht="15.75" hidden="false" customHeight="false" outlineLevel="0" collapsed="false">
      <c r="AK360" s="236" t="n">
        <f aca="false">AK359+1</f>
        <v>360</v>
      </c>
      <c r="AL360" s="237" t="n">
        <v>160</v>
      </c>
      <c r="AM360" s="237" t="n">
        <v>115</v>
      </c>
      <c r="AN360" s="238" t="n">
        <v>8100</v>
      </c>
      <c r="AO360" s="239"/>
      <c r="AP360" s="333"/>
      <c r="AQ360" s="333"/>
    </row>
    <row r="361" customFormat="false" ht="15.75" hidden="false" customHeight="false" outlineLevel="0" collapsed="false">
      <c r="AK361" s="236" t="n">
        <f aca="false">AK360+1</f>
        <v>361</v>
      </c>
      <c r="AL361" s="237" t="n">
        <v>160</v>
      </c>
      <c r="AM361" s="237" t="n">
        <v>120</v>
      </c>
      <c r="AN361" s="238" t="n">
        <v>7330</v>
      </c>
      <c r="AO361" s="239"/>
      <c r="AP361" s="333"/>
      <c r="AQ361" s="333"/>
    </row>
    <row r="362" customFormat="false" ht="15.75" hidden="false" customHeight="false" outlineLevel="0" collapsed="false">
      <c r="AK362" s="236" t="n">
        <f aca="false">AK361+1</f>
        <v>362</v>
      </c>
      <c r="AL362" s="237" t="n">
        <v>160</v>
      </c>
      <c r="AM362" s="237" t="n">
        <v>125</v>
      </c>
      <c r="AN362" s="238" t="n">
        <v>6785</v>
      </c>
      <c r="AO362" s="239"/>
      <c r="AP362" s="333"/>
      <c r="AQ362" s="333"/>
    </row>
    <row r="363" customFormat="false" ht="15.75" hidden="false" customHeight="false" outlineLevel="0" collapsed="false">
      <c r="AK363" s="236" t="n">
        <f aca="false">AK362+1</f>
        <v>363</v>
      </c>
      <c r="AL363" s="237" t="n">
        <v>160</v>
      </c>
      <c r="AM363" s="237" t="n">
        <v>130</v>
      </c>
      <c r="AN363" s="238" t="n">
        <v>5915</v>
      </c>
      <c r="AO363" s="239"/>
      <c r="AP363" s="333"/>
      <c r="AQ363" s="333"/>
    </row>
    <row r="364" customFormat="false" ht="15.75" hidden="false" customHeight="false" outlineLevel="0" collapsed="false">
      <c r="AK364" s="236" t="n">
        <f aca="false">AK363+1</f>
        <v>364</v>
      </c>
      <c r="AL364" s="237" t="n">
        <v>160</v>
      </c>
      <c r="AM364" s="237" t="n">
        <v>135</v>
      </c>
      <c r="AN364" s="238" t="n">
        <v>5010</v>
      </c>
      <c r="AO364" s="239"/>
      <c r="AP364" s="333"/>
      <c r="AQ364" s="333"/>
    </row>
    <row r="365" customFormat="false" ht="15.75" hidden="false" customHeight="false" outlineLevel="0" collapsed="false">
      <c r="AK365" s="236" t="n">
        <f aca="false">AK364+1</f>
        <v>365</v>
      </c>
      <c r="AL365" s="237" t="n">
        <v>160</v>
      </c>
      <c r="AM365" s="237" t="n">
        <v>140</v>
      </c>
      <c r="AN365" s="238" t="n">
        <v>4085</v>
      </c>
      <c r="AO365" s="239"/>
      <c r="AP365" s="333"/>
      <c r="AQ365" s="333"/>
    </row>
    <row r="366" customFormat="false" ht="15.75" hidden="false" customHeight="false" outlineLevel="0" collapsed="false">
      <c r="AK366" s="236" t="n">
        <f aca="false">AK365+1</f>
        <v>366</v>
      </c>
      <c r="AL366" s="237" t="n">
        <v>160</v>
      </c>
      <c r="AM366" s="237" t="n">
        <v>145</v>
      </c>
      <c r="AN366" s="238" t="n">
        <v>3350</v>
      </c>
      <c r="AO366" s="239"/>
      <c r="AP366" s="333"/>
      <c r="AQ366" s="333"/>
    </row>
    <row r="367" customFormat="false" ht="15.75" hidden="false" customHeight="false" outlineLevel="0" collapsed="false">
      <c r="AK367" s="236" t="n">
        <f aca="false">AK366+1</f>
        <v>367</v>
      </c>
      <c r="AL367" s="237" t="n">
        <v>160</v>
      </c>
      <c r="AM367" s="237" t="n">
        <v>150</v>
      </c>
      <c r="AN367" s="238" t="n">
        <v>2270</v>
      </c>
      <c r="AO367" s="239"/>
      <c r="AP367" s="333"/>
      <c r="AQ367" s="333"/>
    </row>
    <row r="368" customFormat="false" ht="15.75" hidden="false" customHeight="false" outlineLevel="0" collapsed="false">
      <c r="AK368" s="236" t="n">
        <f aca="false">AK367+1</f>
        <v>368</v>
      </c>
      <c r="AL368" s="237" t="n">
        <v>165</v>
      </c>
      <c r="AM368" s="237" t="n">
        <v>0</v>
      </c>
      <c r="AN368" s="238" t="n">
        <v>17115</v>
      </c>
      <c r="AO368" s="239"/>
      <c r="AP368" s="333"/>
      <c r="AQ368" s="333"/>
    </row>
    <row r="369" customFormat="false" ht="15.75" hidden="false" customHeight="false" outlineLevel="0" collapsed="false">
      <c r="AK369" s="236" t="n">
        <f aca="false">AK368+1</f>
        <v>369</v>
      </c>
      <c r="AL369" s="237" t="n">
        <v>165</v>
      </c>
      <c r="AM369" s="237" t="n">
        <v>85</v>
      </c>
      <c r="AN369" s="238" t="n">
        <v>12855</v>
      </c>
      <c r="AO369" s="239"/>
      <c r="AP369" s="333"/>
      <c r="AQ369" s="333"/>
    </row>
    <row r="370" customFormat="false" ht="15.75" hidden="false" customHeight="false" outlineLevel="0" collapsed="false">
      <c r="AK370" s="236" t="n">
        <f aca="false">AK369+1</f>
        <v>370</v>
      </c>
      <c r="AL370" s="237" t="n">
        <v>165</v>
      </c>
      <c r="AM370" s="237" t="n">
        <v>90</v>
      </c>
      <c r="AN370" s="238" t="n">
        <v>12360</v>
      </c>
      <c r="AO370" s="239"/>
      <c r="AP370" s="333"/>
      <c r="AQ370" s="333"/>
    </row>
    <row r="371" customFormat="false" ht="15.75" hidden="false" customHeight="false" outlineLevel="0" collapsed="false">
      <c r="AK371" s="236" t="n">
        <f aca="false">AK370+1</f>
        <v>371</v>
      </c>
      <c r="AL371" s="237" t="n">
        <v>165</v>
      </c>
      <c r="AM371" s="237" t="n">
        <v>95</v>
      </c>
      <c r="AN371" s="238" t="n">
        <v>11760</v>
      </c>
      <c r="AO371" s="239"/>
      <c r="AP371" s="333"/>
      <c r="AQ371" s="333"/>
    </row>
    <row r="372" customFormat="false" ht="15.75" hidden="false" customHeight="false" outlineLevel="0" collapsed="false">
      <c r="AK372" s="236" t="n">
        <f aca="false">AK371+1</f>
        <v>372</v>
      </c>
      <c r="AL372" s="237" t="n">
        <v>165</v>
      </c>
      <c r="AM372" s="237" t="n">
        <v>100</v>
      </c>
      <c r="AN372" s="238" t="n">
        <v>11145</v>
      </c>
      <c r="AO372" s="239"/>
      <c r="AP372" s="333"/>
      <c r="AQ372" s="333"/>
    </row>
    <row r="373" customFormat="false" ht="15.75" hidden="false" customHeight="false" outlineLevel="0" collapsed="false">
      <c r="AK373" s="236" t="n">
        <f aca="false">AK372+1</f>
        <v>373</v>
      </c>
      <c r="AL373" s="237" t="n">
        <v>165</v>
      </c>
      <c r="AM373" s="237" t="n">
        <v>105</v>
      </c>
      <c r="AN373" s="238" t="n">
        <v>10470</v>
      </c>
      <c r="AO373" s="239"/>
      <c r="AP373" s="333"/>
      <c r="AQ373" s="333"/>
    </row>
    <row r="374" customFormat="false" ht="15.75" hidden="false" customHeight="false" outlineLevel="0" collapsed="false">
      <c r="AK374" s="236" t="n">
        <f aca="false">AK373+1</f>
        <v>374</v>
      </c>
      <c r="AL374" s="237" t="n">
        <v>165</v>
      </c>
      <c r="AM374" s="237" t="n">
        <v>110</v>
      </c>
      <c r="AN374" s="238" t="n">
        <v>9895</v>
      </c>
      <c r="AO374" s="239"/>
      <c r="AP374" s="333"/>
      <c r="AQ374" s="333"/>
    </row>
    <row r="375" customFormat="false" ht="15.75" hidden="false" customHeight="false" outlineLevel="0" collapsed="false">
      <c r="AK375" s="236" t="n">
        <f aca="false">AK374+1</f>
        <v>375</v>
      </c>
      <c r="AL375" s="237" t="n">
        <v>165</v>
      </c>
      <c r="AM375" s="237" t="n">
        <v>115</v>
      </c>
      <c r="AN375" s="238" t="n">
        <v>9170</v>
      </c>
      <c r="AO375" s="239"/>
      <c r="AP375" s="333"/>
      <c r="AQ375" s="333"/>
    </row>
    <row r="376" customFormat="false" ht="15.75" hidden="false" customHeight="false" outlineLevel="0" collapsed="false">
      <c r="AK376" s="236" t="n">
        <f aca="false">AK375+1</f>
        <v>376</v>
      </c>
      <c r="AL376" s="237" t="n">
        <v>165</v>
      </c>
      <c r="AM376" s="237" t="n">
        <v>120</v>
      </c>
      <c r="AN376" s="238" t="n">
        <v>8390</v>
      </c>
      <c r="AO376" s="239"/>
      <c r="AP376" s="333"/>
      <c r="AQ376" s="333"/>
    </row>
    <row r="377" customFormat="false" ht="15.75" hidden="false" customHeight="false" outlineLevel="0" collapsed="false">
      <c r="AK377" s="236" t="n">
        <f aca="false">AK376+1</f>
        <v>377</v>
      </c>
      <c r="AL377" s="237" t="n">
        <v>165</v>
      </c>
      <c r="AM377" s="237" t="n">
        <v>125</v>
      </c>
      <c r="AN377" s="238" t="n">
        <v>7595</v>
      </c>
      <c r="AO377" s="239"/>
      <c r="AP377" s="333"/>
      <c r="AQ377" s="333"/>
    </row>
    <row r="378" customFormat="false" ht="15.75" hidden="false" customHeight="false" outlineLevel="0" collapsed="false">
      <c r="AK378" s="236" t="n">
        <f aca="false">AK377+1</f>
        <v>378</v>
      </c>
      <c r="AL378" s="237" t="n">
        <v>165</v>
      </c>
      <c r="AM378" s="237" t="n">
        <v>130</v>
      </c>
      <c r="AN378" s="238" t="n">
        <v>7025</v>
      </c>
      <c r="AO378" s="239"/>
      <c r="AP378" s="333"/>
      <c r="AQ378" s="333"/>
    </row>
    <row r="379" customFormat="false" ht="15.75" hidden="false" customHeight="false" outlineLevel="0" collapsed="false">
      <c r="AK379" s="236" t="n">
        <f aca="false">AK378+1</f>
        <v>379</v>
      </c>
      <c r="AL379" s="237" t="n">
        <v>165</v>
      </c>
      <c r="AM379" s="237" t="n">
        <v>135</v>
      </c>
      <c r="AN379" s="238" t="n">
        <v>6115</v>
      </c>
      <c r="AO379" s="239"/>
      <c r="AP379" s="333"/>
      <c r="AQ379" s="333"/>
    </row>
    <row r="380" customFormat="false" ht="15.75" hidden="false" customHeight="false" outlineLevel="0" collapsed="false">
      <c r="AK380" s="236" t="n">
        <f aca="false">AK379+1</f>
        <v>380</v>
      </c>
      <c r="AL380" s="237" t="n">
        <v>165</v>
      </c>
      <c r="AM380" s="237" t="n">
        <v>140</v>
      </c>
      <c r="AN380" s="238" t="n">
        <v>5190</v>
      </c>
      <c r="AO380" s="239"/>
      <c r="AP380" s="333"/>
      <c r="AQ380" s="333"/>
    </row>
    <row r="381" customFormat="false" ht="15.75" hidden="false" customHeight="false" outlineLevel="0" collapsed="false">
      <c r="AK381" s="236" t="n">
        <f aca="false">AK380+1</f>
        <v>381</v>
      </c>
      <c r="AL381" s="237" t="n">
        <v>165</v>
      </c>
      <c r="AM381" s="237" t="n">
        <v>145</v>
      </c>
      <c r="AN381" s="238" t="n">
        <v>4225</v>
      </c>
      <c r="AO381" s="239"/>
      <c r="AP381" s="333"/>
      <c r="AQ381" s="333"/>
    </row>
    <row r="382" customFormat="false" ht="15.75" hidden="false" customHeight="false" outlineLevel="0" collapsed="false">
      <c r="AK382" s="236" t="n">
        <f aca="false">AK381+1</f>
        <v>382</v>
      </c>
      <c r="AL382" s="237" t="n">
        <v>165</v>
      </c>
      <c r="AM382" s="237" t="n">
        <v>150</v>
      </c>
      <c r="AN382" s="238" t="n">
        <v>3455</v>
      </c>
      <c r="AO382" s="239"/>
      <c r="AP382" s="333"/>
      <c r="AQ382" s="333"/>
    </row>
    <row r="383" customFormat="false" ht="15.75" hidden="false" customHeight="false" outlineLevel="0" collapsed="false">
      <c r="AK383" s="236" t="n">
        <f aca="false">AK382+1</f>
        <v>383</v>
      </c>
      <c r="AL383" s="237" t="n">
        <v>170</v>
      </c>
      <c r="AM383" s="237" t="n">
        <v>0</v>
      </c>
      <c r="AN383" s="238" t="n">
        <v>18165</v>
      </c>
      <c r="AO383" s="239"/>
      <c r="AP383" s="333"/>
      <c r="AQ383" s="333"/>
    </row>
    <row r="384" customFormat="false" ht="15.75" hidden="false" customHeight="false" outlineLevel="0" collapsed="false">
      <c r="AK384" s="236" t="n">
        <f aca="false">AK383+1</f>
        <v>384</v>
      </c>
      <c r="AL384" s="237" t="n">
        <v>170</v>
      </c>
      <c r="AM384" s="237" t="n">
        <v>90</v>
      </c>
      <c r="AN384" s="238" t="n">
        <v>13360</v>
      </c>
      <c r="AO384" s="239"/>
      <c r="AP384" s="333"/>
      <c r="AQ384" s="333"/>
    </row>
    <row r="385" customFormat="false" ht="15.75" hidden="false" customHeight="false" outlineLevel="0" collapsed="false">
      <c r="AK385" s="236" t="n">
        <f aca="false">AK384+1</f>
        <v>385</v>
      </c>
      <c r="AL385" s="237" t="n">
        <v>170</v>
      </c>
      <c r="AM385" s="237" t="n">
        <v>95</v>
      </c>
      <c r="AN385" s="238" t="n">
        <v>12855</v>
      </c>
      <c r="AO385" s="239"/>
      <c r="AP385" s="333"/>
      <c r="AQ385" s="333"/>
    </row>
    <row r="386" customFormat="false" ht="15.75" hidden="false" customHeight="false" outlineLevel="0" collapsed="false">
      <c r="AK386" s="236" t="n">
        <f aca="false">AK385+1</f>
        <v>386</v>
      </c>
      <c r="AL386" s="237" t="n">
        <v>170</v>
      </c>
      <c r="AM386" s="237" t="n">
        <v>100</v>
      </c>
      <c r="AN386" s="238" t="n">
        <v>12215</v>
      </c>
      <c r="AO386" s="239"/>
      <c r="AP386" s="333"/>
      <c r="AQ386" s="333"/>
    </row>
    <row r="387" customFormat="false" ht="15.75" hidden="false" customHeight="false" outlineLevel="0" collapsed="false">
      <c r="AK387" s="236" t="n">
        <f aca="false">AK386+1</f>
        <v>387</v>
      </c>
      <c r="AL387" s="237" t="n">
        <v>170</v>
      </c>
      <c r="AM387" s="237" t="n">
        <v>105</v>
      </c>
      <c r="AN387" s="238" t="n">
        <v>11565</v>
      </c>
      <c r="AO387" s="239"/>
      <c r="AP387" s="333"/>
      <c r="AQ387" s="333"/>
    </row>
    <row r="388" customFormat="false" ht="15.75" hidden="false" customHeight="false" outlineLevel="0" collapsed="false">
      <c r="AK388" s="236" t="n">
        <f aca="false">AK387+1</f>
        <v>388</v>
      </c>
      <c r="AL388" s="237" t="n">
        <v>170</v>
      </c>
      <c r="AM388" s="237" t="n">
        <v>110</v>
      </c>
      <c r="AN388" s="238" t="n">
        <v>10860</v>
      </c>
      <c r="AO388" s="239"/>
      <c r="AP388" s="333"/>
      <c r="AQ388" s="333"/>
    </row>
    <row r="389" customFormat="false" ht="15.75" hidden="false" customHeight="false" outlineLevel="0" collapsed="false">
      <c r="AK389" s="236" t="n">
        <f aca="false">AK388+1</f>
        <v>389</v>
      </c>
      <c r="AL389" s="237" t="n">
        <v>170</v>
      </c>
      <c r="AM389" s="237" t="n">
        <v>115</v>
      </c>
      <c r="AN389" s="238" t="n">
        <v>10250</v>
      </c>
      <c r="AO389" s="239"/>
      <c r="AP389" s="333"/>
      <c r="AQ389" s="333"/>
    </row>
    <row r="390" customFormat="false" ht="15.75" hidden="false" customHeight="false" outlineLevel="0" collapsed="false">
      <c r="AK390" s="236" t="n">
        <f aca="false">AK389+1</f>
        <v>390</v>
      </c>
      <c r="AL390" s="237" t="n">
        <v>170</v>
      </c>
      <c r="AM390" s="237" t="n">
        <v>120</v>
      </c>
      <c r="AN390" s="238" t="n">
        <v>9485</v>
      </c>
      <c r="AO390" s="239"/>
      <c r="AP390" s="333"/>
      <c r="AQ390" s="333"/>
    </row>
    <row r="391" customFormat="false" ht="15.75" hidden="false" customHeight="false" outlineLevel="0" collapsed="false">
      <c r="AK391" s="236" t="n">
        <f aca="false">AK390+1</f>
        <v>391</v>
      </c>
      <c r="AL391" s="237" t="n">
        <v>170</v>
      </c>
      <c r="AM391" s="237" t="n">
        <v>125</v>
      </c>
      <c r="AN391" s="238" t="n">
        <v>8685</v>
      </c>
      <c r="AO391" s="239"/>
      <c r="AP391" s="333"/>
      <c r="AQ391" s="333"/>
    </row>
    <row r="392" customFormat="false" ht="15.75" hidden="false" customHeight="false" outlineLevel="0" collapsed="false">
      <c r="AK392" s="236" t="n">
        <f aca="false">AK391+1</f>
        <v>392</v>
      </c>
      <c r="AL392" s="237" t="n">
        <v>170</v>
      </c>
      <c r="AM392" s="237" t="n">
        <v>130</v>
      </c>
      <c r="AN392" s="238" t="n">
        <v>7845</v>
      </c>
      <c r="AO392" s="239"/>
      <c r="AP392" s="333"/>
      <c r="AQ392" s="333"/>
    </row>
    <row r="393" customFormat="false" ht="15.75" hidden="false" customHeight="false" outlineLevel="0" collapsed="false">
      <c r="AK393" s="236" t="n">
        <f aca="false">AK392+1</f>
        <v>393</v>
      </c>
      <c r="AL393" s="237" t="n">
        <v>170</v>
      </c>
      <c r="AM393" s="237" t="n">
        <v>135</v>
      </c>
      <c r="AN393" s="238" t="n">
        <v>7260</v>
      </c>
      <c r="AO393" s="239"/>
      <c r="AP393" s="333"/>
      <c r="AQ393" s="333"/>
    </row>
    <row r="394" customFormat="false" ht="15.75" hidden="false" customHeight="false" outlineLevel="0" collapsed="false">
      <c r="AK394" s="236" t="n">
        <f aca="false">AK393+1</f>
        <v>394</v>
      </c>
      <c r="AL394" s="237" t="n">
        <v>170</v>
      </c>
      <c r="AM394" s="237" t="n">
        <v>140</v>
      </c>
      <c r="AN394" s="238" t="n">
        <v>6325</v>
      </c>
      <c r="AO394" s="239"/>
      <c r="AP394" s="333"/>
      <c r="AQ394" s="333"/>
    </row>
    <row r="395" customFormat="false" ht="15.75" hidden="false" customHeight="false" outlineLevel="0" collapsed="false">
      <c r="AK395" s="236" t="n">
        <f aca="false">AK394+1</f>
        <v>395</v>
      </c>
      <c r="AL395" s="237" t="n">
        <v>170</v>
      </c>
      <c r="AM395" s="237" t="n">
        <v>145</v>
      </c>
      <c r="AN395" s="238" t="n">
        <v>5355</v>
      </c>
      <c r="AO395" s="239"/>
      <c r="AP395" s="333"/>
      <c r="AQ395" s="333"/>
    </row>
    <row r="396" customFormat="false" ht="15.75" hidden="false" customHeight="false" outlineLevel="0" collapsed="false">
      <c r="AK396" s="236" t="n">
        <f aca="false">AK395+1</f>
        <v>396</v>
      </c>
      <c r="AL396" s="237" t="n">
        <v>170</v>
      </c>
      <c r="AM396" s="237" t="n">
        <v>150</v>
      </c>
      <c r="AN396" s="238" t="n">
        <v>4360</v>
      </c>
      <c r="AO396" s="239"/>
      <c r="AP396" s="333"/>
      <c r="AQ396" s="333"/>
    </row>
    <row r="397" customFormat="false" ht="15.75" hidden="false" customHeight="false" outlineLevel="0" collapsed="false">
      <c r="AK397" s="236" t="n">
        <f aca="false">AK396+1</f>
        <v>397</v>
      </c>
      <c r="AL397" s="237" t="n">
        <v>170</v>
      </c>
      <c r="AM397" s="237" t="n">
        <v>155</v>
      </c>
      <c r="AN397" s="238" t="n">
        <v>3570</v>
      </c>
      <c r="AO397" s="239"/>
      <c r="AP397" s="333"/>
      <c r="AQ397" s="333"/>
    </row>
    <row r="398" customFormat="false" ht="15.75" hidden="false" customHeight="false" outlineLevel="0" collapsed="false">
      <c r="AK398" s="236" t="n">
        <f aca="false">AK397+1</f>
        <v>398</v>
      </c>
      <c r="AL398" s="237" t="n">
        <v>170</v>
      </c>
      <c r="AM398" s="237" t="n">
        <v>160</v>
      </c>
      <c r="AN398" s="238" t="n">
        <v>2415</v>
      </c>
      <c r="AO398" s="239"/>
      <c r="AP398" s="333"/>
      <c r="AQ398" s="333"/>
    </row>
    <row r="399" customFormat="false" ht="15.75" hidden="false" customHeight="false" outlineLevel="0" collapsed="false">
      <c r="AK399" s="236" t="n">
        <f aca="false">AK398+1</f>
        <v>399</v>
      </c>
      <c r="AL399" s="237" t="n">
        <v>175</v>
      </c>
      <c r="AM399" s="237" t="n">
        <v>0</v>
      </c>
      <c r="AN399" s="238" t="n">
        <v>19260</v>
      </c>
      <c r="AO399" s="239"/>
      <c r="AP399" s="333"/>
      <c r="AQ399" s="333"/>
    </row>
    <row r="400" customFormat="false" ht="15.75" hidden="false" customHeight="false" outlineLevel="0" collapsed="false">
      <c r="AK400" s="236" t="n">
        <f aca="false">AK399+1</f>
        <v>400</v>
      </c>
      <c r="AL400" s="237" t="n">
        <v>175</v>
      </c>
      <c r="AM400" s="237" t="n">
        <v>90</v>
      </c>
      <c r="AN400" s="238" t="n">
        <v>14470</v>
      </c>
      <c r="AO400" s="239"/>
      <c r="AP400" s="333"/>
      <c r="AQ400" s="333"/>
    </row>
    <row r="401" customFormat="false" ht="15.75" hidden="false" customHeight="false" outlineLevel="0" collapsed="false">
      <c r="AK401" s="236" t="n">
        <f aca="false">AK400+1</f>
        <v>401</v>
      </c>
      <c r="AL401" s="237" t="n">
        <v>175</v>
      </c>
      <c r="AM401" s="237" t="n">
        <v>95</v>
      </c>
      <c r="AN401" s="238" t="n">
        <v>13885</v>
      </c>
      <c r="AO401" s="239"/>
      <c r="AP401" s="333"/>
      <c r="AQ401" s="333"/>
    </row>
    <row r="402" customFormat="false" ht="15.75" hidden="false" customHeight="false" outlineLevel="0" collapsed="false">
      <c r="AK402" s="236" t="n">
        <f aca="false">AK401+1</f>
        <v>402</v>
      </c>
      <c r="AL402" s="237" t="n">
        <v>175</v>
      </c>
      <c r="AM402" s="237" t="n">
        <v>100</v>
      </c>
      <c r="AN402" s="238" t="n">
        <v>13325</v>
      </c>
      <c r="AO402" s="239"/>
      <c r="AP402" s="333"/>
      <c r="AQ402" s="333"/>
    </row>
    <row r="403" customFormat="false" ht="15.75" hidden="false" customHeight="false" outlineLevel="0" collapsed="false">
      <c r="AK403" s="236" t="n">
        <f aca="false">AK402+1</f>
        <v>403</v>
      </c>
      <c r="AL403" s="237" t="n">
        <v>175</v>
      </c>
      <c r="AM403" s="237" t="n">
        <v>105</v>
      </c>
      <c r="AN403" s="238" t="n">
        <v>12665</v>
      </c>
      <c r="AO403" s="239"/>
      <c r="AP403" s="333"/>
      <c r="AQ403" s="333"/>
    </row>
    <row r="404" customFormat="false" ht="15.75" hidden="false" customHeight="false" outlineLevel="0" collapsed="false">
      <c r="AK404" s="236" t="n">
        <f aca="false">AK403+1</f>
        <v>404</v>
      </c>
      <c r="AL404" s="237" t="n">
        <v>175</v>
      </c>
      <c r="AM404" s="237" t="n">
        <v>110</v>
      </c>
      <c r="AN404" s="238" t="n">
        <v>11970</v>
      </c>
      <c r="AO404" s="239"/>
      <c r="AP404" s="333"/>
      <c r="AQ404" s="333"/>
    </row>
    <row r="405" customFormat="false" ht="15.75" hidden="false" customHeight="false" outlineLevel="0" collapsed="false">
      <c r="AK405" s="236" t="n">
        <f aca="false">AK404+1</f>
        <v>405</v>
      </c>
      <c r="AL405" s="237" t="n">
        <v>175</v>
      </c>
      <c r="AM405" s="237" t="n">
        <v>115</v>
      </c>
      <c r="AN405" s="238" t="n">
        <v>11250</v>
      </c>
      <c r="AO405" s="239"/>
      <c r="AP405" s="333"/>
      <c r="AQ405" s="333"/>
    </row>
    <row r="406" customFormat="false" ht="15.75" hidden="false" customHeight="false" outlineLevel="0" collapsed="false">
      <c r="AK406" s="236" t="n">
        <f aca="false">AK405+1</f>
        <v>406</v>
      </c>
      <c r="AL406" s="237" t="n">
        <v>175</v>
      </c>
      <c r="AM406" s="237" t="n">
        <v>120</v>
      </c>
      <c r="AN406" s="238" t="n">
        <v>10620</v>
      </c>
      <c r="AO406" s="239"/>
      <c r="AP406" s="333"/>
      <c r="AQ406" s="333"/>
    </row>
    <row r="407" customFormat="false" ht="15.75" hidden="false" customHeight="false" outlineLevel="0" collapsed="false">
      <c r="AK407" s="236" t="n">
        <f aca="false">AK406+1</f>
        <v>407</v>
      </c>
      <c r="AL407" s="237" t="n">
        <v>175</v>
      </c>
      <c r="AM407" s="237" t="n">
        <v>125</v>
      </c>
      <c r="AN407" s="238" t="n">
        <v>9810</v>
      </c>
      <c r="AO407" s="239"/>
      <c r="AP407" s="333"/>
      <c r="AQ407" s="333"/>
    </row>
    <row r="408" customFormat="false" ht="15.75" hidden="false" customHeight="false" outlineLevel="0" collapsed="false">
      <c r="AK408" s="236" t="n">
        <f aca="false">AK407+1</f>
        <v>408</v>
      </c>
      <c r="AL408" s="237" t="n">
        <v>175</v>
      </c>
      <c r="AM408" s="237" t="n">
        <v>130</v>
      </c>
      <c r="AN408" s="238" t="n">
        <v>8980</v>
      </c>
      <c r="AO408" s="239"/>
      <c r="AP408" s="333"/>
      <c r="AQ408" s="333"/>
    </row>
    <row r="409" customFormat="false" ht="15.75" hidden="false" customHeight="false" outlineLevel="0" collapsed="false">
      <c r="AK409" s="236" t="n">
        <f aca="false">AK408+1</f>
        <v>409</v>
      </c>
      <c r="AL409" s="237" t="n">
        <v>175</v>
      </c>
      <c r="AM409" s="237" t="n">
        <v>135</v>
      </c>
      <c r="AN409" s="238" t="n">
        <v>8110</v>
      </c>
      <c r="AO409" s="239"/>
      <c r="AP409" s="333"/>
      <c r="AQ409" s="333"/>
    </row>
    <row r="410" customFormat="false" ht="15.75" hidden="false" customHeight="false" outlineLevel="0" collapsed="false">
      <c r="AK410" s="236" t="n">
        <f aca="false">AK409+1</f>
        <v>410</v>
      </c>
      <c r="AL410" s="237" t="n">
        <v>175</v>
      </c>
      <c r="AM410" s="237" t="n">
        <v>140</v>
      </c>
      <c r="AN410" s="238" t="n">
        <v>7500</v>
      </c>
      <c r="AO410" s="239"/>
      <c r="AP410" s="333"/>
      <c r="AQ410" s="333"/>
    </row>
    <row r="411" customFormat="false" ht="15.75" hidden="false" customHeight="false" outlineLevel="0" collapsed="false">
      <c r="AK411" s="236" t="n">
        <f aca="false">AK410+1</f>
        <v>411</v>
      </c>
      <c r="AL411" s="237" t="n">
        <v>175</v>
      </c>
      <c r="AM411" s="237" t="n">
        <v>145</v>
      </c>
      <c r="AN411" s="238" t="n">
        <v>6525</v>
      </c>
      <c r="AO411" s="239"/>
      <c r="AP411" s="333"/>
      <c r="AQ411" s="333"/>
    </row>
    <row r="412" customFormat="false" ht="15.75" hidden="false" customHeight="false" outlineLevel="0" collapsed="false">
      <c r="AK412" s="236" t="n">
        <f aca="false">AK411+1</f>
        <v>412</v>
      </c>
      <c r="AL412" s="237" t="n">
        <v>175</v>
      </c>
      <c r="AM412" s="237" t="n">
        <v>150</v>
      </c>
      <c r="AN412" s="238" t="n">
        <v>5525</v>
      </c>
      <c r="AO412" s="239"/>
      <c r="AP412" s="333"/>
      <c r="AQ412" s="333"/>
    </row>
    <row r="413" customFormat="false" ht="15.75" hidden="false" customHeight="false" outlineLevel="0" collapsed="false">
      <c r="AK413" s="236" t="n">
        <f aca="false">AK412+1</f>
        <v>413</v>
      </c>
      <c r="AL413" s="237" t="n">
        <v>175</v>
      </c>
      <c r="AM413" s="237" t="n">
        <v>155</v>
      </c>
      <c r="AN413" s="238" t="n">
        <v>4495</v>
      </c>
      <c r="AO413" s="239"/>
      <c r="AP413" s="333"/>
      <c r="AQ413" s="333"/>
    </row>
    <row r="414" customFormat="false" ht="15.75" hidden="false" customHeight="false" outlineLevel="0" collapsed="false">
      <c r="AK414" s="236" t="n">
        <f aca="false">AK413+1</f>
        <v>414</v>
      </c>
      <c r="AL414" s="237" t="n">
        <v>175</v>
      </c>
      <c r="AM414" s="237" t="n">
        <v>160</v>
      </c>
      <c r="AN414" s="238" t="n">
        <v>3690</v>
      </c>
      <c r="AO414" s="239"/>
      <c r="AP414" s="333"/>
      <c r="AQ414" s="333"/>
    </row>
    <row r="415" customFormat="false" ht="15.75" hidden="false" customHeight="false" outlineLevel="0" collapsed="false">
      <c r="AK415" s="236" t="n">
        <f aca="false">AK414+1</f>
        <v>415</v>
      </c>
      <c r="AL415" s="237" t="n">
        <v>180</v>
      </c>
      <c r="AM415" s="237" t="n">
        <v>0</v>
      </c>
      <c r="AN415" s="238" t="n">
        <v>20370</v>
      </c>
      <c r="AO415" s="239"/>
      <c r="AP415" s="333"/>
      <c r="AQ415" s="333"/>
    </row>
    <row r="416" customFormat="false" ht="15.75" hidden="false" customHeight="false" outlineLevel="0" collapsed="false">
      <c r="AK416" s="236" t="n">
        <f aca="false">AK415+1</f>
        <v>416</v>
      </c>
      <c r="AL416" s="237" t="n">
        <v>180</v>
      </c>
      <c r="AM416" s="237" t="n">
        <v>100</v>
      </c>
      <c r="AN416" s="238" t="n">
        <v>14400</v>
      </c>
      <c r="AO416" s="239"/>
      <c r="AP416" s="333"/>
      <c r="AQ416" s="333"/>
    </row>
    <row r="417" customFormat="false" ht="15.75" hidden="false" customHeight="false" outlineLevel="0" collapsed="false">
      <c r="AK417" s="236" t="n">
        <f aca="false">AK416+1</f>
        <v>417</v>
      </c>
      <c r="AL417" s="237" t="n">
        <v>180</v>
      </c>
      <c r="AM417" s="237" t="n">
        <v>105</v>
      </c>
      <c r="AN417" s="238" t="n">
        <v>13810</v>
      </c>
      <c r="AO417" s="239"/>
      <c r="AP417" s="333"/>
      <c r="AQ417" s="333"/>
    </row>
    <row r="418" customFormat="false" ht="15.75" hidden="false" customHeight="false" outlineLevel="0" collapsed="false">
      <c r="AK418" s="236" t="n">
        <f aca="false">AK417+1</f>
        <v>418</v>
      </c>
      <c r="AL418" s="237" t="n">
        <v>180</v>
      </c>
      <c r="AM418" s="237" t="n">
        <v>110</v>
      </c>
      <c r="AN418" s="238" t="n">
        <v>13125</v>
      </c>
      <c r="AO418" s="239"/>
      <c r="AP418" s="333"/>
      <c r="AQ418" s="333"/>
    </row>
    <row r="419" customFormat="false" ht="15.75" hidden="false" customHeight="false" outlineLevel="0" collapsed="false">
      <c r="AK419" s="236" t="n">
        <f aca="false">AK418+1</f>
        <v>419</v>
      </c>
      <c r="AL419" s="237" t="n">
        <v>180</v>
      </c>
      <c r="AM419" s="237" t="n">
        <v>115</v>
      </c>
      <c r="AN419" s="238" t="n">
        <v>12390</v>
      </c>
      <c r="AO419" s="239"/>
      <c r="AP419" s="333"/>
      <c r="AQ419" s="333"/>
    </row>
    <row r="420" customFormat="false" ht="15.75" hidden="false" customHeight="false" outlineLevel="0" collapsed="false">
      <c r="AK420" s="236" t="n">
        <f aca="false">AK419+1</f>
        <v>420</v>
      </c>
      <c r="AL420" s="237" t="n">
        <v>180</v>
      </c>
      <c r="AM420" s="237" t="n">
        <v>120</v>
      </c>
      <c r="AN420" s="238" t="n">
        <v>11635</v>
      </c>
      <c r="AO420" s="239"/>
      <c r="AP420" s="333"/>
      <c r="AQ420" s="333"/>
    </row>
    <row r="421" customFormat="false" ht="15.75" hidden="false" customHeight="false" outlineLevel="0" collapsed="false">
      <c r="AK421" s="236" t="n">
        <f aca="false">AK420+1</f>
        <v>421</v>
      </c>
      <c r="AL421" s="237" t="n">
        <v>180</v>
      </c>
      <c r="AM421" s="237" t="n">
        <v>125</v>
      </c>
      <c r="AN421" s="238" t="n">
        <v>10975</v>
      </c>
      <c r="AO421" s="239"/>
      <c r="AP421" s="333"/>
      <c r="AQ421" s="333"/>
    </row>
    <row r="422" customFormat="false" ht="15.75" hidden="false" customHeight="false" outlineLevel="0" collapsed="false">
      <c r="AK422" s="236" t="n">
        <f aca="false">AK421+1</f>
        <v>422</v>
      </c>
      <c r="AL422" s="237" t="n">
        <v>180</v>
      </c>
      <c r="AM422" s="237" t="n">
        <v>130</v>
      </c>
      <c r="AN422" s="238" t="n">
        <v>10145</v>
      </c>
      <c r="AO422" s="239"/>
      <c r="AP422" s="333"/>
      <c r="AQ422" s="333"/>
    </row>
    <row r="423" customFormat="false" ht="15.75" hidden="false" customHeight="false" outlineLevel="0" collapsed="false">
      <c r="AK423" s="236" t="n">
        <f aca="false">AK422+1</f>
        <v>423</v>
      </c>
      <c r="AL423" s="237" t="n">
        <v>180</v>
      </c>
      <c r="AM423" s="237" t="n">
        <v>135</v>
      </c>
      <c r="AN423" s="238" t="n">
        <v>9275</v>
      </c>
      <c r="AO423" s="239"/>
      <c r="AP423" s="333"/>
      <c r="AQ423" s="333"/>
    </row>
    <row r="424" customFormat="false" ht="15.75" hidden="false" customHeight="false" outlineLevel="0" collapsed="false">
      <c r="AK424" s="236" t="n">
        <f aca="false">AK423+1</f>
        <v>424</v>
      </c>
      <c r="AL424" s="237" t="n">
        <v>180</v>
      </c>
      <c r="AM424" s="237" t="n">
        <v>140</v>
      </c>
      <c r="AN424" s="238" t="n">
        <v>8370</v>
      </c>
      <c r="AO424" s="239"/>
      <c r="AP424" s="333"/>
      <c r="AQ424" s="333"/>
    </row>
    <row r="425" customFormat="false" ht="15.75" hidden="false" customHeight="false" outlineLevel="0" collapsed="false">
      <c r="AK425" s="236" t="n">
        <f aca="false">AK424+1</f>
        <v>425</v>
      </c>
      <c r="AL425" s="237" t="n">
        <v>180</v>
      </c>
      <c r="AM425" s="237" t="n">
        <v>145</v>
      </c>
      <c r="AN425" s="238" t="n">
        <v>7740</v>
      </c>
      <c r="AO425" s="239"/>
      <c r="AP425" s="333"/>
      <c r="AQ425" s="333"/>
    </row>
    <row r="426" customFormat="false" ht="15.75" hidden="false" customHeight="false" outlineLevel="0" collapsed="false">
      <c r="AK426" s="236" t="n">
        <f aca="false">AK425+1</f>
        <v>426</v>
      </c>
      <c r="AL426" s="237" t="n">
        <v>180</v>
      </c>
      <c r="AM426" s="237" t="n">
        <v>150</v>
      </c>
      <c r="AN426" s="238" t="n">
        <v>6720</v>
      </c>
      <c r="AO426" s="239"/>
      <c r="AP426" s="333"/>
      <c r="AQ426" s="333"/>
    </row>
    <row r="427" customFormat="false" ht="15.75" hidden="false" customHeight="false" outlineLevel="0" collapsed="false">
      <c r="AK427" s="236" t="n">
        <f aca="false">AK426+1</f>
        <v>427</v>
      </c>
      <c r="AL427" s="237" t="n">
        <v>180</v>
      </c>
      <c r="AM427" s="237" t="n">
        <v>155</v>
      </c>
      <c r="AN427" s="238" t="n">
        <v>5695</v>
      </c>
      <c r="AO427" s="239"/>
      <c r="AP427" s="333"/>
      <c r="AQ427" s="333"/>
    </row>
    <row r="428" customFormat="false" ht="15.75" hidden="false" customHeight="false" outlineLevel="0" collapsed="false">
      <c r="AK428" s="236" t="n">
        <f aca="false">AK427+1</f>
        <v>428</v>
      </c>
      <c r="AL428" s="237" t="n">
        <v>180</v>
      </c>
      <c r="AM428" s="237" t="n">
        <v>160</v>
      </c>
      <c r="AN428" s="238" t="n">
        <v>4635</v>
      </c>
      <c r="AO428" s="239"/>
      <c r="AP428" s="333"/>
      <c r="AQ428" s="333"/>
    </row>
    <row r="429" customFormat="false" ht="15.75" hidden="false" customHeight="false" outlineLevel="0" collapsed="false">
      <c r="AK429" s="236" t="n">
        <f aca="false">AK428+1</f>
        <v>429</v>
      </c>
      <c r="AL429" s="237" t="n">
        <v>180</v>
      </c>
      <c r="AM429" s="237" t="n">
        <v>165</v>
      </c>
      <c r="AN429" s="238" t="n">
        <v>3795</v>
      </c>
      <c r="AO429" s="239"/>
      <c r="AP429" s="333"/>
      <c r="AQ429" s="333"/>
    </row>
    <row r="430" customFormat="false" ht="15.75" hidden="false" customHeight="false" outlineLevel="0" collapsed="false">
      <c r="AK430" s="236" t="n">
        <f aca="false">AK429+1</f>
        <v>430</v>
      </c>
      <c r="AL430" s="237" t="n">
        <v>180</v>
      </c>
      <c r="AM430" s="237" t="n">
        <v>170</v>
      </c>
      <c r="AN430" s="238" t="n">
        <v>2565</v>
      </c>
      <c r="AO430" s="239"/>
      <c r="AP430" s="333"/>
      <c r="AQ430" s="333"/>
    </row>
    <row r="431" customFormat="false" ht="15.75" hidden="false" customHeight="false" outlineLevel="0" collapsed="false">
      <c r="AK431" s="236" t="n">
        <f aca="false">AK430+1</f>
        <v>431</v>
      </c>
      <c r="AL431" s="237" t="n">
        <v>185</v>
      </c>
      <c r="AM431" s="237" t="n">
        <v>0</v>
      </c>
      <c r="AN431" s="238" t="n">
        <v>21515</v>
      </c>
      <c r="AO431" s="239"/>
      <c r="AP431" s="333"/>
      <c r="AQ431" s="333"/>
    </row>
    <row r="432" customFormat="false" ht="15.75" hidden="false" customHeight="false" outlineLevel="0" collapsed="false">
      <c r="AK432" s="236" t="n">
        <f aca="false">AK431+1</f>
        <v>432</v>
      </c>
      <c r="AL432" s="237" t="n">
        <v>185</v>
      </c>
      <c r="AM432" s="237" t="n">
        <v>100</v>
      </c>
      <c r="AN432" s="238" t="n">
        <v>15565</v>
      </c>
      <c r="AO432" s="239"/>
      <c r="AP432" s="333"/>
      <c r="AQ432" s="333"/>
    </row>
    <row r="433" customFormat="false" ht="15.75" hidden="false" customHeight="false" outlineLevel="0" collapsed="false">
      <c r="AK433" s="236" t="n">
        <f aca="false">AK432+1</f>
        <v>433</v>
      </c>
      <c r="AL433" s="237" t="n">
        <v>185</v>
      </c>
      <c r="AM433" s="237" t="n">
        <v>105</v>
      </c>
      <c r="AN433" s="238" t="n">
        <v>14900</v>
      </c>
      <c r="AO433" s="239"/>
      <c r="AP433" s="333"/>
      <c r="AQ433" s="333"/>
    </row>
    <row r="434" customFormat="false" ht="15.75" hidden="false" customHeight="false" outlineLevel="0" collapsed="false">
      <c r="AK434" s="236" t="n">
        <f aca="false">AK433+1</f>
        <v>434</v>
      </c>
      <c r="AL434" s="237" t="n">
        <v>185</v>
      </c>
      <c r="AM434" s="237" t="n">
        <v>110</v>
      </c>
      <c r="AN434" s="238" t="n">
        <v>14305</v>
      </c>
      <c r="AO434" s="239"/>
      <c r="AP434" s="333"/>
      <c r="AQ434" s="333"/>
    </row>
    <row r="435" customFormat="false" ht="15.75" hidden="false" customHeight="false" outlineLevel="0" collapsed="false">
      <c r="AK435" s="236" t="n">
        <f aca="false">AK434+1</f>
        <v>435</v>
      </c>
      <c r="AL435" s="237" t="n">
        <v>185</v>
      </c>
      <c r="AM435" s="237" t="n">
        <v>115</v>
      </c>
      <c r="AN435" s="238" t="n">
        <v>13580</v>
      </c>
      <c r="AO435" s="239"/>
      <c r="AP435" s="333"/>
      <c r="AQ435" s="333"/>
    </row>
    <row r="436" customFormat="false" ht="15.75" hidden="false" customHeight="false" outlineLevel="0" collapsed="false">
      <c r="AK436" s="236" t="n">
        <f aca="false">AK435+1</f>
        <v>436</v>
      </c>
      <c r="AL436" s="237" t="n">
        <v>185</v>
      </c>
      <c r="AM436" s="237" t="n">
        <v>120</v>
      </c>
      <c r="AN436" s="238" t="n">
        <v>12810</v>
      </c>
      <c r="AO436" s="239"/>
      <c r="AP436" s="333"/>
      <c r="AQ436" s="333"/>
    </row>
    <row r="437" customFormat="false" ht="15.75" hidden="false" customHeight="false" outlineLevel="0" collapsed="false">
      <c r="AK437" s="236" t="n">
        <f aca="false">AK436+1</f>
        <v>437</v>
      </c>
      <c r="AL437" s="237" t="n">
        <v>185</v>
      </c>
      <c r="AM437" s="237" t="n">
        <v>125</v>
      </c>
      <c r="AN437" s="238" t="n">
        <v>12025</v>
      </c>
      <c r="AO437" s="239"/>
      <c r="AP437" s="333"/>
      <c r="AQ437" s="333"/>
    </row>
    <row r="438" customFormat="false" ht="15.75" hidden="false" customHeight="false" outlineLevel="0" collapsed="false">
      <c r="AK438" s="236" t="n">
        <f aca="false">AK437+1</f>
        <v>438</v>
      </c>
      <c r="AL438" s="237" t="n">
        <v>185</v>
      </c>
      <c r="AM438" s="237" t="n">
        <v>130</v>
      </c>
      <c r="AN438" s="238" t="n">
        <v>11330</v>
      </c>
      <c r="AO438" s="239"/>
      <c r="AP438" s="333"/>
      <c r="AQ438" s="333"/>
    </row>
    <row r="439" customFormat="false" ht="15.75" hidden="false" customHeight="false" outlineLevel="0" collapsed="false">
      <c r="AK439" s="236" t="n">
        <f aca="false">AK438+1</f>
        <v>439</v>
      </c>
      <c r="AL439" s="237" t="n">
        <v>185</v>
      </c>
      <c r="AM439" s="237" t="n">
        <v>135</v>
      </c>
      <c r="AN439" s="238" t="n">
        <v>10470</v>
      </c>
      <c r="AO439" s="239"/>
      <c r="AP439" s="333"/>
      <c r="AQ439" s="333"/>
    </row>
    <row r="440" customFormat="false" ht="15.75" hidden="false" customHeight="false" outlineLevel="0" collapsed="false">
      <c r="AK440" s="236" t="n">
        <f aca="false">AK439+1</f>
        <v>440</v>
      </c>
      <c r="AL440" s="237" t="n">
        <v>185</v>
      </c>
      <c r="AM440" s="237" t="n">
        <v>140</v>
      </c>
      <c r="AN440" s="238" t="n">
        <v>9580</v>
      </c>
      <c r="AO440" s="239"/>
      <c r="AP440" s="333"/>
      <c r="AQ440" s="333"/>
    </row>
    <row r="441" customFormat="false" ht="15.75" hidden="false" customHeight="false" outlineLevel="0" collapsed="false">
      <c r="AK441" s="236" t="n">
        <f aca="false">AK440+1</f>
        <v>441</v>
      </c>
      <c r="AL441" s="237" t="n">
        <v>185</v>
      </c>
      <c r="AM441" s="237" t="n">
        <v>145</v>
      </c>
      <c r="AN441" s="238" t="n">
        <v>8635</v>
      </c>
      <c r="AO441" s="239"/>
      <c r="AP441" s="333"/>
      <c r="AQ441" s="333"/>
    </row>
    <row r="442" customFormat="false" ht="15.75" hidden="false" customHeight="false" outlineLevel="0" collapsed="false">
      <c r="AK442" s="236" t="n">
        <f aca="false">AK441+1</f>
        <v>442</v>
      </c>
      <c r="AL442" s="237" t="n">
        <v>185</v>
      </c>
      <c r="AM442" s="237" t="n">
        <v>150</v>
      </c>
      <c r="AN442" s="238" t="n">
        <v>7970</v>
      </c>
      <c r="AO442" s="239"/>
      <c r="AP442" s="333"/>
      <c r="AQ442" s="333"/>
    </row>
    <row r="443" customFormat="false" ht="15.75" hidden="false" customHeight="false" outlineLevel="0" collapsed="false">
      <c r="AK443" s="236" t="n">
        <f aca="false">AK442+1</f>
        <v>443</v>
      </c>
      <c r="AL443" s="237" t="n">
        <v>185</v>
      </c>
      <c r="AM443" s="237" t="n">
        <v>155</v>
      </c>
      <c r="AN443" s="238" t="n">
        <v>6930</v>
      </c>
      <c r="AO443" s="239"/>
      <c r="AP443" s="333"/>
      <c r="AQ443" s="333"/>
    </row>
    <row r="444" customFormat="false" ht="15.75" hidden="false" customHeight="false" outlineLevel="0" collapsed="false">
      <c r="AK444" s="236" t="n">
        <f aca="false">AK443+1</f>
        <v>444</v>
      </c>
      <c r="AL444" s="237" t="n">
        <v>185</v>
      </c>
      <c r="AM444" s="237" t="n">
        <v>160</v>
      </c>
      <c r="AN444" s="238" t="n">
        <v>5860</v>
      </c>
      <c r="AO444" s="239"/>
      <c r="AP444" s="333"/>
      <c r="AQ444" s="333"/>
    </row>
    <row r="445" customFormat="false" ht="15.75" hidden="false" customHeight="false" outlineLevel="0" collapsed="false">
      <c r="AK445" s="236" t="n">
        <f aca="false">AK444+1</f>
        <v>445</v>
      </c>
      <c r="AL445" s="237" t="n">
        <v>185</v>
      </c>
      <c r="AM445" s="237" t="n">
        <v>165</v>
      </c>
      <c r="AN445" s="238" t="n">
        <v>4760</v>
      </c>
      <c r="AO445" s="239"/>
      <c r="AP445" s="333"/>
      <c r="AQ445" s="333"/>
    </row>
    <row r="446" customFormat="false" ht="15.75" hidden="false" customHeight="false" outlineLevel="0" collapsed="false">
      <c r="AK446" s="236" t="n">
        <f aca="false">AK445+1</f>
        <v>446</v>
      </c>
      <c r="AL446" s="237" t="n">
        <v>185</v>
      </c>
      <c r="AM446" s="237" t="n">
        <v>170</v>
      </c>
      <c r="AN446" s="238" t="n">
        <v>3910</v>
      </c>
      <c r="AO446" s="239"/>
      <c r="AP446" s="333"/>
      <c r="AQ446" s="333"/>
    </row>
    <row r="447" customFormat="false" ht="15.75" hidden="false" customHeight="false" outlineLevel="0" collapsed="false">
      <c r="AK447" s="236" t="n">
        <f aca="false">AK446+1</f>
        <v>447</v>
      </c>
      <c r="AL447" s="237" t="n">
        <v>190</v>
      </c>
      <c r="AM447" s="237" t="n">
        <v>0</v>
      </c>
      <c r="AN447" s="238" t="n">
        <v>22695</v>
      </c>
      <c r="AO447" s="239"/>
      <c r="AP447" s="333"/>
      <c r="AQ447" s="333"/>
    </row>
    <row r="448" customFormat="false" ht="15.75" hidden="false" customHeight="false" outlineLevel="0" collapsed="false">
      <c r="AK448" s="236" t="n">
        <f aca="false">AK447+1</f>
        <v>448</v>
      </c>
      <c r="AL448" s="237" t="n">
        <v>190</v>
      </c>
      <c r="AM448" s="237" t="n">
        <v>85</v>
      </c>
      <c r="AN448" s="238" t="n">
        <v>18155</v>
      </c>
      <c r="AO448" s="239"/>
      <c r="AP448" s="333"/>
      <c r="AQ448" s="333"/>
    </row>
    <row r="449" customFormat="false" ht="15.75" hidden="false" customHeight="false" outlineLevel="0" collapsed="false">
      <c r="AK449" s="236" t="n">
        <f aca="false">AK448+1</f>
        <v>449</v>
      </c>
      <c r="AL449" s="237" t="n">
        <v>190</v>
      </c>
      <c r="AM449" s="237" t="n">
        <v>100</v>
      </c>
      <c r="AN449" s="238" t="n">
        <v>16760</v>
      </c>
      <c r="AO449" s="239"/>
      <c r="AP449" s="333"/>
      <c r="AQ449" s="333"/>
    </row>
    <row r="450" customFormat="false" ht="15.75" hidden="false" customHeight="false" outlineLevel="0" collapsed="false">
      <c r="AK450" s="236" t="n">
        <f aca="false">AK449+1</f>
        <v>450</v>
      </c>
      <c r="AL450" s="237" t="n">
        <v>190</v>
      </c>
      <c r="AM450" s="237" t="n">
        <v>105</v>
      </c>
      <c r="AN450" s="238" t="n">
        <v>16110</v>
      </c>
      <c r="AO450" s="239"/>
      <c r="AP450" s="333"/>
      <c r="AQ450" s="333"/>
    </row>
    <row r="451" customFormat="false" ht="15.75" hidden="false" customHeight="false" outlineLevel="0" collapsed="false">
      <c r="AK451" s="236" t="n">
        <f aca="false">AK450+1</f>
        <v>451</v>
      </c>
      <c r="AL451" s="237" t="n">
        <v>190</v>
      </c>
      <c r="AM451" s="237" t="n">
        <v>110</v>
      </c>
      <c r="AN451" s="238" t="n">
        <v>15415</v>
      </c>
      <c r="AO451" s="239"/>
      <c r="AP451" s="333"/>
      <c r="AQ451" s="333"/>
    </row>
    <row r="452" customFormat="false" ht="15.75" hidden="false" customHeight="false" outlineLevel="0" collapsed="false">
      <c r="AK452" s="236" t="n">
        <f aca="false">AK451+1</f>
        <v>452</v>
      </c>
      <c r="AL452" s="237" t="n">
        <v>190</v>
      </c>
      <c r="AM452" s="237" t="n">
        <v>115</v>
      </c>
      <c r="AN452" s="238" t="n">
        <v>14785</v>
      </c>
      <c r="AO452" s="239"/>
      <c r="AP452" s="333"/>
      <c r="AQ452" s="333"/>
    </row>
    <row r="453" customFormat="false" ht="15.75" hidden="false" customHeight="false" outlineLevel="0" collapsed="false">
      <c r="AK453" s="236" t="n">
        <f aca="false">AK452+1</f>
        <v>453</v>
      </c>
      <c r="AL453" s="237" t="n">
        <v>190</v>
      </c>
      <c r="AM453" s="237" t="n">
        <v>120</v>
      </c>
      <c r="AN453" s="238" t="n">
        <v>14030</v>
      </c>
      <c r="AO453" s="239"/>
      <c r="AP453" s="333"/>
      <c r="AQ453" s="333"/>
    </row>
    <row r="454" customFormat="false" ht="15.75" hidden="false" customHeight="false" outlineLevel="0" collapsed="false">
      <c r="AK454" s="236" t="n">
        <f aca="false">AK453+1</f>
        <v>454</v>
      </c>
      <c r="AL454" s="237" t="n">
        <v>190</v>
      </c>
      <c r="AM454" s="237" t="n">
        <v>125</v>
      </c>
      <c r="AN454" s="238" t="n">
        <v>13230</v>
      </c>
      <c r="AO454" s="239"/>
      <c r="AP454" s="333"/>
      <c r="AQ454" s="333"/>
    </row>
    <row r="455" customFormat="false" ht="15.75" hidden="false" customHeight="false" outlineLevel="0" collapsed="false">
      <c r="AK455" s="236" t="n">
        <f aca="false">AK454+1</f>
        <v>455</v>
      </c>
      <c r="AL455" s="237" t="n">
        <v>190</v>
      </c>
      <c r="AM455" s="237" t="n">
        <v>130</v>
      </c>
      <c r="AN455" s="238" t="n">
        <v>12415</v>
      </c>
      <c r="AO455" s="239"/>
      <c r="AP455" s="333"/>
      <c r="AQ455" s="333"/>
    </row>
    <row r="456" customFormat="false" ht="15.75" hidden="false" customHeight="false" outlineLevel="0" collapsed="false">
      <c r="AK456" s="236" t="n">
        <f aca="false">AK455+1</f>
        <v>456</v>
      </c>
      <c r="AL456" s="237" t="n">
        <v>190</v>
      </c>
      <c r="AM456" s="237" t="n">
        <v>135</v>
      </c>
      <c r="AN456" s="238" t="n">
        <v>11690</v>
      </c>
      <c r="AO456" s="239"/>
      <c r="AP456" s="333"/>
      <c r="AQ456" s="333"/>
    </row>
    <row r="457" customFormat="false" ht="15.75" hidden="false" customHeight="false" outlineLevel="0" collapsed="false">
      <c r="AK457" s="236" t="n">
        <f aca="false">AK456+1</f>
        <v>457</v>
      </c>
      <c r="AL457" s="237" t="n">
        <v>190</v>
      </c>
      <c r="AM457" s="237" t="n">
        <v>140</v>
      </c>
      <c r="AN457" s="238" t="n">
        <v>10795</v>
      </c>
      <c r="AO457" s="239"/>
      <c r="AP457" s="333"/>
      <c r="AQ457" s="333"/>
    </row>
    <row r="458" customFormat="false" ht="15.75" hidden="false" customHeight="false" outlineLevel="0" collapsed="false">
      <c r="AK458" s="236" t="n">
        <f aca="false">AK457+1</f>
        <v>458</v>
      </c>
      <c r="AL458" s="237" t="n">
        <v>190</v>
      </c>
      <c r="AM458" s="237" t="n">
        <v>145</v>
      </c>
      <c r="AN458" s="238" t="n">
        <v>9870</v>
      </c>
      <c r="AO458" s="239"/>
      <c r="AP458" s="333"/>
      <c r="AQ458" s="333"/>
    </row>
    <row r="459" customFormat="false" ht="15.75" hidden="false" customHeight="false" outlineLevel="0" collapsed="false">
      <c r="AK459" s="236" t="n">
        <f aca="false">AK458+1</f>
        <v>459</v>
      </c>
      <c r="AL459" s="237" t="n">
        <v>190</v>
      </c>
      <c r="AM459" s="237" t="n">
        <v>150</v>
      </c>
      <c r="AN459" s="238" t="n">
        <v>8895</v>
      </c>
      <c r="AO459" s="239"/>
      <c r="AP459" s="333"/>
      <c r="AQ459" s="333"/>
    </row>
    <row r="460" customFormat="false" ht="15.75" hidden="false" customHeight="false" outlineLevel="0" collapsed="false">
      <c r="AK460" s="236" t="n">
        <f aca="false">AK459+1</f>
        <v>460</v>
      </c>
      <c r="AL460" s="237" t="n">
        <v>190</v>
      </c>
      <c r="AM460" s="237" t="n">
        <v>155</v>
      </c>
      <c r="AN460" s="238" t="n">
        <v>8215</v>
      </c>
      <c r="AO460" s="239"/>
      <c r="AP460" s="333"/>
      <c r="AQ460" s="333"/>
    </row>
    <row r="461" customFormat="false" ht="15.75" hidden="false" customHeight="false" outlineLevel="0" collapsed="false">
      <c r="AK461" s="236" t="n">
        <f aca="false">AK460+1</f>
        <v>461</v>
      </c>
      <c r="AL461" s="237" t="n">
        <v>190</v>
      </c>
      <c r="AM461" s="237" t="n">
        <v>160</v>
      </c>
      <c r="AN461" s="238" t="n">
        <v>7130</v>
      </c>
      <c r="AO461" s="239"/>
      <c r="AP461" s="333"/>
      <c r="AQ461" s="333"/>
    </row>
    <row r="462" customFormat="false" ht="15.75" hidden="false" customHeight="false" outlineLevel="0" collapsed="false">
      <c r="AK462" s="236" t="n">
        <f aca="false">AK461+1</f>
        <v>462</v>
      </c>
      <c r="AL462" s="237" t="n">
        <v>190</v>
      </c>
      <c r="AM462" s="237" t="n">
        <v>165</v>
      </c>
      <c r="AN462" s="238" t="n">
        <v>6040</v>
      </c>
      <c r="AO462" s="239"/>
      <c r="AP462" s="333"/>
      <c r="AQ462" s="333"/>
    </row>
    <row r="463" customFormat="false" ht="15.75" hidden="false" customHeight="false" outlineLevel="0" collapsed="false">
      <c r="AK463" s="236" t="n">
        <f aca="false">AK462+1</f>
        <v>463</v>
      </c>
      <c r="AL463" s="237" t="n">
        <v>190</v>
      </c>
      <c r="AM463" s="237" t="n">
        <v>170</v>
      </c>
      <c r="AN463" s="238" t="n">
        <v>4885</v>
      </c>
      <c r="AO463" s="239"/>
      <c r="AP463" s="333"/>
      <c r="AQ463" s="333"/>
    </row>
    <row r="464" customFormat="false" ht="15.75" hidden="false" customHeight="false" outlineLevel="0" collapsed="false">
      <c r="AK464" s="236" t="n">
        <f aca="false">AK463+1</f>
        <v>464</v>
      </c>
      <c r="AL464" s="237" t="n">
        <v>190</v>
      </c>
      <c r="AM464" s="237" t="n">
        <v>175</v>
      </c>
      <c r="AN464" s="238" t="n">
        <v>4015</v>
      </c>
      <c r="AO464" s="239"/>
      <c r="AP464" s="333"/>
      <c r="AQ464" s="333"/>
    </row>
    <row r="465" customFormat="false" ht="15.75" hidden="false" customHeight="false" outlineLevel="0" collapsed="false">
      <c r="AK465" s="236" t="n">
        <f aca="false">AK464+1</f>
        <v>465</v>
      </c>
      <c r="AL465" s="237" t="n">
        <v>195</v>
      </c>
      <c r="AM465" s="237" t="n">
        <v>0</v>
      </c>
      <c r="AN465" s="238" t="n">
        <v>23910</v>
      </c>
      <c r="AO465" s="239"/>
      <c r="AP465" s="333"/>
      <c r="AQ465" s="333"/>
    </row>
    <row r="466" customFormat="false" ht="15.75" hidden="false" customHeight="false" outlineLevel="0" collapsed="false">
      <c r="AK466" s="236" t="n">
        <f aca="false">AK465+1</f>
        <v>466</v>
      </c>
      <c r="AL466" s="237" t="n">
        <v>195</v>
      </c>
      <c r="AM466" s="237" t="n">
        <v>100</v>
      </c>
      <c r="AN466" s="238" t="n">
        <v>18000</v>
      </c>
      <c r="AO466" s="239"/>
      <c r="AP466" s="333"/>
      <c r="AQ466" s="333"/>
    </row>
    <row r="467" customFormat="false" ht="15.75" hidden="false" customHeight="false" outlineLevel="0" collapsed="false">
      <c r="AK467" s="236" t="n">
        <f aca="false">AK466+1</f>
        <v>467</v>
      </c>
      <c r="AL467" s="237" t="n">
        <v>195</v>
      </c>
      <c r="AM467" s="237" t="n">
        <v>105</v>
      </c>
      <c r="AN467" s="238" t="n">
        <v>17340</v>
      </c>
      <c r="AO467" s="239"/>
      <c r="AP467" s="333"/>
      <c r="AQ467" s="333"/>
    </row>
    <row r="468" customFormat="false" ht="15.75" hidden="false" customHeight="false" outlineLevel="0" collapsed="false">
      <c r="AK468" s="236" t="n">
        <f aca="false">AK467+1</f>
        <v>468</v>
      </c>
      <c r="AL468" s="237" t="n">
        <v>195</v>
      </c>
      <c r="AM468" s="237" t="n">
        <v>110</v>
      </c>
      <c r="AN468" s="238" t="n">
        <v>16665</v>
      </c>
      <c r="AO468" s="239"/>
      <c r="AP468" s="333"/>
      <c r="AQ468" s="333"/>
    </row>
    <row r="469" customFormat="false" ht="15.75" hidden="false" customHeight="false" outlineLevel="0" collapsed="false">
      <c r="AK469" s="236" t="n">
        <f aca="false">AK468+1</f>
        <v>469</v>
      </c>
      <c r="AL469" s="237" t="n">
        <v>195</v>
      </c>
      <c r="AM469" s="237" t="n">
        <v>115</v>
      </c>
      <c r="AN469" s="238" t="n">
        <v>15930</v>
      </c>
      <c r="AO469" s="239"/>
      <c r="AP469" s="333"/>
      <c r="AQ469" s="333"/>
    </row>
    <row r="470" customFormat="false" ht="15.75" hidden="false" customHeight="false" outlineLevel="0" collapsed="false">
      <c r="AK470" s="236" t="n">
        <f aca="false">AK469+1</f>
        <v>470</v>
      </c>
      <c r="AL470" s="237" t="n">
        <v>195</v>
      </c>
      <c r="AM470" s="237" t="n">
        <v>120</v>
      </c>
      <c r="AN470" s="238" t="n">
        <v>15270</v>
      </c>
      <c r="AO470" s="239"/>
      <c r="AP470" s="333"/>
      <c r="AQ470" s="333"/>
    </row>
    <row r="471" customFormat="false" ht="15.75" hidden="false" customHeight="false" outlineLevel="0" collapsed="false">
      <c r="AK471" s="236" t="n">
        <f aca="false">AK470+1</f>
        <v>471</v>
      </c>
      <c r="AL471" s="237" t="n">
        <v>195</v>
      </c>
      <c r="AM471" s="237" t="n">
        <v>125</v>
      </c>
      <c r="AN471" s="238" t="n">
        <v>14480</v>
      </c>
      <c r="AO471" s="239"/>
      <c r="AP471" s="333"/>
      <c r="AQ471" s="333"/>
    </row>
    <row r="472" customFormat="false" ht="15.75" hidden="false" customHeight="false" outlineLevel="0" collapsed="false">
      <c r="AK472" s="236" t="n">
        <f aca="false">AK471+1</f>
        <v>472</v>
      </c>
      <c r="AL472" s="237" t="n">
        <v>195</v>
      </c>
      <c r="AM472" s="237" t="n">
        <v>130</v>
      </c>
      <c r="AN472" s="238" t="n">
        <v>13650</v>
      </c>
      <c r="AO472" s="239"/>
      <c r="AP472" s="333"/>
      <c r="AQ472" s="333"/>
    </row>
    <row r="473" customFormat="false" ht="15.75" hidden="false" customHeight="false" outlineLevel="0" collapsed="false">
      <c r="AK473" s="236" t="n">
        <f aca="false">AK472+1</f>
        <v>473</v>
      </c>
      <c r="AL473" s="237" t="n">
        <v>195</v>
      </c>
      <c r="AM473" s="237" t="n">
        <v>135</v>
      </c>
      <c r="AN473" s="238" t="n">
        <v>12790</v>
      </c>
      <c r="AO473" s="239"/>
      <c r="AP473" s="333"/>
      <c r="AQ473" s="333"/>
    </row>
    <row r="474" customFormat="false" ht="15.75" hidden="false" customHeight="false" outlineLevel="0" collapsed="false">
      <c r="AK474" s="236" t="n">
        <f aca="false">AK473+1</f>
        <v>474</v>
      </c>
      <c r="AL474" s="237" t="n">
        <v>195</v>
      </c>
      <c r="AM474" s="237" t="n">
        <v>140</v>
      </c>
      <c r="AN474" s="238" t="n">
        <v>12055</v>
      </c>
      <c r="AO474" s="239"/>
      <c r="AP474" s="333"/>
      <c r="AQ474" s="333"/>
    </row>
    <row r="475" customFormat="false" ht="15.75" hidden="false" customHeight="false" outlineLevel="0" collapsed="false">
      <c r="AK475" s="236" t="n">
        <f aca="false">AK474+1</f>
        <v>475</v>
      </c>
      <c r="AL475" s="237" t="n">
        <v>195</v>
      </c>
      <c r="AM475" s="237" t="n">
        <v>145</v>
      </c>
      <c r="AN475" s="238" t="n">
        <v>11120</v>
      </c>
      <c r="AO475" s="239"/>
      <c r="AP475" s="333"/>
      <c r="AQ475" s="333"/>
    </row>
    <row r="476" customFormat="false" ht="15.75" hidden="false" customHeight="false" outlineLevel="0" collapsed="false">
      <c r="AK476" s="236" t="n">
        <f aca="false">AK475+1</f>
        <v>476</v>
      </c>
      <c r="AL476" s="237" t="n">
        <v>195</v>
      </c>
      <c r="AM476" s="237" t="n">
        <v>150</v>
      </c>
      <c r="AN476" s="238" t="n">
        <v>10165</v>
      </c>
      <c r="AO476" s="239"/>
      <c r="AP476" s="333"/>
      <c r="AQ476" s="333"/>
    </row>
    <row r="477" customFormat="false" ht="15.75" hidden="false" customHeight="false" outlineLevel="0" collapsed="false">
      <c r="AK477" s="236" t="n">
        <f aca="false">AK476+1</f>
        <v>477</v>
      </c>
      <c r="AL477" s="237" t="n">
        <v>195</v>
      </c>
      <c r="AM477" s="237" t="n">
        <v>155</v>
      </c>
      <c r="AN477" s="238" t="n">
        <v>9170</v>
      </c>
      <c r="AO477" s="239"/>
      <c r="AP477" s="333"/>
      <c r="AQ477" s="333"/>
    </row>
    <row r="478" customFormat="false" ht="15.75" hidden="false" customHeight="false" outlineLevel="0" collapsed="false">
      <c r="AK478" s="236" t="n">
        <f aca="false">AK477+1</f>
        <v>478</v>
      </c>
      <c r="AL478" s="237" t="n">
        <v>195</v>
      </c>
      <c r="AM478" s="237" t="n">
        <v>160</v>
      </c>
      <c r="AN478" s="238" t="n">
        <v>8455</v>
      </c>
      <c r="AO478" s="239"/>
      <c r="AP478" s="333"/>
      <c r="AQ478" s="333"/>
    </row>
    <row r="479" customFormat="false" ht="15.75" hidden="false" customHeight="false" outlineLevel="0" collapsed="false">
      <c r="AK479" s="236" t="n">
        <f aca="false">AK478+1</f>
        <v>479</v>
      </c>
      <c r="AL479" s="237" t="n">
        <v>195</v>
      </c>
      <c r="AM479" s="237" t="n">
        <v>165</v>
      </c>
      <c r="AN479" s="238" t="n">
        <v>7340</v>
      </c>
      <c r="AO479" s="239"/>
      <c r="AP479" s="333"/>
      <c r="AQ479" s="333"/>
    </row>
    <row r="480" customFormat="false" ht="15.75" hidden="false" customHeight="false" outlineLevel="0" collapsed="false">
      <c r="AK480" s="236" t="n">
        <f aca="false">AK479+1</f>
        <v>480</v>
      </c>
      <c r="AL480" s="237" t="n">
        <v>195</v>
      </c>
      <c r="AM480" s="237" t="n">
        <v>170</v>
      </c>
      <c r="AN480" s="238" t="n">
        <v>6210</v>
      </c>
      <c r="AO480" s="239"/>
      <c r="AP480" s="333"/>
      <c r="AQ480" s="333"/>
    </row>
    <row r="481" customFormat="false" ht="15.75" hidden="false" customHeight="false" outlineLevel="0" collapsed="false">
      <c r="AK481" s="236" t="n">
        <f aca="false">AK480+1</f>
        <v>481</v>
      </c>
      <c r="AL481" s="237" t="n">
        <v>195</v>
      </c>
      <c r="AM481" s="237" t="n">
        <v>175</v>
      </c>
      <c r="AN481" s="238" t="n">
        <v>5020</v>
      </c>
      <c r="AO481" s="239"/>
      <c r="AP481" s="333"/>
      <c r="AQ481" s="333"/>
    </row>
    <row r="482" customFormat="false" ht="15.75" hidden="false" customHeight="false" outlineLevel="0" collapsed="false">
      <c r="AK482" s="236" t="n">
        <f aca="false">AK481+1</f>
        <v>482</v>
      </c>
      <c r="AL482" s="237" t="n">
        <v>195</v>
      </c>
      <c r="AM482" s="237" t="n">
        <v>180</v>
      </c>
      <c r="AN482" s="238" t="n">
        <v>4120</v>
      </c>
      <c r="AO482" s="239"/>
      <c r="AP482" s="333"/>
      <c r="AQ482" s="333"/>
    </row>
    <row r="483" customFormat="false" ht="15.75" hidden="false" customHeight="false" outlineLevel="0" collapsed="false">
      <c r="AK483" s="236" t="n">
        <f aca="false">AK482+1</f>
        <v>483</v>
      </c>
      <c r="AL483" s="237" t="n">
        <v>200</v>
      </c>
      <c r="AM483" s="237" t="n">
        <v>0</v>
      </c>
      <c r="AN483" s="238" t="n">
        <v>23900</v>
      </c>
      <c r="AO483" s="239"/>
      <c r="AP483" s="333"/>
      <c r="AQ483" s="333"/>
    </row>
    <row r="484" customFormat="false" ht="15.75" hidden="false" customHeight="false" outlineLevel="0" collapsed="false">
      <c r="AK484" s="236" t="n">
        <f aca="false">AK483+1</f>
        <v>484</v>
      </c>
      <c r="AL484" s="237" t="n">
        <v>200</v>
      </c>
      <c r="AM484" s="237" t="n">
        <v>100</v>
      </c>
      <c r="AN484" s="238" t="n">
        <v>18860</v>
      </c>
      <c r="AO484" s="239"/>
      <c r="AP484" s="333"/>
      <c r="AQ484" s="333"/>
    </row>
    <row r="485" customFormat="false" ht="15.75" hidden="false" customHeight="false" outlineLevel="0" collapsed="false">
      <c r="AK485" s="236" t="n">
        <f aca="false">AK484+1</f>
        <v>485</v>
      </c>
      <c r="AL485" s="237" t="n">
        <v>200</v>
      </c>
      <c r="AM485" s="237" t="n">
        <v>105</v>
      </c>
      <c r="AN485" s="238" t="n">
        <v>18610</v>
      </c>
      <c r="AO485" s="239"/>
      <c r="AP485" s="333"/>
      <c r="AQ485" s="333"/>
    </row>
    <row r="486" customFormat="false" ht="15.75" hidden="false" customHeight="false" outlineLevel="0" collapsed="false">
      <c r="AK486" s="236" t="n">
        <f aca="false">AK485+1</f>
        <v>486</v>
      </c>
      <c r="AL486" s="237" t="n">
        <v>200</v>
      </c>
      <c r="AM486" s="237" t="n">
        <v>110</v>
      </c>
      <c r="AN486" s="238" t="n">
        <v>17915</v>
      </c>
      <c r="AO486" s="239"/>
      <c r="AP486" s="333"/>
      <c r="AQ486" s="333"/>
    </row>
    <row r="487" customFormat="false" ht="15.75" hidden="false" customHeight="false" outlineLevel="0" collapsed="false">
      <c r="AK487" s="236" t="n">
        <f aca="false">AK486+1</f>
        <v>487</v>
      </c>
      <c r="AL487" s="237" t="n">
        <v>200</v>
      </c>
      <c r="AM487" s="237" t="n">
        <v>115</v>
      </c>
      <c r="AN487" s="238" t="n">
        <v>17200</v>
      </c>
      <c r="AO487" s="239"/>
      <c r="AP487" s="333"/>
      <c r="AQ487" s="333"/>
    </row>
    <row r="488" customFormat="false" ht="15.75" hidden="false" customHeight="false" outlineLevel="0" collapsed="false">
      <c r="AK488" s="236" t="n">
        <f aca="false">AK487+1</f>
        <v>488</v>
      </c>
      <c r="AL488" s="237" t="n">
        <v>200</v>
      </c>
      <c r="AM488" s="237" t="n">
        <v>120</v>
      </c>
      <c r="AN488" s="238" t="n">
        <v>16445</v>
      </c>
      <c r="AO488" s="239"/>
      <c r="AP488" s="333"/>
      <c r="AQ488" s="333"/>
    </row>
    <row r="489" customFormat="false" ht="15.75" hidden="false" customHeight="false" outlineLevel="0" collapsed="false">
      <c r="AK489" s="236" t="n">
        <f aca="false">AK488+1</f>
        <v>489</v>
      </c>
      <c r="AL489" s="237" t="n">
        <v>200</v>
      </c>
      <c r="AM489" s="237" t="n">
        <v>125</v>
      </c>
      <c r="AN489" s="238" t="n">
        <v>15750</v>
      </c>
      <c r="AO489" s="239"/>
      <c r="AP489" s="333"/>
      <c r="AQ489" s="333"/>
    </row>
    <row r="490" customFormat="false" ht="15.75" hidden="false" customHeight="false" outlineLevel="0" collapsed="false">
      <c r="AK490" s="236" t="n">
        <f aca="false">AK489+1</f>
        <v>490</v>
      </c>
      <c r="AL490" s="237" t="n">
        <v>200</v>
      </c>
      <c r="AM490" s="237" t="n">
        <v>130</v>
      </c>
      <c r="AN490" s="238" t="n">
        <v>14925</v>
      </c>
      <c r="AO490" s="239"/>
      <c r="AP490" s="333"/>
      <c r="AQ490" s="333"/>
    </row>
    <row r="491" customFormat="false" ht="15.75" hidden="false" customHeight="false" outlineLevel="0" collapsed="false">
      <c r="AK491" s="236" t="n">
        <f aca="false">AK490+1</f>
        <v>491</v>
      </c>
      <c r="AL491" s="237" t="n">
        <v>200</v>
      </c>
      <c r="AM491" s="237" t="n">
        <v>135</v>
      </c>
      <c r="AN491" s="238" t="n">
        <v>14070</v>
      </c>
      <c r="AO491" s="239"/>
      <c r="AP491" s="333"/>
      <c r="AQ491" s="333"/>
    </row>
    <row r="492" customFormat="false" ht="15.75" hidden="false" customHeight="false" outlineLevel="0" collapsed="false">
      <c r="AK492" s="236" t="n">
        <f aca="false">AK491+1</f>
        <v>492</v>
      </c>
      <c r="AL492" s="237" t="n">
        <v>200</v>
      </c>
      <c r="AM492" s="237" t="n">
        <v>140</v>
      </c>
      <c r="AN492" s="238" t="n">
        <v>13190</v>
      </c>
      <c r="AO492" s="239"/>
      <c r="AP492" s="333"/>
      <c r="AQ492" s="333"/>
    </row>
    <row r="493" customFormat="false" ht="15.75" hidden="false" customHeight="false" outlineLevel="0" collapsed="false">
      <c r="AK493" s="236" t="n">
        <f aca="false">AK492+1</f>
        <v>493</v>
      </c>
      <c r="AL493" s="237" t="n">
        <v>200</v>
      </c>
      <c r="AM493" s="237" t="n">
        <v>145</v>
      </c>
      <c r="AN493" s="238" t="n">
        <v>12425</v>
      </c>
      <c r="AO493" s="239"/>
      <c r="AP493" s="333"/>
      <c r="AQ493" s="333"/>
    </row>
    <row r="494" customFormat="false" ht="15.75" hidden="false" customHeight="false" outlineLevel="0" collapsed="false">
      <c r="AK494" s="236" t="n">
        <f aca="false">AK493+1</f>
        <v>494</v>
      </c>
      <c r="AL494" s="237" t="n">
        <v>200</v>
      </c>
      <c r="AM494" s="237" t="n">
        <v>150</v>
      </c>
      <c r="AN494" s="238" t="n">
        <v>11445</v>
      </c>
      <c r="AO494" s="239"/>
      <c r="AP494" s="333"/>
      <c r="AQ494" s="333"/>
    </row>
    <row r="495" customFormat="false" ht="15.75" hidden="false" customHeight="false" outlineLevel="0" collapsed="false">
      <c r="AK495" s="236" t="n">
        <f aca="false">AK494+1</f>
        <v>495</v>
      </c>
      <c r="AL495" s="237" t="n">
        <v>200</v>
      </c>
      <c r="AM495" s="237" t="n">
        <v>155</v>
      </c>
      <c r="AN495" s="238" t="n">
        <v>10450</v>
      </c>
      <c r="AO495" s="239"/>
      <c r="AP495" s="333"/>
      <c r="AQ495" s="333"/>
    </row>
    <row r="496" customFormat="false" ht="15.75" hidden="false" customHeight="false" outlineLevel="0" collapsed="false">
      <c r="AK496" s="236" t="n">
        <f aca="false">AK495+1</f>
        <v>496</v>
      </c>
      <c r="AL496" s="237" t="n">
        <v>200</v>
      </c>
      <c r="AM496" s="237" t="n">
        <v>160</v>
      </c>
      <c r="AN496" s="238" t="n">
        <v>9420</v>
      </c>
      <c r="AO496" s="239"/>
      <c r="AP496" s="333"/>
      <c r="AQ496" s="333"/>
    </row>
    <row r="497" customFormat="false" ht="15.75" hidden="false" customHeight="false" outlineLevel="0" collapsed="false">
      <c r="AK497" s="236" t="n">
        <f aca="false">AK496+1</f>
        <v>497</v>
      </c>
      <c r="AL497" s="237" t="n">
        <v>200</v>
      </c>
      <c r="AM497" s="237" t="n">
        <v>165</v>
      </c>
      <c r="AN497" s="238" t="n">
        <v>8685</v>
      </c>
      <c r="AO497" s="239"/>
      <c r="AP497" s="333"/>
      <c r="AQ497" s="333"/>
    </row>
    <row r="498" customFormat="false" ht="15.75" hidden="false" customHeight="false" outlineLevel="0" collapsed="false">
      <c r="AK498" s="236" t="n">
        <f aca="false">AK497+1</f>
        <v>498</v>
      </c>
      <c r="AL498" s="237" t="n">
        <v>200</v>
      </c>
      <c r="AM498" s="237" t="n">
        <v>170</v>
      </c>
      <c r="AN498" s="238" t="n">
        <v>7540</v>
      </c>
      <c r="AO498" s="239"/>
      <c r="AP498" s="333"/>
      <c r="AQ498" s="333"/>
    </row>
    <row r="499" customFormat="false" ht="15.75" hidden="false" customHeight="false" outlineLevel="0" collapsed="false">
      <c r="AK499" s="236" t="n">
        <f aca="false">AK498+1</f>
        <v>499</v>
      </c>
      <c r="AL499" s="237" t="n">
        <v>200</v>
      </c>
      <c r="AM499" s="237" t="n">
        <v>175</v>
      </c>
      <c r="AN499" s="238" t="n">
        <v>6375</v>
      </c>
      <c r="AO499" s="239"/>
      <c r="AP499" s="333"/>
      <c r="AQ499" s="333"/>
    </row>
    <row r="500" customFormat="false" ht="15.75" hidden="false" customHeight="false" outlineLevel="0" collapsed="false">
      <c r="AK500" s="236" t="n">
        <f aca="false">AK499+1</f>
        <v>500</v>
      </c>
      <c r="AL500" s="237" t="n">
        <v>200</v>
      </c>
      <c r="AM500" s="237" t="n">
        <v>180</v>
      </c>
      <c r="AN500" s="238" t="n">
        <v>5160</v>
      </c>
      <c r="AO500" s="239"/>
      <c r="AP500" s="333"/>
      <c r="AQ500" s="333"/>
    </row>
    <row r="501" customFormat="false" ht="15.75" hidden="false" customHeight="false" outlineLevel="0" collapsed="false">
      <c r="AK501" s="236" t="n">
        <f aca="false">AK500+1</f>
        <v>501</v>
      </c>
      <c r="AL501" s="237" t="n">
        <v>200</v>
      </c>
      <c r="AM501" s="237" t="n">
        <v>185</v>
      </c>
      <c r="AN501" s="238" t="n">
        <v>4235</v>
      </c>
      <c r="AO501" s="239"/>
      <c r="AP501" s="333"/>
      <c r="AQ501" s="333"/>
    </row>
    <row r="502" customFormat="false" ht="15.75" hidden="false" customHeight="false" outlineLevel="0" collapsed="false">
      <c r="AK502" s="236" t="n">
        <f aca="false">AK501+1</f>
        <v>502</v>
      </c>
      <c r="AL502" s="237" t="n">
        <v>205</v>
      </c>
      <c r="AM502" s="237" t="n">
        <v>0</v>
      </c>
      <c r="AN502" s="238" t="n">
        <v>25110</v>
      </c>
      <c r="AO502" s="239"/>
      <c r="AP502" s="333"/>
      <c r="AQ502" s="333"/>
    </row>
    <row r="503" customFormat="false" ht="15.75" hidden="false" customHeight="false" outlineLevel="0" collapsed="false">
      <c r="AK503" s="236" t="n">
        <f aca="false">AK502+1</f>
        <v>503</v>
      </c>
      <c r="AL503" s="237" t="n">
        <v>205</v>
      </c>
      <c r="AM503" s="237" t="n">
        <v>105</v>
      </c>
      <c r="AN503" s="238" t="n">
        <v>19500</v>
      </c>
      <c r="AO503" s="239"/>
      <c r="AP503" s="333"/>
      <c r="AQ503" s="333"/>
    </row>
    <row r="504" customFormat="false" ht="15.75" hidden="false" customHeight="false" outlineLevel="0" collapsed="false">
      <c r="AK504" s="236" t="n">
        <f aca="false">AK503+1</f>
        <v>504</v>
      </c>
      <c r="AL504" s="237" t="n">
        <v>205</v>
      </c>
      <c r="AM504" s="237" t="n">
        <v>130</v>
      </c>
      <c r="AN504" s="238" t="n">
        <v>16245</v>
      </c>
      <c r="AO504" s="239"/>
      <c r="AP504" s="333"/>
      <c r="AQ504" s="333"/>
    </row>
    <row r="505" customFormat="false" ht="15.75" hidden="false" customHeight="false" outlineLevel="0" collapsed="false">
      <c r="AK505" s="236" t="n">
        <f aca="false">AK504+1</f>
        <v>505</v>
      </c>
      <c r="AL505" s="237" t="n">
        <v>210</v>
      </c>
      <c r="AM505" s="237" t="n">
        <v>0</v>
      </c>
      <c r="AN505" s="238" t="n">
        <v>26345</v>
      </c>
      <c r="AO505" s="239"/>
      <c r="AP505" s="333"/>
      <c r="AQ505" s="333"/>
    </row>
    <row r="506" customFormat="false" ht="15.75" hidden="false" customHeight="false" outlineLevel="0" collapsed="false">
      <c r="AK506" s="236" t="n">
        <f aca="false">AK505+1</f>
        <v>506</v>
      </c>
      <c r="AL506" s="237" t="n">
        <v>210</v>
      </c>
      <c r="AM506" s="237" t="n">
        <v>70</v>
      </c>
      <c r="AN506" s="238" t="n">
        <v>24645</v>
      </c>
      <c r="AO506" s="239"/>
      <c r="AP506" s="333"/>
      <c r="AQ506" s="333"/>
    </row>
    <row r="507" customFormat="false" ht="15.75" hidden="false" customHeight="false" outlineLevel="0" collapsed="false">
      <c r="AK507" s="236" t="n">
        <f aca="false">AK506+1</f>
        <v>507</v>
      </c>
      <c r="AL507" s="237" t="n">
        <v>210</v>
      </c>
      <c r="AM507" s="237" t="n">
        <v>90</v>
      </c>
      <c r="AN507" s="238" t="n">
        <v>22640</v>
      </c>
      <c r="AO507" s="239"/>
      <c r="AP507" s="333"/>
      <c r="AQ507" s="333"/>
    </row>
    <row r="508" customFormat="false" ht="15.75" hidden="false" customHeight="false" outlineLevel="0" collapsed="false">
      <c r="AK508" s="236" t="n">
        <f aca="false">AK507+1</f>
        <v>508</v>
      </c>
      <c r="AL508" s="237" t="n">
        <v>210</v>
      </c>
      <c r="AM508" s="237" t="n">
        <v>100</v>
      </c>
      <c r="AN508" s="238" t="n">
        <v>21435</v>
      </c>
      <c r="AO508" s="239"/>
      <c r="AP508" s="333"/>
      <c r="AQ508" s="333"/>
    </row>
    <row r="509" customFormat="false" ht="15.75" hidden="false" customHeight="false" outlineLevel="0" collapsed="false">
      <c r="AK509" s="236" t="n">
        <f aca="false">AK508+1</f>
        <v>509</v>
      </c>
      <c r="AL509" s="237" t="n">
        <v>210</v>
      </c>
      <c r="AM509" s="237" t="n">
        <v>110</v>
      </c>
      <c r="AN509" s="238" t="n">
        <v>20120</v>
      </c>
      <c r="AO509" s="239"/>
      <c r="AP509" s="333"/>
      <c r="AQ509" s="333"/>
    </row>
    <row r="510" customFormat="false" ht="15.75" hidden="false" customHeight="false" outlineLevel="0" collapsed="false">
      <c r="AK510" s="236" t="n">
        <f aca="false">AK509+1</f>
        <v>510</v>
      </c>
      <c r="AL510" s="237" t="n">
        <v>210</v>
      </c>
      <c r="AM510" s="237" t="n">
        <v>120</v>
      </c>
      <c r="AN510" s="238" t="n">
        <v>19080</v>
      </c>
      <c r="AO510" s="239"/>
      <c r="AP510" s="333"/>
      <c r="AQ510" s="333"/>
    </row>
    <row r="511" customFormat="false" ht="15.75" hidden="false" customHeight="false" outlineLevel="0" collapsed="false">
      <c r="AK511" s="236" t="n">
        <f aca="false">AK510+1</f>
        <v>511</v>
      </c>
      <c r="AL511" s="237" t="n">
        <v>210</v>
      </c>
      <c r="AM511" s="237" t="n">
        <v>125</v>
      </c>
      <c r="AN511" s="238" t="n">
        <v>18295</v>
      </c>
      <c r="AO511" s="239"/>
      <c r="AP511" s="333"/>
      <c r="AQ511" s="333"/>
    </row>
    <row r="512" customFormat="false" ht="15.75" hidden="false" customHeight="false" outlineLevel="0" collapsed="false">
      <c r="AK512" s="236" t="n">
        <f aca="false">AK511+1</f>
        <v>512</v>
      </c>
      <c r="AL512" s="237" t="n">
        <v>210</v>
      </c>
      <c r="AM512" s="237" t="n">
        <v>130</v>
      </c>
      <c r="AN512" s="238" t="n">
        <v>17475</v>
      </c>
      <c r="AO512" s="239"/>
      <c r="AP512" s="333"/>
      <c r="AQ512" s="333"/>
    </row>
    <row r="513" customFormat="false" ht="15.75" hidden="false" customHeight="false" outlineLevel="0" collapsed="false">
      <c r="AK513" s="236" t="n">
        <f aca="false">AK512+1</f>
        <v>513</v>
      </c>
      <c r="AL513" s="237" t="n">
        <v>210</v>
      </c>
      <c r="AM513" s="237" t="n">
        <v>135</v>
      </c>
      <c r="AN513" s="238" t="n">
        <v>16730</v>
      </c>
      <c r="AO513" s="239"/>
      <c r="AP513" s="333"/>
      <c r="AQ513" s="333"/>
    </row>
    <row r="514" customFormat="false" ht="15.75" hidden="false" customHeight="false" outlineLevel="0" collapsed="false">
      <c r="AK514" s="236" t="n">
        <f aca="false">AK513+1</f>
        <v>514</v>
      </c>
      <c r="AL514" s="237" t="n">
        <v>210</v>
      </c>
      <c r="AM514" s="237" t="n">
        <v>140</v>
      </c>
      <c r="AN514" s="238" t="n">
        <v>15835</v>
      </c>
      <c r="AO514" s="239"/>
      <c r="AP514" s="333"/>
      <c r="AQ514" s="333"/>
    </row>
    <row r="515" customFormat="false" ht="15.75" hidden="false" customHeight="false" outlineLevel="0" collapsed="false">
      <c r="AK515" s="236" t="n">
        <f aca="false">AK514+1</f>
        <v>515</v>
      </c>
      <c r="AL515" s="237" t="n">
        <v>210</v>
      </c>
      <c r="AM515" s="237" t="n">
        <v>145</v>
      </c>
      <c r="AN515" s="238" t="n">
        <v>14910</v>
      </c>
      <c r="AO515" s="239"/>
      <c r="AP515" s="333"/>
      <c r="AQ515" s="333"/>
    </row>
    <row r="516" customFormat="false" ht="15.75" hidden="false" customHeight="false" outlineLevel="0" collapsed="false">
      <c r="AK516" s="236" t="n">
        <f aca="false">AK515+1</f>
        <v>516</v>
      </c>
      <c r="AL516" s="237" t="n">
        <v>210</v>
      </c>
      <c r="AM516" s="237" t="n">
        <v>150</v>
      </c>
      <c r="AN516" s="238" t="n">
        <v>13955</v>
      </c>
      <c r="AO516" s="239"/>
      <c r="AP516" s="333"/>
      <c r="AQ516" s="333"/>
    </row>
    <row r="517" customFormat="false" ht="15.75" hidden="false" customHeight="false" outlineLevel="0" collapsed="false">
      <c r="AK517" s="236" t="n">
        <f aca="false">AK516+1</f>
        <v>517</v>
      </c>
      <c r="AL517" s="237" t="n">
        <v>210</v>
      </c>
      <c r="AM517" s="237" t="n">
        <v>155</v>
      </c>
      <c r="AN517" s="238" t="n">
        <v>13140</v>
      </c>
      <c r="AO517" s="239"/>
      <c r="AP517" s="333"/>
      <c r="AQ517" s="333"/>
    </row>
    <row r="518" customFormat="false" ht="15.75" hidden="false" customHeight="false" outlineLevel="0" collapsed="false">
      <c r="AK518" s="236" t="n">
        <f aca="false">AK517+1</f>
        <v>518</v>
      </c>
      <c r="AL518" s="237" t="n">
        <v>210</v>
      </c>
      <c r="AM518" s="237" t="n">
        <v>160</v>
      </c>
      <c r="AN518" s="238" t="n">
        <v>12100</v>
      </c>
      <c r="AO518" s="239"/>
      <c r="AP518" s="333"/>
      <c r="AQ518" s="333"/>
    </row>
    <row r="519" customFormat="false" ht="15.75" hidden="false" customHeight="false" outlineLevel="0" collapsed="false">
      <c r="AK519" s="236" t="n">
        <f aca="false">AK518+1</f>
        <v>519</v>
      </c>
      <c r="AL519" s="237" t="n">
        <v>210</v>
      </c>
      <c r="AM519" s="237" t="n">
        <v>165</v>
      </c>
      <c r="AN519" s="238" t="n">
        <v>11040</v>
      </c>
      <c r="AO519" s="239"/>
      <c r="AP519" s="333"/>
      <c r="AQ519" s="333"/>
    </row>
    <row r="520" customFormat="false" ht="15.75" hidden="false" customHeight="false" outlineLevel="0" collapsed="false">
      <c r="AK520" s="236" t="n">
        <f aca="false">AK519+1</f>
        <v>520</v>
      </c>
      <c r="AL520" s="237" t="n">
        <v>210</v>
      </c>
      <c r="AM520" s="237" t="n">
        <v>170</v>
      </c>
      <c r="AN520" s="238" t="n">
        <v>9945</v>
      </c>
      <c r="AO520" s="239"/>
      <c r="AP520" s="333"/>
      <c r="AQ520" s="333"/>
    </row>
    <row r="521" customFormat="false" ht="15.75" hidden="false" customHeight="false" outlineLevel="0" collapsed="false">
      <c r="AK521" s="236" t="n">
        <f aca="false">AK520+1</f>
        <v>521</v>
      </c>
      <c r="AL521" s="237" t="n">
        <v>210</v>
      </c>
      <c r="AM521" s="237" t="n">
        <v>175</v>
      </c>
      <c r="AN521" s="238" t="n">
        <v>9170</v>
      </c>
      <c r="AO521" s="239"/>
      <c r="AP521" s="333"/>
      <c r="AQ521" s="333"/>
    </row>
    <row r="522" customFormat="false" ht="15.75" hidden="false" customHeight="false" outlineLevel="0" collapsed="false">
      <c r="AK522" s="236" t="n">
        <f aca="false">AK521+1</f>
        <v>522</v>
      </c>
      <c r="AL522" s="237" t="n">
        <v>210</v>
      </c>
      <c r="AM522" s="237" t="n">
        <v>180</v>
      </c>
      <c r="AN522" s="238" t="n">
        <v>7950</v>
      </c>
      <c r="AO522" s="239"/>
      <c r="AP522" s="333"/>
      <c r="AQ522" s="333"/>
    </row>
    <row r="523" customFormat="false" ht="15.75" hidden="false" customHeight="false" outlineLevel="0" collapsed="false">
      <c r="AK523" s="236" t="n">
        <f aca="false">AK522+1</f>
        <v>523</v>
      </c>
      <c r="AL523" s="237" t="n">
        <v>210</v>
      </c>
      <c r="AM523" s="237" t="n">
        <v>185</v>
      </c>
      <c r="AN523" s="238" t="n">
        <v>6710</v>
      </c>
      <c r="AO523" s="239"/>
      <c r="AP523" s="333"/>
      <c r="AQ523" s="333"/>
    </row>
    <row r="524" customFormat="false" ht="15.75" hidden="false" customHeight="false" outlineLevel="0" collapsed="false">
      <c r="AK524" s="236" t="n">
        <f aca="false">AK523+1</f>
        <v>524</v>
      </c>
      <c r="AL524" s="237" t="n">
        <v>210</v>
      </c>
      <c r="AM524" s="237" t="n">
        <v>190</v>
      </c>
      <c r="AN524" s="238" t="n">
        <v>5430</v>
      </c>
      <c r="AO524" s="239"/>
      <c r="AP524" s="333"/>
      <c r="AQ524" s="333"/>
    </row>
    <row r="525" customFormat="false" ht="15.75" hidden="false" customHeight="false" outlineLevel="0" collapsed="false">
      <c r="AK525" s="236" t="n">
        <f aca="false">AK524+1</f>
        <v>525</v>
      </c>
      <c r="AL525" s="237" t="n">
        <v>220</v>
      </c>
      <c r="AM525" s="237" t="n">
        <v>0</v>
      </c>
      <c r="AN525" s="238" t="n">
        <v>28910</v>
      </c>
      <c r="AO525" s="239"/>
      <c r="AP525" s="333"/>
      <c r="AQ525" s="333"/>
    </row>
    <row r="526" customFormat="false" ht="15.75" hidden="false" customHeight="false" outlineLevel="0" collapsed="false">
      <c r="AK526" s="236" t="n">
        <f aca="false">AK525+1</f>
        <v>526</v>
      </c>
      <c r="AL526" s="237" t="n">
        <v>220</v>
      </c>
      <c r="AM526" s="237" t="n">
        <v>70</v>
      </c>
      <c r="AN526" s="238" t="n">
        <v>27345</v>
      </c>
      <c r="AO526" s="239"/>
      <c r="AP526" s="333"/>
      <c r="AQ526" s="333"/>
    </row>
    <row r="527" customFormat="false" ht="15.75" hidden="false" customHeight="false" outlineLevel="0" collapsed="false">
      <c r="AK527" s="236" t="n">
        <f aca="false">AK526+1</f>
        <v>527</v>
      </c>
      <c r="AL527" s="237" t="n">
        <v>220</v>
      </c>
      <c r="AM527" s="237" t="n">
        <v>90</v>
      </c>
      <c r="AN527" s="238" t="n">
        <v>25340</v>
      </c>
      <c r="AO527" s="239"/>
      <c r="AP527" s="333"/>
      <c r="AQ527" s="333"/>
    </row>
    <row r="528" customFormat="false" ht="15.75" hidden="false" customHeight="false" outlineLevel="0" collapsed="false">
      <c r="AK528" s="236" t="n">
        <f aca="false">AK527+1</f>
        <v>528</v>
      </c>
      <c r="AL528" s="237" t="n">
        <v>220</v>
      </c>
      <c r="AM528" s="237" t="n">
        <v>100</v>
      </c>
      <c r="AN528" s="238" t="n">
        <v>24140</v>
      </c>
      <c r="AO528" s="239"/>
      <c r="AP528" s="333"/>
      <c r="AQ528" s="333"/>
    </row>
    <row r="529" customFormat="false" ht="15.75" hidden="false" customHeight="false" outlineLevel="0" collapsed="false">
      <c r="AK529" s="236" t="n">
        <f aca="false">AK528+1</f>
        <v>529</v>
      </c>
      <c r="AL529" s="237" t="n">
        <v>220</v>
      </c>
      <c r="AM529" s="237" t="n">
        <v>110</v>
      </c>
      <c r="AN529" s="238" t="n">
        <v>22820</v>
      </c>
      <c r="AO529" s="239"/>
      <c r="AP529" s="333"/>
      <c r="AQ529" s="333"/>
    </row>
    <row r="530" customFormat="false" ht="15.75" hidden="false" customHeight="false" outlineLevel="0" collapsed="false">
      <c r="AK530" s="236" t="n">
        <f aca="false">AK529+1</f>
        <v>530</v>
      </c>
      <c r="AL530" s="237" t="n">
        <v>220</v>
      </c>
      <c r="AM530" s="237" t="n">
        <v>120</v>
      </c>
      <c r="AN530" s="238" t="n">
        <v>21380</v>
      </c>
      <c r="AO530" s="239"/>
      <c r="AP530" s="333"/>
      <c r="AQ530" s="333"/>
    </row>
    <row r="531" customFormat="false" ht="15.75" hidden="false" customHeight="false" outlineLevel="0" collapsed="false">
      <c r="AK531" s="236" t="n">
        <f aca="false">AK530+1</f>
        <v>531</v>
      </c>
      <c r="AL531" s="237" t="n">
        <v>220</v>
      </c>
      <c r="AM531" s="237" t="n">
        <v>125</v>
      </c>
      <c r="AN531" s="238" t="n">
        <v>21065</v>
      </c>
      <c r="AO531" s="239"/>
      <c r="AP531" s="333"/>
      <c r="AQ531" s="333"/>
    </row>
    <row r="532" customFormat="false" ht="15.75" hidden="false" customHeight="false" outlineLevel="0" collapsed="false">
      <c r="AK532" s="236" t="n">
        <f aca="false">AK531+1</f>
        <v>532</v>
      </c>
      <c r="AL532" s="237" t="n">
        <v>220</v>
      </c>
      <c r="AM532" s="237" t="n">
        <v>130</v>
      </c>
      <c r="AN532" s="238" t="n">
        <v>20235</v>
      </c>
      <c r="AO532" s="239"/>
      <c r="AP532" s="333"/>
      <c r="AQ532" s="333"/>
    </row>
    <row r="533" customFormat="false" ht="15.75" hidden="false" customHeight="false" outlineLevel="0" collapsed="false">
      <c r="AK533" s="236" t="n">
        <f aca="false">AK532+1</f>
        <v>533</v>
      </c>
      <c r="AL533" s="237" t="n">
        <v>220</v>
      </c>
      <c r="AM533" s="237" t="n">
        <v>135</v>
      </c>
      <c r="AN533" s="238" t="n">
        <v>19385</v>
      </c>
      <c r="AO533" s="239"/>
      <c r="AP533" s="333"/>
      <c r="AQ533" s="333"/>
    </row>
    <row r="534" customFormat="false" ht="15.75" hidden="false" customHeight="false" outlineLevel="0" collapsed="false">
      <c r="AK534" s="236" t="n">
        <f aca="false">AK533+1</f>
        <v>534</v>
      </c>
      <c r="AL534" s="237" t="n">
        <v>220</v>
      </c>
      <c r="AM534" s="237" t="n">
        <v>140</v>
      </c>
      <c r="AN534" s="238" t="n">
        <v>18495</v>
      </c>
      <c r="AO534" s="239"/>
      <c r="AP534" s="333"/>
      <c r="AQ534" s="333"/>
    </row>
    <row r="535" customFormat="false" ht="15.75" hidden="false" customHeight="false" outlineLevel="0" collapsed="false">
      <c r="AK535" s="236" t="n">
        <f aca="false">AK534+1</f>
        <v>535</v>
      </c>
      <c r="AL535" s="237" t="n">
        <v>220</v>
      </c>
      <c r="AM535" s="237" t="n">
        <v>145</v>
      </c>
      <c r="AN535" s="238" t="n">
        <v>17695</v>
      </c>
      <c r="AO535" s="239"/>
      <c r="AP535" s="333"/>
      <c r="AQ535" s="333"/>
    </row>
    <row r="536" customFormat="false" ht="15.75" hidden="false" customHeight="false" outlineLevel="0" collapsed="false">
      <c r="AK536" s="236" t="n">
        <f aca="false">AK535+1</f>
        <v>536</v>
      </c>
      <c r="AL536" s="237" t="n">
        <v>220</v>
      </c>
      <c r="AM536" s="237" t="n">
        <v>150</v>
      </c>
      <c r="AN536" s="238" t="n">
        <v>16740</v>
      </c>
      <c r="AO536" s="239"/>
      <c r="AP536" s="333"/>
      <c r="AQ536" s="333"/>
    </row>
    <row r="537" customFormat="false" ht="15.75" hidden="false" customHeight="false" outlineLevel="0" collapsed="false">
      <c r="AK537" s="236" t="n">
        <f aca="false">AK536+1</f>
        <v>537</v>
      </c>
      <c r="AL537" s="237" t="n">
        <v>220</v>
      </c>
      <c r="AM537" s="237" t="n">
        <v>155</v>
      </c>
      <c r="AN537" s="238" t="n">
        <v>15750</v>
      </c>
      <c r="AO537" s="239"/>
      <c r="AP537" s="333"/>
      <c r="AQ537" s="333"/>
    </row>
    <row r="538" customFormat="false" ht="15.75" hidden="false" customHeight="false" outlineLevel="0" collapsed="false">
      <c r="AK538" s="236" t="n">
        <f aca="false">AK537+1</f>
        <v>538</v>
      </c>
      <c r="AL538" s="237" t="n">
        <v>220</v>
      </c>
      <c r="AM538" s="237" t="n">
        <v>160</v>
      </c>
      <c r="AN538" s="238" t="n">
        <v>14735</v>
      </c>
      <c r="AO538" s="239"/>
      <c r="AP538" s="333"/>
      <c r="AQ538" s="333"/>
    </row>
    <row r="539" customFormat="false" ht="15.75" hidden="false" customHeight="false" outlineLevel="0" collapsed="false">
      <c r="AK539" s="236" t="n">
        <f aca="false">AK538+1</f>
        <v>539</v>
      </c>
      <c r="AL539" s="237" t="n">
        <v>220</v>
      </c>
      <c r="AM539" s="237" t="n">
        <v>165</v>
      </c>
      <c r="AN539" s="238" t="n">
        <v>13850</v>
      </c>
      <c r="AO539" s="239"/>
      <c r="AP539" s="333"/>
      <c r="AQ539" s="333"/>
    </row>
    <row r="540" customFormat="false" ht="15.75" hidden="false" customHeight="false" outlineLevel="0" collapsed="false">
      <c r="AK540" s="236" t="n">
        <f aca="false">AK539+1</f>
        <v>540</v>
      </c>
      <c r="AL540" s="237" t="n">
        <v>220</v>
      </c>
      <c r="AM540" s="237" t="n">
        <v>170</v>
      </c>
      <c r="AN540" s="238" t="n">
        <v>12760</v>
      </c>
      <c r="AO540" s="239"/>
      <c r="AP540" s="333"/>
      <c r="AQ540" s="333"/>
    </row>
    <row r="541" customFormat="false" ht="15.75" hidden="false" customHeight="false" outlineLevel="0" collapsed="false">
      <c r="AK541" s="236" t="n">
        <f aca="false">AK540+1</f>
        <v>541</v>
      </c>
      <c r="AL541" s="237" t="n">
        <v>220</v>
      </c>
      <c r="AM541" s="237" t="n">
        <v>175</v>
      </c>
      <c r="AN541" s="238" t="n">
        <v>11625</v>
      </c>
      <c r="AO541" s="239"/>
      <c r="AP541" s="333"/>
      <c r="AQ541" s="333"/>
    </row>
    <row r="542" customFormat="false" ht="15.75" hidden="false" customHeight="false" outlineLevel="0" collapsed="false">
      <c r="AK542" s="236" t="n">
        <f aca="false">AK541+1</f>
        <v>542</v>
      </c>
      <c r="AL542" s="237" t="n">
        <v>220</v>
      </c>
      <c r="AM542" s="237" t="n">
        <v>180</v>
      </c>
      <c r="AN542" s="238" t="n">
        <v>10470</v>
      </c>
      <c r="AO542" s="239"/>
      <c r="AP542" s="333"/>
      <c r="AQ542" s="333"/>
    </row>
    <row r="543" customFormat="false" ht="15.75" hidden="false" customHeight="false" outlineLevel="0" collapsed="false">
      <c r="AK543" s="236" t="n">
        <f aca="false">AK542+1</f>
        <v>543</v>
      </c>
      <c r="AL543" s="237" t="n">
        <v>220</v>
      </c>
      <c r="AM543" s="237" t="n">
        <v>185</v>
      </c>
      <c r="AN543" s="238" t="n">
        <v>9630</v>
      </c>
      <c r="AO543" s="239"/>
      <c r="AP543" s="333"/>
      <c r="AQ543" s="333"/>
    </row>
    <row r="544" customFormat="false" ht="15.75" hidden="false" customHeight="false" outlineLevel="0" collapsed="false">
      <c r="AK544" s="236" t="n">
        <f aca="false">AK543+1</f>
        <v>544</v>
      </c>
      <c r="AL544" s="237" t="n">
        <v>220</v>
      </c>
      <c r="AM544" s="237" t="n">
        <v>190</v>
      </c>
      <c r="AN544" s="238" t="n">
        <v>8360</v>
      </c>
      <c r="AO544" s="239"/>
      <c r="AP544" s="333"/>
      <c r="AQ544" s="333"/>
    </row>
    <row r="545" customFormat="false" ht="15.75" hidden="false" customHeight="false" outlineLevel="0" collapsed="false">
      <c r="AK545" s="236" t="n">
        <f aca="false">AK544+1</f>
        <v>545</v>
      </c>
      <c r="AL545" s="237" t="n">
        <v>220</v>
      </c>
      <c r="AM545" s="237" t="n">
        <v>195</v>
      </c>
      <c r="AN545" s="238" t="n">
        <v>7060</v>
      </c>
      <c r="AO545" s="239"/>
      <c r="AP545" s="333"/>
      <c r="AQ545" s="333"/>
    </row>
    <row r="546" customFormat="false" ht="15.75" hidden="false" customHeight="false" outlineLevel="0" collapsed="false">
      <c r="AK546" s="236" t="n">
        <f aca="false">AK545+1</f>
        <v>546</v>
      </c>
      <c r="AL546" s="237" t="n">
        <v>220</v>
      </c>
      <c r="AM546" s="237" t="n">
        <v>200</v>
      </c>
      <c r="AN546" s="238" t="n">
        <v>5705</v>
      </c>
      <c r="AO546" s="239"/>
      <c r="AP546" s="333"/>
      <c r="AQ546" s="333"/>
    </row>
    <row r="547" customFormat="false" ht="15.75" hidden="false" customHeight="false" outlineLevel="0" collapsed="false">
      <c r="AK547" s="236" t="n">
        <f aca="false">AK546+1</f>
        <v>547</v>
      </c>
      <c r="AL547" s="237" t="n">
        <v>230</v>
      </c>
      <c r="AM547" s="237" t="n">
        <v>0</v>
      </c>
      <c r="AN547" s="238" t="n">
        <v>31595</v>
      </c>
      <c r="AO547" s="239"/>
      <c r="AP547" s="333"/>
      <c r="AQ547" s="333"/>
    </row>
    <row r="548" customFormat="false" ht="15.75" hidden="false" customHeight="false" outlineLevel="0" collapsed="false">
      <c r="AK548" s="236" t="n">
        <f aca="false">AK547+1</f>
        <v>548</v>
      </c>
      <c r="AL548" s="237" t="n">
        <v>230</v>
      </c>
      <c r="AM548" s="237" t="n">
        <v>50</v>
      </c>
      <c r="AN548" s="238" t="n">
        <v>31690</v>
      </c>
      <c r="AO548" s="239"/>
      <c r="AP548" s="333"/>
      <c r="AQ548" s="333"/>
    </row>
    <row r="549" customFormat="false" ht="15.75" hidden="false" customHeight="false" outlineLevel="0" collapsed="false">
      <c r="AK549" s="236" t="n">
        <f aca="false">AK548+1</f>
        <v>549</v>
      </c>
      <c r="AL549" s="237" t="n">
        <v>230</v>
      </c>
      <c r="AM549" s="237" t="n">
        <v>75</v>
      </c>
      <c r="AN549" s="238" t="n">
        <v>29730</v>
      </c>
      <c r="AO549" s="239"/>
      <c r="AP549" s="333"/>
      <c r="AQ549" s="333"/>
    </row>
    <row r="550" customFormat="false" ht="15.75" hidden="false" customHeight="false" outlineLevel="0" collapsed="false">
      <c r="AK550" s="236" t="n">
        <f aca="false">AK549+1</f>
        <v>550</v>
      </c>
      <c r="AL550" s="237" t="n">
        <v>230</v>
      </c>
      <c r="AM550" s="237" t="n">
        <v>90</v>
      </c>
      <c r="AN550" s="238" t="n">
        <v>28175</v>
      </c>
      <c r="AO550" s="239"/>
      <c r="AP550" s="333"/>
      <c r="AQ550" s="333"/>
    </row>
    <row r="551" customFormat="false" ht="15.75" hidden="false" customHeight="false" outlineLevel="0" collapsed="false">
      <c r="AK551" s="236" t="n">
        <f aca="false">AK550+1</f>
        <v>551</v>
      </c>
      <c r="AL551" s="237" t="n">
        <v>230</v>
      </c>
      <c r="AM551" s="237" t="n">
        <v>110</v>
      </c>
      <c r="AN551" s="238" t="n">
        <v>25655</v>
      </c>
      <c r="AO551" s="239"/>
      <c r="AP551" s="333"/>
      <c r="AQ551" s="333"/>
    </row>
    <row r="552" customFormat="false" ht="15.75" hidden="false" customHeight="false" outlineLevel="0" collapsed="false">
      <c r="AK552" s="236" t="n">
        <f aca="false">AK551+1</f>
        <v>552</v>
      </c>
      <c r="AL552" s="237" t="n">
        <v>230</v>
      </c>
      <c r="AM552" s="237" t="n">
        <v>120</v>
      </c>
      <c r="AN552" s="238" t="n">
        <v>24205</v>
      </c>
      <c r="AO552" s="239"/>
      <c r="AP552" s="333"/>
      <c r="AQ552" s="333"/>
    </row>
    <row r="553" customFormat="false" ht="15.75" hidden="false" customHeight="false" outlineLevel="0" collapsed="false">
      <c r="AK553" s="236" t="n">
        <f aca="false">AK552+1</f>
        <v>553</v>
      </c>
      <c r="AL553" s="237" t="n">
        <v>230</v>
      </c>
      <c r="AM553" s="237" t="n">
        <v>130</v>
      </c>
      <c r="AN553" s="238" t="n">
        <v>22640</v>
      </c>
      <c r="AO553" s="239"/>
      <c r="AP553" s="333"/>
      <c r="AQ553" s="333"/>
    </row>
    <row r="554" customFormat="false" ht="15.75" hidden="false" customHeight="false" outlineLevel="0" collapsed="false">
      <c r="AK554" s="236" t="n">
        <f aca="false">AK553+1</f>
        <v>554</v>
      </c>
      <c r="AL554" s="237" t="n">
        <v>230</v>
      </c>
      <c r="AM554" s="237" t="n">
        <v>140</v>
      </c>
      <c r="AN554" s="238" t="n">
        <v>21390</v>
      </c>
      <c r="AO554" s="239"/>
      <c r="AP554" s="333"/>
      <c r="AQ554" s="333"/>
    </row>
    <row r="555" customFormat="false" ht="15.75" hidden="false" customHeight="false" outlineLevel="0" collapsed="false">
      <c r="AK555" s="236" t="n">
        <f aca="false">AK554+1</f>
        <v>555</v>
      </c>
      <c r="AL555" s="237" t="n">
        <v>230</v>
      </c>
      <c r="AM555" s="237" t="n">
        <v>145</v>
      </c>
      <c r="AN555" s="238" t="n">
        <v>20475</v>
      </c>
      <c r="AO555" s="239"/>
      <c r="AP555" s="333"/>
      <c r="AQ555" s="333"/>
    </row>
    <row r="556" customFormat="false" ht="15.75" hidden="false" customHeight="false" outlineLevel="0" collapsed="false">
      <c r="AK556" s="236" t="n">
        <f aca="false">AK555+1</f>
        <v>556</v>
      </c>
      <c r="AL556" s="237" t="n">
        <v>230</v>
      </c>
      <c r="AM556" s="237" t="n">
        <v>150</v>
      </c>
      <c r="AN556" s="238" t="n">
        <v>19530</v>
      </c>
      <c r="AO556" s="239"/>
      <c r="AP556" s="333"/>
      <c r="AQ556" s="333"/>
    </row>
    <row r="557" customFormat="false" ht="15.75" hidden="false" customHeight="false" outlineLevel="0" collapsed="false">
      <c r="AK557" s="236" t="n">
        <f aca="false">AK556+1</f>
        <v>557</v>
      </c>
      <c r="AL557" s="237" t="n">
        <v>230</v>
      </c>
      <c r="AM557" s="237" t="n">
        <v>155</v>
      </c>
      <c r="AN557" s="238" t="n">
        <v>18670</v>
      </c>
      <c r="AO557" s="239"/>
      <c r="AP557" s="333"/>
      <c r="AQ557" s="333"/>
    </row>
    <row r="558" customFormat="false" ht="15.75" hidden="false" customHeight="false" outlineLevel="0" collapsed="false">
      <c r="AK558" s="236" t="n">
        <f aca="false">AK557+1</f>
        <v>558</v>
      </c>
      <c r="AL558" s="237" t="n">
        <v>230</v>
      </c>
      <c r="AM558" s="237" t="n">
        <v>160</v>
      </c>
      <c r="AN558" s="238" t="n">
        <v>17640</v>
      </c>
      <c r="AO558" s="239"/>
      <c r="AP558" s="333"/>
      <c r="AQ558" s="333"/>
    </row>
    <row r="559" customFormat="false" ht="15.75" hidden="false" customHeight="false" outlineLevel="0" collapsed="false">
      <c r="AK559" s="236" t="n">
        <f aca="false">AK558+1</f>
        <v>559</v>
      </c>
      <c r="AL559" s="237" t="n">
        <v>230</v>
      </c>
      <c r="AM559" s="237" t="n">
        <v>170</v>
      </c>
      <c r="AN559" s="238" t="n">
        <v>15510</v>
      </c>
      <c r="AO559" s="239"/>
      <c r="AP559" s="333"/>
      <c r="AQ559" s="333"/>
    </row>
    <row r="560" customFormat="false" ht="15.75" hidden="false" customHeight="false" outlineLevel="0" collapsed="false">
      <c r="AK560" s="236" t="n">
        <f aca="false">AK559+1</f>
        <v>560</v>
      </c>
      <c r="AL560" s="237" t="n">
        <v>230</v>
      </c>
      <c r="AM560" s="237" t="n">
        <v>180</v>
      </c>
      <c r="AN560" s="238" t="n">
        <v>13410</v>
      </c>
      <c r="AO560" s="239"/>
      <c r="AP560" s="333"/>
      <c r="AQ560" s="333"/>
    </row>
    <row r="561" customFormat="false" ht="15.75" hidden="false" customHeight="false" outlineLevel="0" collapsed="false">
      <c r="AK561" s="236" t="n">
        <f aca="false">AK560+1</f>
        <v>561</v>
      </c>
      <c r="AL561" s="237" t="n">
        <v>230</v>
      </c>
      <c r="AM561" s="237" t="n">
        <v>190</v>
      </c>
      <c r="AN561" s="238" t="n">
        <v>10995</v>
      </c>
      <c r="AO561" s="239"/>
      <c r="AP561" s="333"/>
      <c r="AQ561" s="333"/>
    </row>
    <row r="562" customFormat="false" ht="15.75" hidden="false" customHeight="false" outlineLevel="0" collapsed="false">
      <c r="AK562" s="236" t="n">
        <f aca="false">AK561+1</f>
        <v>562</v>
      </c>
      <c r="AL562" s="237" t="n">
        <v>230</v>
      </c>
      <c r="AM562" s="237" t="n">
        <v>200</v>
      </c>
      <c r="AN562" s="238" t="n">
        <v>8770</v>
      </c>
      <c r="AO562" s="239"/>
      <c r="AP562" s="333"/>
      <c r="AQ562" s="333"/>
    </row>
    <row r="563" customFormat="false" ht="15.75" hidden="false" customHeight="false" outlineLevel="0" collapsed="false">
      <c r="AK563" s="236" t="n">
        <f aca="false">AK562+1</f>
        <v>563</v>
      </c>
      <c r="AL563" s="237" t="n">
        <v>230</v>
      </c>
      <c r="AM563" s="237" t="n">
        <v>210</v>
      </c>
      <c r="AN563" s="238" t="n">
        <v>5975</v>
      </c>
      <c r="AO563" s="239"/>
      <c r="AP563" s="333"/>
      <c r="AQ563" s="333"/>
    </row>
    <row r="564" customFormat="false" ht="15.75" hidden="false" customHeight="false" outlineLevel="0" collapsed="false">
      <c r="AK564" s="236" t="n">
        <f aca="false">AK563+1</f>
        <v>564</v>
      </c>
      <c r="AL564" s="237" t="n">
        <v>235</v>
      </c>
      <c r="AM564" s="237" t="n">
        <v>130</v>
      </c>
      <c r="AN564" s="238" t="n">
        <v>24100</v>
      </c>
      <c r="AO564" s="239"/>
      <c r="AP564" s="333"/>
      <c r="AQ564" s="333"/>
    </row>
    <row r="565" customFormat="false" ht="15.75" hidden="false" customHeight="false" outlineLevel="0" collapsed="false">
      <c r="AK565" s="236" t="n">
        <f aca="false">AK564+1</f>
        <v>565</v>
      </c>
      <c r="AL565" s="237" t="n">
        <v>235</v>
      </c>
      <c r="AM565" s="237" t="n">
        <v>210</v>
      </c>
      <c r="AN565" s="238" t="n">
        <v>7560</v>
      </c>
      <c r="AO565" s="239"/>
      <c r="AP565" s="333"/>
      <c r="AQ565" s="333"/>
    </row>
    <row r="566" customFormat="false" ht="15.75" hidden="false" customHeight="false" outlineLevel="0" collapsed="false">
      <c r="AK566" s="236" t="n">
        <f aca="false">AK565+1</f>
        <v>566</v>
      </c>
      <c r="AL566" s="237" t="n">
        <v>240</v>
      </c>
      <c r="AM566" s="237" t="n">
        <v>0</v>
      </c>
      <c r="AN566" s="238" t="n">
        <v>34410</v>
      </c>
      <c r="AO566" s="239"/>
      <c r="AP566" s="333"/>
      <c r="AQ566" s="333"/>
    </row>
    <row r="567" customFormat="false" ht="15.75" hidden="false" customHeight="false" outlineLevel="0" collapsed="false">
      <c r="AK567" s="236" t="n">
        <f aca="false">AK566+1</f>
        <v>567</v>
      </c>
      <c r="AL567" s="237" t="n">
        <v>240</v>
      </c>
      <c r="AM567" s="237" t="n">
        <v>65</v>
      </c>
      <c r="AN567" s="238" t="n">
        <v>33560</v>
      </c>
      <c r="AO567" s="239"/>
      <c r="AP567" s="333"/>
      <c r="AQ567" s="333"/>
    </row>
    <row r="568" customFormat="false" ht="15.75" hidden="false" customHeight="false" outlineLevel="0" collapsed="false">
      <c r="AK568" s="236" t="n">
        <f aca="false">AK567+1</f>
        <v>568</v>
      </c>
      <c r="AL568" s="237" t="n">
        <v>240</v>
      </c>
      <c r="AM568" s="237" t="n">
        <v>70</v>
      </c>
      <c r="AN568" s="238" t="n">
        <v>33140</v>
      </c>
      <c r="AO568" s="239"/>
      <c r="AP568" s="333"/>
      <c r="AQ568" s="333"/>
    </row>
    <row r="569" customFormat="false" ht="15.75" hidden="false" customHeight="false" outlineLevel="0" collapsed="false">
      <c r="AK569" s="236" t="n">
        <f aca="false">AK568+1</f>
        <v>569</v>
      </c>
      <c r="AL569" s="237" t="n">
        <v>240</v>
      </c>
      <c r="AM569" s="237" t="n">
        <v>90</v>
      </c>
      <c r="AN569" s="238" t="n">
        <v>31125</v>
      </c>
      <c r="AO569" s="239"/>
      <c r="AP569" s="333"/>
      <c r="AQ569" s="333"/>
    </row>
    <row r="570" customFormat="false" ht="15.75" hidden="false" customHeight="false" outlineLevel="0" collapsed="false">
      <c r="AK570" s="236" t="n">
        <f aca="false">AK569+1</f>
        <v>570</v>
      </c>
      <c r="AL570" s="237" t="n">
        <v>240</v>
      </c>
      <c r="AM570" s="237" t="n">
        <v>100</v>
      </c>
      <c r="AN570" s="238" t="n">
        <v>29925</v>
      </c>
      <c r="AO570" s="239"/>
      <c r="AP570" s="333"/>
      <c r="AQ570" s="333"/>
    </row>
    <row r="571" customFormat="false" ht="15.75" hidden="false" customHeight="false" outlineLevel="0" collapsed="false">
      <c r="AK571" s="236" t="n">
        <f aca="false">AK570+1</f>
        <v>571</v>
      </c>
      <c r="AL571" s="237" t="n">
        <v>240</v>
      </c>
      <c r="AM571" s="237" t="n">
        <v>120</v>
      </c>
      <c r="AN571" s="238" t="n">
        <v>27165</v>
      </c>
      <c r="AO571" s="239"/>
      <c r="AP571" s="333"/>
      <c r="AQ571" s="333"/>
    </row>
    <row r="572" customFormat="false" ht="15.75" hidden="false" customHeight="false" outlineLevel="0" collapsed="false">
      <c r="AK572" s="236" t="n">
        <f aca="false">AK571+1</f>
        <v>572</v>
      </c>
      <c r="AL572" s="237" t="n">
        <v>240</v>
      </c>
      <c r="AM572" s="237" t="n">
        <v>130</v>
      </c>
      <c r="AN572" s="238" t="n">
        <v>25580</v>
      </c>
      <c r="AO572" s="239"/>
      <c r="AP572" s="333"/>
      <c r="AQ572" s="333"/>
    </row>
    <row r="573" customFormat="false" ht="15.75" hidden="false" customHeight="false" outlineLevel="0" collapsed="false">
      <c r="AK573" s="236" t="n">
        <f aca="false">AK572+1</f>
        <v>573</v>
      </c>
      <c r="AL573" s="237" t="n">
        <v>240</v>
      </c>
      <c r="AM573" s="237" t="n">
        <v>140</v>
      </c>
      <c r="AN573" s="238" t="n">
        <v>23900</v>
      </c>
      <c r="AO573" s="239"/>
      <c r="AP573" s="333"/>
      <c r="AQ573" s="333"/>
    </row>
    <row r="574" customFormat="false" ht="15.75" hidden="false" customHeight="false" outlineLevel="0" collapsed="false">
      <c r="AK574" s="236" t="n">
        <f aca="false">AK573+1</f>
        <v>574</v>
      </c>
      <c r="AL574" s="237" t="n">
        <v>240</v>
      </c>
      <c r="AM574" s="237" t="n">
        <v>150</v>
      </c>
      <c r="AN574" s="238" t="n">
        <v>22545</v>
      </c>
      <c r="AO574" s="239"/>
      <c r="AP574" s="333"/>
      <c r="AQ574" s="333"/>
    </row>
    <row r="575" customFormat="false" ht="15.75" hidden="false" customHeight="false" outlineLevel="0" collapsed="false">
      <c r="AK575" s="236" t="n">
        <f aca="false">AK574+1</f>
        <v>575</v>
      </c>
      <c r="AL575" s="237" t="n">
        <v>240</v>
      </c>
      <c r="AM575" s="237" t="n">
        <v>160</v>
      </c>
      <c r="AN575" s="238" t="n">
        <v>20560</v>
      </c>
      <c r="AO575" s="239"/>
      <c r="AP575" s="333"/>
      <c r="AQ575" s="333"/>
    </row>
    <row r="576" customFormat="false" ht="15.75" hidden="false" customHeight="false" outlineLevel="0" collapsed="false">
      <c r="AK576" s="236" t="n">
        <f aca="false">AK575+1</f>
        <v>576</v>
      </c>
      <c r="AL576" s="237" t="n">
        <v>240</v>
      </c>
      <c r="AM576" s="237" t="n">
        <v>170</v>
      </c>
      <c r="AN576" s="238" t="n">
        <v>18555</v>
      </c>
      <c r="AO576" s="239"/>
      <c r="AP576" s="333"/>
      <c r="AQ576" s="333"/>
    </row>
    <row r="577" customFormat="false" ht="15.75" hidden="false" customHeight="false" outlineLevel="0" collapsed="false">
      <c r="AK577" s="236" t="n">
        <f aca="false">AK576+1</f>
        <v>577</v>
      </c>
      <c r="AL577" s="237" t="n">
        <v>240</v>
      </c>
      <c r="AM577" s="237" t="n">
        <v>180</v>
      </c>
      <c r="AN577" s="238" t="n">
        <v>16290</v>
      </c>
      <c r="AO577" s="239"/>
      <c r="AP577" s="333"/>
      <c r="AQ577" s="333"/>
    </row>
    <row r="578" customFormat="false" ht="15.75" hidden="false" customHeight="false" outlineLevel="0" collapsed="false">
      <c r="AK578" s="236" t="n">
        <f aca="false">AK577+1</f>
        <v>578</v>
      </c>
      <c r="AL578" s="237" t="n">
        <v>240</v>
      </c>
      <c r="AM578" s="237" t="n">
        <v>190</v>
      </c>
      <c r="AN578" s="238" t="n">
        <v>14060</v>
      </c>
      <c r="AO578" s="239"/>
      <c r="AP578" s="333"/>
      <c r="AQ578" s="333"/>
    </row>
    <row r="579" customFormat="false" ht="15.75" hidden="false" customHeight="false" outlineLevel="0" collapsed="false">
      <c r="AK579" s="236" t="n">
        <f aca="false">AK578+1</f>
        <v>579</v>
      </c>
      <c r="AL579" s="237" t="n">
        <v>240</v>
      </c>
      <c r="AM579" s="237" t="n">
        <v>200</v>
      </c>
      <c r="AN579" s="238" t="n">
        <v>11510</v>
      </c>
      <c r="AO579" s="239"/>
      <c r="AP579" s="333"/>
      <c r="AQ579" s="333"/>
    </row>
    <row r="580" customFormat="false" ht="15.75" hidden="false" customHeight="false" outlineLevel="0" collapsed="false">
      <c r="AK580" s="236" t="n">
        <f aca="false">AK579+1</f>
        <v>580</v>
      </c>
      <c r="AL580" s="237" t="n">
        <v>240</v>
      </c>
      <c r="AM580" s="237" t="n">
        <v>210</v>
      </c>
      <c r="AN580" s="238" t="n">
        <v>9180</v>
      </c>
      <c r="AO580" s="239"/>
      <c r="AP580" s="333"/>
      <c r="AQ580" s="333"/>
    </row>
    <row r="581" customFormat="false" ht="15.75" hidden="false" customHeight="false" outlineLevel="0" collapsed="false">
      <c r="AK581" s="236" t="n">
        <f aca="false">AK580+1</f>
        <v>581</v>
      </c>
      <c r="AL581" s="237" t="n">
        <v>240</v>
      </c>
      <c r="AM581" s="237" t="n">
        <v>220</v>
      </c>
      <c r="AN581" s="238" t="n">
        <v>6250</v>
      </c>
      <c r="AO581" s="239"/>
      <c r="AP581" s="333"/>
      <c r="AQ581" s="333"/>
    </row>
    <row r="582" customFormat="false" ht="15.75" hidden="false" customHeight="false" outlineLevel="0" collapsed="false">
      <c r="AK582" s="236" t="n">
        <f aca="false">AK581+1</f>
        <v>582</v>
      </c>
      <c r="AL582" s="237" t="n">
        <v>250</v>
      </c>
      <c r="AM582" s="237" t="n">
        <v>0</v>
      </c>
      <c r="AN582" s="238" t="n">
        <v>37330</v>
      </c>
      <c r="AO582" s="239"/>
      <c r="AP582" s="333"/>
      <c r="AQ582" s="333"/>
    </row>
    <row r="583" customFormat="false" ht="15.75" hidden="false" customHeight="false" outlineLevel="0" collapsed="false">
      <c r="AK583" s="236" t="n">
        <f aca="false">AK582+1</f>
        <v>583</v>
      </c>
      <c r="AL583" s="237" t="n">
        <v>250</v>
      </c>
      <c r="AM583" s="237" t="n">
        <v>30</v>
      </c>
      <c r="AN583" s="238" t="n">
        <v>36805</v>
      </c>
      <c r="AO583" s="239"/>
      <c r="AP583" s="333"/>
      <c r="AQ583" s="333"/>
    </row>
    <row r="584" customFormat="false" ht="15.75" hidden="false" customHeight="false" outlineLevel="0" collapsed="false">
      <c r="AK584" s="236" t="n">
        <f aca="false">AK583+1</f>
        <v>584</v>
      </c>
      <c r="AL584" s="237" t="n">
        <v>250</v>
      </c>
      <c r="AM584" s="237" t="n">
        <v>50</v>
      </c>
      <c r="AN584" s="238" t="n">
        <v>35840</v>
      </c>
      <c r="AO584" s="239"/>
      <c r="AP584" s="333"/>
      <c r="AQ584" s="333"/>
    </row>
    <row r="585" customFormat="false" ht="15.75" hidden="false" customHeight="false" outlineLevel="0" collapsed="false">
      <c r="AK585" s="236" t="n">
        <f aca="false">AK584+1</f>
        <v>585</v>
      </c>
      <c r="AL585" s="237" t="n">
        <v>250</v>
      </c>
      <c r="AM585" s="237" t="n">
        <v>100</v>
      </c>
      <c r="AN585" s="238" t="n">
        <v>33005</v>
      </c>
      <c r="AO585" s="239"/>
      <c r="AP585" s="333"/>
      <c r="AQ585" s="333"/>
    </row>
    <row r="586" customFormat="false" ht="15.75" hidden="false" customHeight="false" outlineLevel="0" collapsed="false">
      <c r="AK586" s="236" t="n">
        <f aca="false">AK585+1</f>
        <v>586</v>
      </c>
      <c r="AL586" s="237" t="n">
        <v>250</v>
      </c>
      <c r="AM586" s="237" t="n">
        <v>130</v>
      </c>
      <c r="AN586" s="238" t="n">
        <v>28665</v>
      </c>
      <c r="AO586" s="239"/>
      <c r="AP586" s="333"/>
      <c r="AQ586" s="333"/>
    </row>
    <row r="587" customFormat="false" ht="15.75" hidden="false" customHeight="false" outlineLevel="0" collapsed="false">
      <c r="AK587" s="236" t="n">
        <f aca="false">AK586+1</f>
        <v>587</v>
      </c>
      <c r="AL587" s="237" t="n">
        <v>250</v>
      </c>
      <c r="AM587" s="237" t="n">
        <v>140</v>
      </c>
      <c r="AN587" s="238" t="n">
        <v>26965</v>
      </c>
      <c r="AO587" s="239"/>
      <c r="AP587" s="333"/>
      <c r="AQ587" s="333"/>
    </row>
    <row r="588" customFormat="false" ht="15.75" hidden="false" customHeight="false" outlineLevel="0" collapsed="false">
      <c r="AK588" s="236" t="n">
        <f aca="false">AK587+1</f>
        <v>588</v>
      </c>
      <c r="AL588" s="237" t="n">
        <v>250</v>
      </c>
      <c r="AM588" s="237" t="n">
        <v>150</v>
      </c>
      <c r="AN588" s="238" t="n">
        <v>25140</v>
      </c>
      <c r="AO588" s="239"/>
      <c r="AP588" s="333"/>
      <c r="AQ588" s="333"/>
    </row>
    <row r="589" customFormat="false" ht="15.75" hidden="false" customHeight="false" outlineLevel="0" collapsed="false">
      <c r="AK589" s="236" t="n">
        <f aca="false">AK588+1</f>
        <v>589</v>
      </c>
      <c r="AL589" s="237" t="n">
        <v>250</v>
      </c>
      <c r="AM589" s="237" t="n">
        <v>160</v>
      </c>
      <c r="AN589" s="238" t="n">
        <v>23700</v>
      </c>
      <c r="AO589" s="239"/>
      <c r="AP589" s="333"/>
      <c r="AQ589" s="333"/>
    </row>
    <row r="590" customFormat="false" ht="15.75" hidden="false" customHeight="false" outlineLevel="0" collapsed="false">
      <c r="AK590" s="236" t="n">
        <f aca="false">AK589+1</f>
        <v>590</v>
      </c>
      <c r="AL590" s="237" t="n">
        <v>250</v>
      </c>
      <c r="AM590" s="237" t="n">
        <v>165</v>
      </c>
      <c r="AN590" s="238" t="n">
        <v>22660</v>
      </c>
      <c r="AO590" s="239"/>
      <c r="AP590" s="333"/>
      <c r="AQ590" s="333"/>
    </row>
    <row r="591" customFormat="false" ht="15.75" hidden="false" customHeight="false" outlineLevel="0" collapsed="false">
      <c r="AK591" s="236" t="n">
        <f aca="false">AK590+1</f>
        <v>591</v>
      </c>
      <c r="AL591" s="237" t="n">
        <v>250</v>
      </c>
      <c r="AM591" s="237" t="n">
        <v>170</v>
      </c>
      <c r="AN591" s="238" t="n">
        <v>21580</v>
      </c>
      <c r="AO591" s="239"/>
      <c r="AP591" s="333"/>
      <c r="AQ591" s="333"/>
    </row>
    <row r="592" customFormat="false" ht="15.75" hidden="false" customHeight="false" outlineLevel="0" collapsed="false">
      <c r="AK592" s="236" t="n">
        <f aca="false">AK591+1</f>
        <v>592</v>
      </c>
      <c r="AL592" s="237" t="n">
        <v>250</v>
      </c>
      <c r="AM592" s="237" t="n">
        <v>175</v>
      </c>
      <c r="AN592" s="238" t="n">
        <v>20605</v>
      </c>
      <c r="AO592" s="239"/>
      <c r="AP592" s="333"/>
      <c r="AQ592" s="333"/>
    </row>
    <row r="593" customFormat="false" ht="15.75" hidden="false" customHeight="false" outlineLevel="0" collapsed="false">
      <c r="AK593" s="236" t="n">
        <f aca="false">AK592+1</f>
        <v>593</v>
      </c>
      <c r="AL593" s="237" t="n">
        <v>250</v>
      </c>
      <c r="AM593" s="237" t="n">
        <v>180</v>
      </c>
      <c r="AN593" s="238" t="n">
        <v>19450</v>
      </c>
      <c r="AO593" s="239"/>
      <c r="AP593" s="333"/>
      <c r="AQ593" s="333"/>
    </row>
    <row r="594" customFormat="false" ht="15.75" hidden="false" customHeight="false" outlineLevel="0" collapsed="false">
      <c r="AK594" s="236" t="n">
        <f aca="false">AK593+1</f>
        <v>594</v>
      </c>
      <c r="AL594" s="237" t="n">
        <v>250</v>
      </c>
      <c r="AM594" s="237" t="n">
        <v>190</v>
      </c>
      <c r="AN594" s="238" t="n">
        <v>17065</v>
      </c>
      <c r="AO594" s="239"/>
      <c r="AP594" s="333"/>
      <c r="AQ594" s="333"/>
    </row>
    <row r="595" customFormat="false" ht="15.75" hidden="false" customHeight="false" outlineLevel="0" collapsed="false">
      <c r="AK595" s="236" t="n">
        <f aca="false">AK594+1</f>
        <v>595</v>
      </c>
      <c r="AL595" s="237" t="n">
        <v>250</v>
      </c>
      <c r="AM595" s="237" t="n">
        <v>195</v>
      </c>
      <c r="AN595" s="238" t="n">
        <v>16015</v>
      </c>
      <c r="AO595" s="239"/>
      <c r="AP595" s="333"/>
      <c r="AQ595" s="333"/>
    </row>
    <row r="596" customFormat="false" ht="15.75" hidden="false" customHeight="false" outlineLevel="0" collapsed="false">
      <c r="AK596" s="236" t="n">
        <f aca="false">AK595+1</f>
        <v>596</v>
      </c>
      <c r="AL596" s="237" t="n">
        <v>250</v>
      </c>
      <c r="AM596" s="237" t="n">
        <v>200</v>
      </c>
      <c r="AN596" s="238" t="n">
        <v>14725</v>
      </c>
      <c r="AO596" s="239"/>
      <c r="AP596" s="333"/>
      <c r="AQ596" s="333"/>
    </row>
    <row r="597" customFormat="false" ht="15.75" hidden="false" customHeight="false" outlineLevel="0" collapsed="false">
      <c r="AK597" s="236" t="n">
        <f aca="false">AK596+1</f>
        <v>597</v>
      </c>
      <c r="AL597" s="237" t="n">
        <v>250</v>
      </c>
      <c r="AM597" s="237" t="n">
        <v>210</v>
      </c>
      <c r="AN597" s="238" t="n">
        <v>12035</v>
      </c>
      <c r="AO597" s="239"/>
      <c r="AP597" s="333"/>
      <c r="AQ597" s="333"/>
    </row>
    <row r="598" customFormat="false" ht="15.75" hidden="false" customHeight="false" outlineLevel="0" collapsed="false">
      <c r="AK598" s="236" t="n">
        <f aca="false">AK597+1</f>
        <v>598</v>
      </c>
      <c r="AL598" s="237" t="n">
        <v>250</v>
      </c>
      <c r="AM598" s="237" t="n">
        <v>220</v>
      </c>
      <c r="AN598" s="238" t="n">
        <v>9590</v>
      </c>
      <c r="AO598" s="239"/>
      <c r="AP598" s="333"/>
      <c r="AQ598" s="333"/>
    </row>
    <row r="599" customFormat="false" ht="15.75" hidden="false" customHeight="false" outlineLevel="0" collapsed="false">
      <c r="AK599" s="236" t="n">
        <f aca="false">AK598+1</f>
        <v>599</v>
      </c>
      <c r="AL599" s="237" t="n">
        <v>250</v>
      </c>
      <c r="AM599" s="237" t="n">
        <v>230</v>
      </c>
      <c r="AN599" s="238" t="n">
        <v>6525</v>
      </c>
      <c r="AO599" s="239"/>
      <c r="AP599" s="333"/>
      <c r="AQ599" s="333"/>
    </row>
    <row r="600" customFormat="false" ht="15.75" hidden="false" customHeight="false" outlineLevel="0" collapsed="false">
      <c r="AK600" s="236" t="n">
        <f aca="false">AK599+1</f>
        <v>600</v>
      </c>
      <c r="AL600" s="237" t="n">
        <v>260</v>
      </c>
      <c r="AM600" s="237" t="n">
        <v>0</v>
      </c>
      <c r="AN600" s="238" t="n">
        <v>40385</v>
      </c>
      <c r="AO600" s="239"/>
      <c r="AP600" s="333"/>
      <c r="AQ600" s="333"/>
    </row>
    <row r="601" customFormat="false" ht="15.75" hidden="false" customHeight="false" outlineLevel="0" collapsed="false">
      <c r="AK601" s="236" t="n">
        <f aca="false">AK600+1</f>
        <v>601</v>
      </c>
      <c r="AL601" s="237" t="n">
        <v>260</v>
      </c>
      <c r="AM601" s="237" t="n">
        <v>100</v>
      </c>
      <c r="AN601" s="238" t="n">
        <v>36205</v>
      </c>
      <c r="AO601" s="239"/>
      <c r="AP601" s="333"/>
      <c r="AQ601" s="333"/>
    </row>
    <row r="602" customFormat="false" ht="15.75" hidden="false" customHeight="false" outlineLevel="0" collapsed="false">
      <c r="AK602" s="236" t="n">
        <f aca="false">AK601+1</f>
        <v>602</v>
      </c>
      <c r="AL602" s="237" t="n">
        <v>260</v>
      </c>
      <c r="AM602" s="237" t="n">
        <v>120</v>
      </c>
      <c r="AN602" s="238" t="n">
        <v>33445</v>
      </c>
      <c r="AO602" s="239"/>
      <c r="AP602" s="333"/>
      <c r="AQ602" s="333"/>
    </row>
    <row r="603" customFormat="false" ht="15.75" hidden="false" customHeight="false" outlineLevel="0" collapsed="false">
      <c r="AK603" s="236" t="n">
        <f aca="false">AK602+1</f>
        <v>603</v>
      </c>
      <c r="AL603" s="237" t="n">
        <v>260</v>
      </c>
      <c r="AM603" s="237" t="n">
        <v>140</v>
      </c>
      <c r="AN603" s="238" t="n">
        <v>30180</v>
      </c>
      <c r="AO603" s="239"/>
      <c r="AP603" s="333"/>
      <c r="AQ603" s="333"/>
    </row>
    <row r="604" customFormat="false" ht="15.75" hidden="false" customHeight="false" outlineLevel="0" collapsed="false">
      <c r="AK604" s="236" t="n">
        <f aca="false">AK603+1</f>
        <v>604</v>
      </c>
      <c r="AL604" s="237" t="n">
        <v>260</v>
      </c>
      <c r="AM604" s="237" t="n">
        <v>150</v>
      </c>
      <c r="AN604" s="238" t="n">
        <v>28350</v>
      </c>
      <c r="AO604" s="239"/>
      <c r="AP604" s="333"/>
      <c r="AQ604" s="333"/>
    </row>
    <row r="605" customFormat="false" ht="15.75" hidden="false" customHeight="false" outlineLevel="0" collapsed="false">
      <c r="AK605" s="236" t="n">
        <f aca="false">AK604+1</f>
        <v>605</v>
      </c>
      <c r="AL605" s="237" t="n">
        <v>260</v>
      </c>
      <c r="AM605" s="237" t="n">
        <v>160</v>
      </c>
      <c r="AN605" s="238" t="n">
        <v>26400</v>
      </c>
      <c r="AO605" s="239"/>
      <c r="AP605" s="333"/>
      <c r="AQ605" s="333"/>
    </row>
    <row r="606" customFormat="false" ht="15.75" hidden="false" customHeight="false" outlineLevel="0" collapsed="false">
      <c r="AK606" s="236" t="n">
        <f aca="false">AK605+1</f>
        <v>606</v>
      </c>
      <c r="AL606" s="237" t="n">
        <v>260</v>
      </c>
      <c r="AM606" s="237" t="n">
        <v>170</v>
      </c>
      <c r="AN606" s="238" t="n">
        <v>24855</v>
      </c>
      <c r="AO606" s="239"/>
      <c r="AP606" s="333"/>
      <c r="AQ606" s="333"/>
    </row>
    <row r="607" customFormat="false" ht="15.75" hidden="false" customHeight="false" outlineLevel="0" collapsed="false">
      <c r="AK607" s="236" t="n">
        <f aca="false">AK606+1</f>
        <v>607</v>
      </c>
      <c r="AL607" s="237" t="n">
        <v>260</v>
      </c>
      <c r="AM607" s="237" t="n">
        <v>180</v>
      </c>
      <c r="AN607" s="238" t="n">
        <v>22620</v>
      </c>
      <c r="AO607" s="239"/>
      <c r="AP607" s="333"/>
      <c r="AQ607" s="333"/>
    </row>
    <row r="608" customFormat="false" ht="15.75" hidden="false" customHeight="false" outlineLevel="0" collapsed="false">
      <c r="AK608" s="236" t="n">
        <f aca="false">AK607+1</f>
        <v>608</v>
      </c>
      <c r="AL608" s="237" t="n">
        <v>260</v>
      </c>
      <c r="AM608" s="237" t="n">
        <v>190</v>
      </c>
      <c r="AN608" s="238" t="n">
        <v>20360</v>
      </c>
      <c r="AO608" s="239"/>
      <c r="AP608" s="333"/>
      <c r="AQ608" s="333"/>
    </row>
    <row r="609" customFormat="false" ht="15.75" hidden="false" customHeight="false" outlineLevel="0" collapsed="false">
      <c r="AK609" s="236" t="n">
        <f aca="false">AK608+1</f>
        <v>609</v>
      </c>
      <c r="AL609" s="237" t="n">
        <v>260</v>
      </c>
      <c r="AM609" s="237" t="n">
        <v>200</v>
      </c>
      <c r="AN609" s="238" t="n">
        <v>17840</v>
      </c>
      <c r="AO609" s="239"/>
      <c r="AP609" s="333"/>
      <c r="AQ609" s="333"/>
    </row>
    <row r="610" customFormat="false" ht="15.75" hidden="false" customHeight="false" outlineLevel="0" collapsed="false">
      <c r="AK610" s="236" t="n">
        <f aca="false">AK609+1</f>
        <v>610</v>
      </c>
      <c r="AL610" s="237" t="n">
        <v>260</v>
      </c>
      <c r="AM610" s="237" t="n">
        <v>210</v>
      </c>
      <c r="AN610" s="238" t="n">
        <v>15375</v>
      </c>
      <c r="AO610" s="239"/>
      <c r="AP610" s="333"/>
      <c r="AQ610" s="333"/>
    </row>
    <row r="611" customFormat="false" ht="15.75" hidden="false" customHeight="false" outlineLevel="0" collapsed="false">
      <c r="AK611" s="236" t="n">
        <f aca="false">AK610+1</f>
        <v>611</v>
      </c>
      <c r="AL611" s="237" t="n">
        <v>260</v>
      </c>
      <c r="AM611" s="237" t="n">
        <v>220</v>
      </c>
      <c r="AN611" s="238" t="n">
        <v>12560</v>
      </c>
      <c r="AO611" s="239"/>
      <c r="AP611" s="333"/>
      <c r="AQ611" s="333"/>
    </row>
    <row r="612" customFormat="false" ht="15.75" hidden="false" customHeight="false" outlineLevel="0" collapsed="false">
      <c r="AK612" s="236" t="n">
        <f aca="false">AK611+1</f>
        <v>612</v>
      </c>
      <c r="AL612" s="237" t="n">
        <v>260</v>
      </c>
      <c r="AM612" s="237" t="n">
        <v>230</v>
      </c>
      <c r="AN612" s="238" t="n">
        <v>9990</v>
      </c>
      <c r="AO612" s="239"/>
      <c r="AP612" s="333"/>
      <c r="AQ612" s="333"/>
    </row>
    <row r="613" customFormat="false" ht="15.75" hidden="false" customHeight="false" outlineLevel="0" collapsed="false">
      <c r="AK613" s="236" t="n">
        <f aca="false">AK612+1</f>
        <v>613</v>
      </c>
      <c r="AL613" s="237" t="n">
        <v>260</v>
      </c>
      <c r="AM613" s="237" t="n">
        <v>240</v>
      </c>
      <c r="AN613" s="238" t="n">
        <v>6795</v>
      </c>
      <c r="AO613" s="239"/>
      <c r="AP613" s="333"/>
      <c r="AQ613" s="333"/>
    </row>
    <row r="614" customFormat="false" ht="15.75" hidden="false" customHeight="false" outlineLevel="0" collapsed="false">
      <c r="AK614" s="236" t="n">
        <f aca="false">AK613+1</f>
        <v>614</v>
      </c>
      <c r="AL614" s="237" t="n">
        <v>270</v>
      </c>
      <c r="AM614" s="237" t="n">
        <v>0</v>
      </c>
      <c r="AN614" s="238" t="n">
        <v>43545</v>
      </c>
      <c r="AO614" s="239"/>
      <c r="AP614" s="333"/>
      <c r="AQ614" s="333"/>
    </row>
    <row r="615" customFormat="false" ht="15.75" hidden="false" customHeight="false" outlineLevel="0" collapsed="false">
      <c r="AK615" s="236" t="n">
        <f aca="false">AK614+1</f>
        <v>615</v>
      </c>
      <c r="AL615" s="237" t="n">
        <v>270</v>
      </c>
      <c r="AM615" s="237" t="n">
        <v>120</v>
      </c>
      <c r="AN615" s="238" t="n">
        <v>36775</v>
      </c>
      <c r="AO615" s="239"/>
      <c r="AP615" s="333"/>
      <c r="AQ615" s="333"/>
    </row>
    <row r="616" customFormat="false" ht="15.75" hidden="false" customHeight="false" outlineLevel="0" collapsed="false">
      <c r="AK616" s="236" t="n">
        <f aca="false">AK615+1</f>
        <v>616</v>
      </c>
      <c r="AL616" s="237" t="n">
        <v>270</v>
      </c>
      <c r="AM616" s="237" t="n">
        <v>150</v>
      </c>
      <c r="AN616" s="238" t="n">
        <v>31690</v>
      </c>
      <c r="AO616" s="239"/>
      <c r="AP616" s="333"/>
      <c r="AQ616" s="333"/>
    </row>
    <row r="617" customFormat="false" ht="15.75" hidden="false" customHeight="false" outlineLevel="0" collapsed="false">
      <c r="AK617" s="236" t="n">
        <f aca="false">AK616+1</f>
        <v>617</v>
      </c>
      <c r="AL617" s="237" t="n">
        <v>270</v>
      </c>
      <c r="AM617" s="237" t="n">
        <v>160</v>
      </c>
      <c r="AN617" s="238" t="n">
        <v>29740</v>
      </c>
      <c r="AO617" s="239"/>
      <c r="AP617" s="333"/>
      <c r="AQ617" s="333"/>
    </row>
    <row r="618" customFormat="false" ht="15.75" hidden="false" customHeight="false" outlineLevel="0" collapsed="false">
      <c r="AK618" s="236" t="n">
        <f aca="false">AK617+1</f>
        <v>618</v>
      </c>
      <c r="AL618" s="237" t="n">
        <v>270</v>
      </c>
      <c r="AM618" s="237" t="n">
        <v>170</v>
      </c>
      <c r="AN618" s="238" t="n">
        <v>27660</v>
      </c>
      <c r="AO618" s="239"/>
      <c r="AP618" s="333"/>
      <c r="AQ618" s="333"/>
    </row>
    <row r="619" customFormat="false" ht="15.75" hidden="false" customHeight="false" outlineLevel="0" collapsed="false">
      <c r="AK619" s="236" t="n">
        <f aca="false">AK618+1</f>
        <v>619</v>
      </c>
      <c r="AL619" s="237" t="n">
        <v>270</v>
      </c>
      <c r="AM619" s="237" t="n">
        <v>180</v>
      </c>
      <c r="AN619" s="238" t="n">
        <v>26020</v>
      </c>
      <c r="AO619" s="239"/>
      <c r="AP619" s="333"/>
      <c r="AQ619" s="333"/>
    </row>
    <row r="620" customFormat="false" ht="15.75" hidden="false" customHeight="false" outlineLevel="0" collapsed="false">
      <c r="AK620" s="236" t="n">
        <f aca="false">AK619+1</f>
        <v>620</v>
      </c>
      <c r="AL620" s="237" t="n">
        <v>270</v>
      </c>
      <c r="AM620" s="237" t="n">
        <v>185</v>
      </c>
      <c r="AN620" s="238" t="n">
        <v>24845</v>
      </c>
      <c r="AO620" s="239"/>
      <c r="AP620" s="333"/>
      <c r="AQ620" s="333"/>
    </row>
    <row r="621" customFormat="false" ht="15.75" hidden="false" customHeight="false" outlineLevel="0" collapsed="false">
      <c r="AK621" s="236" t="n">
        <f aca="false">AK620+1</f>
        <v>621</v>
      </c>
      <c r="AL621" s="237" t="n">
        <v>270</v>
      </c>
      <c r="AM621" s="237" t="n">
        <v>190</v>
      </c>
      <c r="AN621" s="238" t="n">
        <v>23650</v>
      </c>
      <c r="AO621" s="239"/>
      <c r="AP621" s="333"/>
      <c r="AQ621" s="333"/>
    </row>
    <row r="622" customFormat="false" ht="15.75" hidden="false" customHeight="false" outlineLevel="0" collapsed="false">
      <c r="AK622" s="236" t="n">
        <f aca="false">AK621+1</f>
        <v>622</v>
      </c>
      <c r="AL622" s="237" t="n">
        <v>270</v>
      </c>
      <c r="AM622" s="237" t="n">
        <v>195</v>
      </c>
      <c r="AN622" s="238" t="n">
        <v>22545</v>
      </c>
      <c r="AO622" s="239"/>
      <c r="AP622" s="333"/>
      <c r="AQ622" s="333"/>
    </row>
    <row r="623" customFormat="false" ht="15.75" hidden="false" customHeight="false" outlineLevel="0" collapsed="false">
      <c r="AK623" s="236" t="n">
        <f aca="false">AK622+1</f>
        <v>623</v>
      </c>
      <c r="AL623" s="237" t="n">
        <v>270</v>
      </c>
      <c r="AM623" s="237" t="n">
        <v>200</v>
      </c>
      <c r="AN623" s="238" t="n">
        <v>21265</v>
      </c>
      <c r="AO623" s="239"/>
      <c r="AP623" s="333"/>
      <c r="AQ623" s="333"/>
    </row>
    <row r="624" customFormat="false" ht="15.75" hidden="false" customHeight="false" outlineLevel="0" collapsed="false">
      <c r="AK624" s="236" t="n">
        <f aca="false">AK623+1</f>
        <v>624</v>
      </c>
      <c r="AL624" s="237" t="n">
        <v>270</v>
      </c>
      <c r="AM624" s="237" t="n">
        <v>210</v>
      </c>
      <c r="AN624" s="238" t="n">
        <v>18610</v>
      </c>
      <c r="AO624" s="239"/>
      <c r="AP624" s="333"/>
      <c r="AQ624" s="333"/>
    </row>
    <row r="625" customFormat="false" ht="15.75" hidden="false" customHeight="false" outlineLevel="0" collapsed="false">
      <c r="AK625" s="236" t="n">
        <f aca="false">AK624+1</f>
        <v>625</v>
      </c>
      <c r="AL625" s="237" t="n">
        <v>270</v>
      </c>
      <c r="AM625" s="237" t="n">
        <v>220</v>
      </c>
      <c r="AN625" s="238" t="n">
        <v>16025</v>
      </c>
      <c r="AO625" s="239"/>
      <c r="AP625" s="333"/>
      <c r="AQ625" s="333"/>
    </row>
    <row r="626" customFormat="false" ht="15.75" hidden="false" customHeight="false" outlineLevel="0" collapsed="false">
      <c r="AK626" s="236" t="n">
        <f aca="false">AK625+1</f>
        <v>626</v>
      </c>
      <c r="AL626" s="237" t="n">
        <v>270</v>
      </c>
      <c r="AM626" s="237" t="n">
        <v>230</v>
      </c>
      <c r="AN626" s="238" t="n">
        <v>13085</v>
      </c>
      <c r="AO626" s="239"/>
      <c r="AP626" s="333"/>
      <c r="AQ626" s="333"/>
    </row>
    <row r="627" customFormat="false" ht="15.75" hidden="false" customHeight="false" outlineLevel="0" collapsed="false">
      <c r="AK627" s="236" t="n">
        <f aca="false">AK626+1</f>
        <v>627</v>
      </c>
      <c r="AL627" s="237" t="n">
        <v>270</v>
      </c>
      <c r="AM627" s="237" t="n">
        <v>240</v>
      </c>
      <c r="AN627" s="238" t="n">
        <v>10395</v>
      </c>
      <c r="AO627" s="239"/>
      <c r="AP627" s="333"/>
      <c r="AQ627" s="333"/>
    </row>
    <row r="628" customFormat="false" ht="15.75" hidden="false" customHeight="false" outlineLevel="0" collapsed="false">
      <c r="AK628" s="236" t="n">
        <f aca="false">AK627+1</f>
        <v>628</v>
      </c>
      <c r="AL628" s="237" t="n">
        <v>270</v>
      </c>
      <c r="AM628" s="237" t="n">
        <v>250</v>
      </c>
      <c r="AN628" s="238" t="n">
        <v>7070</v>
      </c>
      <c r="AO628" s="239"/>
      <c r="AP628" s="333"/>
      <c r="AQ628" s="333"/>
    </row>
    <row r="629" customFormat="false" ht="15.75" hidden="false" customHeight="false" outlineLevel="0" collapsed="false">
      <c r="AK629" s="236" t="n">
        <f aca="false">AK628+1</f>
        <v>629</v>
      </c>
      <c r="AL629" s="237" t="n">
        <v>280</v>
      </c>
      <c r="AM629" s="237" t="n">
        <v>0</v>
      </c>
      <c r="AN629" s="238" t="n">
        <v>46830</v>
      </c>
      <c r="AO629" s="239"/>
      <c r="AP629" s="333"/>
      <c r="AQ629" s="333"/>
    </row>
    <row r="630" customFormat="false" ht="15.75" hidden="false" customHeight="false" outlineLevel="0" collapsed="false">
      <c r="AK630" s="236" t="n">
        <f aca="false">AK629+1</f>
        <v>630</v>
      </c>
      <c r="AL630" s="237" t="n">
        <v>280</v>
      </c>
      <c r="AM630" s="237" t="n">
        <v>35</v>
      </c>
      <c r="AN630" s="238" t="n">
        <v>46095</v>
      </c>
      <c r="AO630" s="239"/>
      <c r="AP630" s="333"/>
      <c r="AQ630" s="333"/>
    </row>
    <row r="631" customFormat="false" ht="15.75" hidden="false" customHeight="false" outlineLevel="0" collapsed="false">
      <c r="AK631" s="236" t="n">
        <f aca="false">AK630+1</f>
        <v>631</v>
      </c>
      <c r="AL631" s="237" t="n">
        <v>280</v>
      </c>
      <c r="AM631" s="237" t="n">
        <v>75</v>
      </c>
      <c r="AN631" s="238" t="n">
        <v>43470</v>
      </c>
      <c r="AO631" s="239"/>
      <c r="AP631" s="333"/>
      <c r="AQ631" s="333"/>
    </row>
    <row r="632" customFormat="false" ht="15.75" hidden="false" customHeight="false" outlineLevel="0" collapsed="false">
      <c r="AK632" s="236" t="n">
        <f aca="false">AK631+1</f>
        <v>632</v>
      </c>
      <c r="AL632" s="237" t="n">
        <v>280</v>
      </c>
      <c r="AM632" s="237" t="n">
        <v>120</v>
      </c>
      <c r="AN632" s="238" t="n">
        <v>40240</v>
      </c>
      <c r="AO632" s="239"/>
      <c r="AP632" s="333"/>
      <c r="AQ632" s="333"/>
    </row>
    <row r="633" customFormat="false" ht="15.75" hidden="false" customHeight="false" outlineLevel="0" collapsed="false">
      <c r="AK633" s="236" t="n">
        <f aca="false">AK632+1</f>
        <v>633</v>
      </c>
      <c r="AL633" s="237" t="n">
        <v>280</v>
      </c>
      <c r="AM633" s="237" t="n">
        <v>145</v>
      </c>
      <c r="AN633" s="238" t="n">
        <v>36070</v>
      </c>
      <c r="AO633" s="239"/>
      <c r="AP633" s="333"/>
      <c r="AQ633" s="333"/>
    </row>
    <row r="634" customFormat="false" ht="15.75" hidden="false" customHeight="false" outlineLevel="0" collapsed="false">
      <c r="AK634" s="236" t="n">
        <f aca="false">AK633+1</f>
        <v>634</v>
      </c>
      <c r="AL634" s="237" t="n">
        <v>280</v>
      </c>
      <c r="AM634" s="237" t="n">
        <v>160</v>
      </c>
      <c r="AN634" s="238" t="n">
        <v>33195</v>
      </c>
      <c r="AO634" s="239"/>
      <c r="AP634" s="333"/>
      <c r="AQ634" s="333"/>
    </row>
    <row r="635" customFormat="false" ht="15.75" hidden="false" customHeight="false" outlineLevel="0" collapsed="false">
      <c r="AK635" s="236" t="n">
        <f aca="false">AK634+1</f>
        <v>635</v>
      </c>
      <c r="AL635" s="237" t="n">
        <v>280</v>
      </c>
      <c r="AM635" s="237" t="n">
        <v>170</v>
      </c>
      <c r="AN635" s="238" t="n">
        <v>31125</v>
      </c>
      <c r="AO635" s="239"/>
      <c r="AP635" s="333"/>
      <c r="AQ635" s="333"/>
    </row>
    <row r="636" customFormat="false" ht="15.75" hidden="false" customHeight="false" outlineLevel="0" collapsed="false">
      <c r="AK636" s="236" t="n">
        <f aca="false">AK635+1</f>
        <v>636</v>
      </c>
      <c r="AL636" s="237" t="n">
        <v>280</v>
      </c>
      <c r="AM636" s="237" t="n">
        <v>180</v>
      </c>
      <c r="AN636" s="238" t="n">
        <v>28920</v>
      </c>
      <c r="AO636" s="239"/>
      <c r="AP636" s="333"/>
      <c r="AQ636" s="333"/>
    </row>
    <row r="637" customFormat="false" ht="15.75" hidden="false" customHeight="false" outlineLevel="0" collapsed="false">
      <c r="AK637" s="236" t="n">
        <f aca="false">AK636+1</f>
        <v>637</v>
      </c>
      <c r="AL637" s="237" t="n">
        <v>280</v>
      </c>
      <c r="AM637" s="237" t="n">
        <v>185</v>
      </c>
      <c r="AN637" s="238" t="n">
        <v>28375</v>
      </c>
      <c r="AO637" s="239"/>
      <c r="AP637" s="333"/>
      <c r="AQ637" s="333"/>
    </row>
    <row r="638" customFormat="false" ht="15.75" hidden="false" customHeight="false" outlineLevel="0" collapsed="false">
      <c r="AK638" s="236" t="n">
        <f aca="false">AK637+1</f>
        <v>638</v>
      </c>
      <c r="AL638" s="237" t="n">
        <v>280</v>
      </c>
      <c r="AM638" s="237" t="n">
        <v>190</v>
      </c>
      <c r="AN638" s="238" t="n">
        <v>27175</v>
      </c>
      <c r="AO638" s="239"/>
      <c r="AP638" s="333"/>
      <c r="AQ638" s="333"/>
    </row>
    <row r="639" customFormat="false" ht="15.75" hidden="false" customHeight="false" outlineLevel="0" collapsed="false">
      <c r="AK639" s="236" t="n">
        <f aca="false">AK638+1</f>
        <v>639</v>
      </c>
      <c r="AL639" s="237" t="n">
        <v>280</v>
      </c>
      <c r="AM639" s="237" t="n">
        <v>195</v>
      </c>
      <c r="AN639" s="238" t="n">
        <v>25935</v>
      </c>
      <c r="AO639" s="239"/>
      <c r="AP639" s="333"/>
      <c r="AQ639" s="333"/>
    </row>
    <row r="640" customFormat="false" ht="15.75" hidden="false" customHeight="false" outlineLevel="0" collapsed="false">
      <c r="AK640" s="236" t="n">
        <f aca="false">AK639+1</f>
        <v>640</v>
      </c>
      <c r="AL640" s="237" t="n">
        <v>280</v>
      </c>
      <c r="AM640" s="237" t="n">
        <v>200</v>
      </c>
      <c r="AN640" s="238" t="n">
        <v>24665</v>
      </c>
      <c r="AO640" s="239"/>
      <c r="AP640" s="333"/>
      <c r="AQ640" s="333"/>
    </row>
    <row r="641" customFormat="false" ht="15.75" hidden="false" customHeight="false" outlineLevel="0" collapsed="false">
      <c r="AK641" s="236" t="n">
        <f aca="false">AK640+1</f>
        <v>641</v>
      </c>
      <c r="AL641" s="237" t="n">
        <v>280</v>
      </c>
      <c r="AM641" s="237" t="n">
        <v>210</v>
      </c>
      <c r="AN641" s="238" t="n">
        <v>22170</v>
      </c>
      <c r="AO641" s="239"/>
      <c r="AP641" s="333"/>
      <c r="AQ641" s="333"/>
    </row>
    <row r="642" customFormat="false" ht="15.75" hidden="false" customHeight="false" outlineLevel="0" collapsed="false">
      <c r="AK642" s="236" t="n">
        <f aca="false">AK641+1</f>
        <v>642</v>
      </c>
      <c r="AL642" s="237" t="n">
        <v>280</v>
      </c>
      <c r="AM642" s="237" t="n">
        <v>220</v>
      </c>
      <c r="AN642" s="238" t="n">
        <v>19395</v>
      </c>
      <c r="AO642" s="239"/>
      <c r="AP642" s="333"/>
      <c r="AQ642" s="333"/>
    </row>
    <row r="643" customFormat="false" ht="15.75" hidden="false" customHeight="false" outlineLevel="0" collapsed="false">
      <c r="AK643" s="236" t="n">
        <f aca="false">AK642+1</f>
        <v>643</v>
      </c>
      <c r="AL643" s="237" t="n">
        <v>280</v>
      </c>
      <c r="AM643" s="237" t="n">
        <v>230</v>
      </c>
      <c r="AN643" s="238" t="n">
        <v>16685</v>
      </c>
      <c r="AO643" s="239"/>
      <c r="AP643" s="333"/>
      <c r="AQ643" s="333"/>
    </row>
    <row r="644" customFormat="false" ht="15.75" hidden="false" customHeight="false" outlineLevel="0" collapsed="false">
      <c r="AK644" s="236" t="n">
        <f aca="false">AK643+1</f>
        <v>644</v>
      </c>
      <c r="AL644" s="237" t="n">
        <v>280</v>
      </c>
      <c r="AM644" s="237" t="n">
        <v>240</v>
      </c>
      <c r="AN644" s="238" t="n">
        <v>13610</v>
      </c>
      <c r="AO644" s="239"/>
      <c r="AP644" s="333"/>
      <c r="AQ644" s="333"/>
    </row>
    <row r="645" customFormat="false" ht="15.75" hidden="false" customHeight="false" outlineLevel="0" collapsed="false">
      <c r="AK645" s="236" t="n">
        <f aca="false">AK644+1</f>
        <v>645</v>
      </c>
      <c r="AL645" s="237" t="n">
        <v>280</v>
      </c>
      <c r="AM645" s="237" t="n">
        <v>250</v>
      </c>
      <c r="AN645" s="238" t="n">
        <v>10805</v>
      </c>
      <c r="AO645" s="239"/>
      <c r="AP645" s="333"/>
      <c r="AQ645" s="333"/>
    </row>
    <row r="646" customFormat="false" ht="15.75" hidden="false" customHeight="false" outlineLevel="0" collapsed="false">
      <c r="AK646" s="236" t="n">
        <f aca="false">AK645+1</f>
        <v>646</v>
      </c>
      <c r="AL646" s="237" t="n">
        <v>280</v>
      </c>
      <c r="AM646" s="237" t="n">
        <v>260</v>
      </c>
      <c r="AN646" s="238" t="n">
        <v>7340</v>
      </c>
      <c r="AO646" s="239"/>
      <c r="AP646" s="333"/>
      <c r="AQ646" s="333"/>
    </row>
    <row r="647" customFormat="false" ht="15.75" hidden="false" customHeight="false" outlineLevel="0" collapsed="false">
      <c r="AK647" s="236" t="n">
        <f aca="false">AK646+1</f>
        <v>647</v>
      </c>
      <c r="AL647" s="237" t="n">
        <v>290</v>
      </c>
      <c r="AM647" s="237" t="n">
        <v>0</v>
      </c>
      <c r="AN647" s="238" t="n">
        <v>50235</v>
      </c>
      <c r="AO647" s="239"/>
      <c r="AP647" s="333"/>
      <c r="AQ647" s="333"/>
    </row>
    <row r="648" customFormat="false" ht="15.75" hidden="false" customHeight="false" outlineLevel="0" collapsed="false">
      <c r="AK648" s="236" t="n">
        <f aca="false">AK647+1</f>
        <v>648</v>
      </c>
      <c r="AL648" s="237" t="n">
        <v>290</v>
      </c>
      <c r="AM648" s="237" t="n">
        <v>140</v>
      </c>
      <c r="AN648" s="238" t="n">
        <v>40555</v>
      </c>
      <c r="AO648" s="239"/>
      <c r="AP648" s="333"/>
      <c r="AQ648" s="333"/>
    </row>
    <row r="649" customFormat="false" ht="15.75" hidden="false" customHeight="false" outlineLevel="0" collapsed="false">
      <c r="AK649" s="236" t="n">
        <f aca="false">AK648+1</f>
        <v>649</v>
      </c>
      <c r="AL649" s="237" t="n">
        <v>290</v>
      </c>
      <c r="AM649" s="237" t="n">
        <v>170</v>
      </c>
      <c r="AN649" s="238" t="n">
        <v>34705</v>
      </c>
      <c r="AO649" s="239"/>
      <c r="AP649" s="333"/>
      <c r="AQ649" s="333"/>
    </row>
    <row r="650" customFormat="false" ht="15.75" hidden="false" customHeight="false" outlineLevel="0" collapsed="false">
      <c r="AK650" s="236" t="n">
        <f aca="false">AK649+1</f>
        <v>650</v>
      </c>
      <c r="AL650" s="237" t="n">
        <v>290</v>
      </c>
      <c r="AM650" s="237" t="n">
        <v>180</v>
      </c>
      <c r="AN650" s="238" t="n">
        <v>32500</v>
      </c>
      <c r="AO650" s="239"/>
      <c r="AP650" s="333"/>
      <c r="AQ650" s="333"/>
    </row>
    <row r="651" customFormat="false" ht="15.75" hidden="false" customHeight="false" outlineLevel="0" collapsed="false">
      <c r="AK651" s="236" t="n">
        <f aca="false">AK650+1</f>
        <v>651</v>
      </c>
      <c r="AL651" s="237" t="n">
        <v>290</v>
      </c>
      <c r="AM651" s="237" t="n">
        <v>190</v>
      </c>
      <c r="AN651" s="238" t="n">
        <v>30180</v>
      </c>
      <c r="AO651" s="239"/>
      <c r="AP651" s="333"/>
      <c r="AQ651" s="333"/>
    </row>
    <row r="652" customFormat="false" ht="15.75" hidden="false" customHeight="false" outlineLevel="0" collapsed="false">
      <c r="AK652" s="236" t="n">
        <f aca="false">AK651+1</f>
        <v>652</v>
      </c>
      <c r="AL652" s="237" t="n">
        <v>290</v>
      </c>
      <c r="AM652" s="237" t="n">
        <v>200</v>
      </c>
      <c r="AN652" s="238" t="n">
        <v>28330</v>
      </c>
      <c r="AO652" s="239"/>
      <c r="AP652" s="333"/>
      <c r="AQ652" s="333"/>
    </row>
    <row r="653" customFormat="false" ht="15.75" hidden="false" customHeight="false" outlineLevel="0" collapsed="false">
      <c r="AK653" s="236" t="n">
        <f aca="false">AK652+1</f>
        <v>653</v>
      </c>
      <c r="AL653" s="237" t="n">
        <v>290</v>
      </c>
      <c r="AM653" s="237" t="n">
        <v>210</v>
      </c>
      <c r="AN653" s="238" t="n">
        <v>25695</v>
      </c>
      <c r="AO653" s="239"/>
      <c r="AP653" s="333"/>
      <c r="AQ653" s="333"/>
    </row>
    <row r="654" customFormat="false" ht="15.75" hidden="false" customHeight="false" outlineLevel="0" collapsed="false">
      <c r="AK654" s="236" t="n">
        <f aca="false">AK653+1</f>
        <v>654</v>
      </c>
      <c r="AL654" s="237" t="n">
        <v>290</v>
      </c>
      <c r="AM654" s="237" t="n">
        <v>220</v>
      </c>
      <c r="AN654" s="238" t="n">
        <v>23080</v>
      </c>
      <c r="AO654" s="239"/>
      <c r="AP654" s="333"/>
      <c r="AQ654" s="333"/>
    </row>
    <row r="655" customFormat="false" ht="15.75" hidden="false" customHeight="false" outlineLevel="0" collapsed="false">
      <c r="AK655" s="236" t="n">
        <f aca="false">AK654+1</f>
        <v>655</v>
      </c>
      <c r="AL655" s="237" t="n">
        <v>290</v>
      </c>
      <c r="AM655" s="237" t="n">
        <v>230</v>
      </c>
      <c r="AN655" s="238" t="n">
        <v>20160</v>
      </c>
      <c r="AO655" s="239"/>
      <c r="AP655" s="333"/>
      <c r="AQ655" s="333"/>
    </row>
    <row r="656" customFormat="false" ht="15.75" hidden="false" customHeight="false" outlineLevel="0" collapsed="false">
      <c r="AK656" s="236" t="n">
        <f aca="false">AK655+1</f>
        <v>656</v>
      </c>
      <c r="AL656" s="237" t="n">
        <v>290</v>
      </c>
      <c r="AM656" s="237" t="n">
        <v>240</v>
      </c>
      <c r="AN656" s="238" t="n">
        <v>17340</v>
      </c>
      <c r="AO656" s="239"/>
      <c r="AP656" s="333"/>
      <c r="AQ656" s="333"/>
    </row>
    <row r="657" customFormat="false" ht="15.75" hidden="false" customHeight="false" outlineLevel="0" collapsed="false">
      <c r="AK657" s="236" t="n">
        <f aca="false">AK656+1</f>
        <v>657</v>
      </c>
      <c r="AL657" s="237" t="n">
        <v>290</v>
      </c>
      <c r="AM657" s="237" t="n">
        <v>250</v>
      </c>
      <c r="AN657" s="238" t="n">
        <v>14135</v>
      </c>
      <c r="AO657" s="239"/>
      <c r="AP657" s="333"/>
      <c r="AQ657" s="333"/>
    </row>
    <row r="658" customFormat="false" ht="15.75" hidden="false" customHeight="false" outlineLevel="0" collapsed="false">
      <c r="AK658" s="236" t="n">
        <f aca="false">AK657+1</f>
        <v>658</v>
      </c>
      <c r="AL658" s="237" t="n">
        <v>290</v>
      </c>
      <c r="AM658" s="237" t="n">
        <v>260</v>
      </c>
      <c r="AN658" s="238" t="n">
        <v>11215</v>
      </c>
      <c r="AO658" s="239"/>
      <c r="AP658" s="333"/>
      <c r="AQ658" s="333"/>
    </row>
    <row r="659" customFormat="false" ht="15.75" hidden="false" customHeight="false" outlineLevel="0" collapsed="false">
      <c r="AK659" s="236" t="n">
        <f aca="false">AK658+1</f>
        <v>659</v>
      </c>
      <c r="AL659" s="237" t="n">
        <v>290</v>
      </c>
      <c r="AM659" s="237" t="n">
        <v>270</v>
      </c>
      <c r="AN659" s="238" t="n">
        <v>7615</v>
      </c>
      <c r="AO659" s="239"/>
      <c r="AP659" s="333"/>
      <c r="AQ659" s="333"/>
    </row>
    <row r="660" customFormat="false" ht="15.75" hidden="false" customHeight="false" outlineLevel="0" collapsed="false">
      <c r="AK660" s="236" t="n">
        <f aca="false">AK659+1</f>
        <v>660</v>
      </c>
      <c r="AL660" s="237" t="n">
        <v>300</v>
      </c>
      <c r="AM660" s="237" t="n">
        <v>0</v>
      </c>
      <c r="AN660" s="238" t="n">
        <v>53760</v>
      </c>
      <c r="AO660" s="239"/>
      <c r="AP660" s="333"/>
      <c r="AQ660" s="333"/>
    </row>
    <row r="661" customFormat="false" ht="15.75" hidden="false" customHeight="false" outlineLevel="0" collapsed="false">
      <c r="AK661" s="236" t="n">
        <f aca="false">AK660+1</f>
        <v>661</v>
      </c>
      <c r="AL661" s="237" t="n">
        <v>300</v>
      </c>
      <c r="AM661" s="237" t="n">
        <v>100</v>
      </c>
      <c r="AN661" s="238" t="n">
        <v>47790</v>
      </c>
      <c r="AO661" s="239"/>
      <c r="AP661" s="333"/>
      <c r="AQ661" s="333"/>
    </row>
    <row r="662" customFormat="false" ht="15.75" hidden="false" customHeight="false" outlineLevel="0" collapsed="false">
      <c r="AK662" s="236" t="n">
        <f aca="false">AK661+1</f>
        <v>662</v>
      </c>
      <c r="AL662" s="237" t="n">
        <v>300</v>
      </c>
      <c r="AM662" s="237" t="n">
        <v>120</v>
      </c>
      <c r="AN662" s="238" t="n">
        <v>47525</v>
      </c>
      <c r="AO662" s="239"/>
      <c r="AP662" s="333"/>
      <c r="AQ662" s="333"/>
    </row>
    <row r="663" customFormat="false" ht="15.75" hidden="false" customHeight="false" outlineLevel="0" collapsed="false">
      <c r="AK663" s="236" t="n">
        <f aca="false">AK662+1</f>
        <v>663</v>
      </c>
      <c r="AL663" s="237" t="n">
        <v>300</v>
      </c>
      <c r="AM663" s="237" t="n">
        <v>180</v>
      </c>
      <c r="AN663" s="238" t="n">
        <v>36205</v>
      </c>
      <c r="AO663" s="239"/>
      <c r="AP663" s="333"/>
      <c r="AQ663" s="333"/>
    </row>
    <row r="664" customFormat="false" ht="15.75" hidden="false" customHeight="false" outlineLevel="0" collapsed="false">
      <c r="AK664" s="236" t="n">
        <f aca="false">AK663+1</f>
        <v>664</v>
      </c>
      <c r="AL664" s="237" t="n">
        <v>300</v>
      </c>
      <c r="AM664" s="237" t="n">
        <v>190</v>
      </c>
      <c r="AN664" s="238" t="n">
        <v>33885</v>
      </c>
      <c r="AO664" s="239"/>
      <c r="AP664" s="333"/>
      <c r="AQ664" s="333"/>
    </row>
    <row r="665" customFormat="false" ht="15.75" hidden="false" customHeight="false" outlineLevel="0" collapsed="false">
      <c r="AK665" s="236" t="n">
        <f aca="false">AK664+1</f>
        <v>665</v>
      </c>
      <c r="AL665" s="237" t="n">
        <v>300</v>
      </c>
      <c r="AM665" s="237" t="n">
        <v>200</v>
      </c>
      <c r="AN665" s="238" t="n">
        <v>31440</v>
      </c>
      <c r="AO665" s="239"/>
      <c r="AP665" s="333"/>
      <c r="AQ665" s="333"/>
    </row>
    <row r="666" customFormat="false" ht="15.75" hidden="false" customHeight="false" outlineLevel="0" collapsed="false">
      <c r="AK666" s="236" t="n">
        <f aca="false">AK665+1</f>
        <v>666</v>
      </c>
      <c r="AL666" s="237" t="n">
        <v>300</v>
      </c>
      <c r="AM666" s="237" t="n">
        <v>210</v>
      </c>
      <c r="AN666" s="238" t="n">
        <v>29485</v>
      </c>
      <c r="AO666" s="239"/>
      <c r="AP666" s="333"/>
      <c r="AQ666" s="333"/>
    </row>
    <row r="667" customFormat="false" ht="15.75" hidden="false" customHeight="false" outlineLevel="0" collapsed="false">
      <c r="AK667" s="236" t="n">
        <f aca="false">AK666+1</f>
        <v>667</v>
      </c>
      <c r="AL667" s="237" t="n">
        <v>300</v>
      </c>
      <c r="AM667" s="237" t="n">
        <v>220</v>
      </c>
      <c r="AN667" s="238" t="n">
        <v>26715</v>
      </c>
      <c r="AO667" s="239"/>
      <c r="AP667" s="333"/>
      <c r="AQ667" s="333"/>
    </row>
    <row r="668" customFormat="false" ht="15.75" hidden="false" customHeight="false" outlineLevel="0" collapsed="false">
      <c r="AK668" s="236" t="n">
        <f aca="false">AK667+1</f>
        <v>668</v>
      </c>
      <c r="AL668" s="237" t="n">
        <v>300</v>
      </c>
      <c r="AM668" s="237" t="n">
        <v>230</v>
      </c>
      <c r="AN668" s="238" t="n">
        <v>23975</v>
      </c>
      <c r="AO668" s="239"/>
      <c r="AP668" s="333"/>
      <c r="AQ668" s="333"/>
    </row>
    <row r="669" customFormat="false" ht="15.75" hidden="false" customHeight="false" outlineLevel="0" collapsed="false">
      <c r="AK669" s="236" t="n">
        <f aca="false">AK668+1</f>
        <v>669</v>
      </c>
      <c r="AL669" s="237" t="n">
        <v>300</v>
      </c>
      <c r="AM669" s="237" t="n">
        <v>240</v>
      </c>
      <c r="AN669" s="238" t="n">
        <v>20950</v>
      </c>
      <c r="AO669" s="239"/>
      <c r="AP669" s="333"/>
      <c r="AQ669" s="333"/>
    </row>
    <row r="670" customFormat="false" ht="15.75" hidden="false" customHeight="false" outlineLevel="0" collapsed="false">
      <c r="AK670" s="236" t="n">
        <f aca="false">AK669+1</f>
        <v>670</v>
      </c>
      <c r="AL670" s="237" t="n">
        <v>300</v>
      </c>
      <c r="AM670" s="237" t="n">
        <v>250</v>
      </c>
      <c r="AN670" s="238" t="n">
        <v>17990</v>
      </c>
      <c r="AO670" s="239"/>
      <c r="AP670" s="333"/>
      <c r="AQ670" s="333"/>
    </row>
    <row r="671" customFormat="false" ht="15.75" hidden="false" customHeight="false" outlineLevel="0" collapsed="false">
      <c r="AK671" s="236" t="n">
        <f aca="false">AK670+1</f>
        <v>671</v>
      </c>
      <c r="AL671" s="237" t="n">
        <v>300</v>
      </c>
      <c r="AM671" s="237" t="n">
        <v>260</v>
      </c>
      <c r="AN671" s="238" t="n">
        <v>14650</v>
      </c>
      <c r="AO671" s="239"/>
      <c r="AP671" s="333"/>
      <c r="AQ671" s="333"/>
    </row>
    <row r="672" customFormat="false" ht="15.75" hidden="false" customHeight="false" outlineLevel="0" collapsed="false">
      <c r="AK672" s="236" t="n">
        <f aca="false">AK671+1</f>
        <v>672</v>
      </c>
      <c r="AL672" s="237" t="n">
        <v>300</v>
      </c>
      <c r="AM672" s="237" t="n">
        <v>270</v>
      </c>
      <c r="AN672" s="238" t="n">
        <v>11625</v>
      </c>
      <c r="AO672" s="239"/>
      <c r="AP672" s="333"/>
      <c r="AQ672" s="333"/>
    </row>
    <row r="673" customFormat="false" ht="15.75" hidden="false" customHeight="false" outlineLevel="0" collapsed="false">
      <c r="AK673" s="236" t="n">
        <f aca="false">AK672+1</f>
        <v>673</v>
      </c>
      <c r="AL673" s="237" t="n">
        <v>300</v>
      </c>
      <c r="AM673" s="237" t="n">
        <v>280</v>
      </c>
      <c r="AN673" s="238" t="n">
        <v>7890</v>
      </c>
      <c r="AO673" s="239"/>
      <c r="AP673" s="333"/>
      <c r="AQ673" s="333"/>
    </row>
    <row r="674" customFormat="false" ht="15.75" hidden="false" customHeight="false" outlineLevel="0" collapsed="false">
      <c r="AK674" s="236" t="n">
        <f aca="false">AK673+1</f>
        <v>674</v>
      </c>
      <c r="AL674" s="237" t="n">
        <v>305</v>
      </c>
      <c r="AM674" s="237" t="n">
        <v>0</v>
      </c>
      <c r="AN674" s="238" t="n">
        <v>55570</v>
      </c>
      <c r="AO674" s="239"/>
      <c r="AP674" s="333"/>
      <c r="AQ674" s="333"/>
    </row>
    <row r="675" customFormat="false" ht="15.75" hidden="false" customHeight="false" outlineLevel="0" collapsed="false">
      <c r="AK675" s="236" t="n">
        <f aca="false">AK674+1</f>
        <v>675</v>
      </c>
      <c r="AL675" s="237" t="n">
        <v>305</v>
      </c>
      <c r="AM675" s="237" t="n">
        <v>210</v>
      </c>
      <c r="AN675" s="238" t="n">
        <v>31430</v>
      </c>
      <c r="AO675" s="239"/>
      <c r="AP675" s="333"/>
      <c r="AQ675" s="333"/>
    </row>
    <row r="676" customFormat="false" ht="15.75" hidden="false" customHeight="false" outlineLevel="0" collapsed="false">
      <c r="AK676" s="236" t="n">
        <f aca="false">AK675+1</f>
        <v>676</v>
      </c>
      <c r="AL676" s="237" t="n">
        <v>305</v>
      </c>
      <c r="AM676" s="237" t="n">
        <v>255</v>
      </c>
      <c r="AN676" s="238" t="n">
        <v>18315</v>
      </c>
      <c r="AO676" s="239"/>
      <c r="AP676" s="333"/>
      <c r="AQ676" s="333"/>
    </row>
    <row r="677" customFormat="false" ht="15.75" hidden="false" customHeight="false" outlineLevel="0" collapsed="false">
      <c r="AK677" s="236" t="n">
        <f aca="false">AK676+1</f>
        <v>677</v>
      </c>
      <c r="AL677" s="237" t="n">
        <v>310</v>
      </c>
      <c r="AM677" s="237" t="n">
        <v>0</v>
      </c>
      <c r="AN677" s="238" t="n">
        <v>57405</v>
      </c>
      <c r="AO677" s="239"/>
      <c r="AP677" s="333"/>
      <c r="AQ677" s="333"/>
    </row>
    <row r="678" customFormat="false" ht="15.75" hidden="false" customHeight="false" outlineLevel="0" collapsed="false">
      <c r="AK678" s="236" t="n">
        <f aca="false">AK677+1</f>
        <v>678</v>
      </c>
      <c r="AL678" s="237" t="n">
        <v>310</v>
      </c>
      <c r="AM678" s="237" t="n">
        <v>120</v>
      </c>
      <c r="AN678" s="238" t="n">
        <v>51360</v>
      </c>
      <c r="AO678" s="239"/>
      <c r="AP678" s="333"/>
      <c r="AQ678" s="333"/>
    </row>
    <row r="679" customFormat="false" ht="15.75" hidden="false" customHeight="false" outlineLevel="0" collapsed="false">
      <c r="AK679" s="236" t="n">
        <f aca="false">AK678+1</f>
        <v>679</v>
      </c>
      <c r="AL679" s="237" t="n">
        <v>310</v>
      </c>
      <c r="AM679" s="237" t="n">
        <v>140</v>
      </c>
      <c r="AN679" s="238" t="n">
        <v>48090</v>
      </c>
      <c r="AO679" s="239"/>
      <c r="AP679" s="333"/>
      <c r="AQ679" s="333"/>
    </row>
    <row r="680" customFormat="false" ht="15.75" hidden="false" customHeight="false" outlineLevel="0" collapsed="false">
      <c r="AK680" s="236" t="n">
        <f aca="false">AK679+1</f>
        <v>680</v>
      </c>
      <c r="AL680" s="237" t="n">
        <v>310</v>
      </c>
      <c r="AM680" s="237" t="n">
        <v>200</v>
      </c>
      <c r="AN680" s="238" t="n">
        <v>35270</v>
      </c>
      <c r="AO680" s="239"/>
      <c r="AP680" s="333"/>
      <c r="AQ680" s="333"/>
    </row>
    <row r="681" customFormat="false" ht="15.75" hidden="false" customHeight="false" outlineLevel="0" collapsed="false">
      <c r="AK681" s="236" t="n">
        <f aca="false">AK680+1</f>
        <v>681</v>
      </c>
      <c r="AL681" s="237" t="n">
        <v>310</v>
      </c>
      <c r="AM681" s="237" t="n">
        <v>210</v>
      </c>
      <c r="AN681" s="238" t="n">
        <v>32700</v>
      </c>
      <c r="AO681" s="239"/>
      <c r="AP681" s="333"/>
      <c r="AQ681" s="333"/>
    </row>
    <row r="682" customFormat="false" ht="15.75" hidden="false" customHeight="false" outlineLevel="0" collapsed="false">
      <c r="AK682" s="236" t="n">
        <f aca="false">AK681+1</f>
        <v>682</v>
      </c>
      <c r="AL682" s="237" t="n">
        <v>310</v>
      </c>
      <c r="AM682" s="237" t="n">
        <v>220</v>
      </c>
      <c r="AN682" s="238" t="n">
        <v>30640</v>
      </c>
      <c r="AO682" s="239"/>
      <c r="AP682" s="333"/>
      <c r="AQ682" s="333"/>
    </row>
    <row r="683" customFormat="false" ht="15.75" hidden="false" customHeight="false" outlineLevel="0" collapsed="false">
      <c r="AK683" s="236" t="n">
        <f aca="false">AK682+1</f>
        <v>683</v>
      </c>
      <c r="AL683" s="237" t="n">
        <v>310</v>
      </c>
      <c r="AM683" s="237" t="n">
        <v>230</v>
      </c>
      <c r="AN683" s="238" t="n">
        <v>27755</v>
      </c>
      <c r="AO683" s="239"/>
      <c r="AP683" s="333"/>
      <c r="AQ683" s="333"/>
    </row>
    <row r="684" customFormat="false" ht="15.75" hidden="false" customHeight="false" outlineLevel="0" collapsed="false">
      <c r="AK684" s="236" t="n">
        <f aca="false">AK683+1</f>
        <v>684</v>
      </c>
      <c r="AL684" s="237" t="n">
        <v>310</v>
      </c>
      <c r="AM684" s="237" t="n">
        <v>240</v>
      </c>
      <c r="AN684" s="238" t="n">
        <v>24885</v>
      </c>
      <c r="AO684" s="239"/>
      <c r="AP684" s="333"/>
      <c r="AQ684" s="333"/>
    </row>
    <row r="685" customFormat="false" ht="15.75" hidden="false" customHeight="false" outlineLevel="0" collapsed="false">
      <c r="AK685" s="236" t="n">
        <f aca="false">AK684+1</f>
        <v>685</v>
      </c>
      <c r="AL685" s="237" t="n">
        <v>310</v>
      </c>
      <c r="AM685" s="237" t="n">
        <v>250</v>
      </c>
      <c r="AN685" s="238" t="n">
        <v>21715</v>
      </c>
      <c r="AO685" s="239"/>
      <c r="AP685" s="333"/>
      <c r="AQ685" s="333"/>
    </row>
    <row r="686" customFormat="false" ht="15.75" hidden="false" customHeight="false" outlineLevel="0" collapsed="false">
      <c r="AK686" s="236" t="n">
        <f aca="false">AK685+1</f>
        <v>686</v>
      </c>
      <c r="AL686" s="237" t="n">
        <v>310</v>
      </c>
      <c r="AM686" s="237" t="n">
        <v>260</v>
      </c>
      <c r="AN686" s="238" t="n">
        <v>18650</v>
      </c>
      <c r="AO686" s="239"/>
      <c r="AP686" s="333"/>
      <c r="AQ686" s="333"/>
    </row>
    <row r="687" customFormat="false" ht="15.75" hidden="false" customHeight="false" outlineLevel="0" collapsed="false">
      <c r="AK687" s="236" t="n">
        <f aca="false">AK686+1</f>
        <v>687</v>
      </c>
      <c r="AL687" s="237" t="n">
        <v>310</v>
      </c>
      <c r="AM687" s="237" t="n">
        <v>270</v>
      </c>
      <c r="AN687" s="238" t="n">
        <v>15175</v>
      </c>
      <c r="AO687" s="239"/>
      <c r="AP687" s="333"/>
      <c r="AQ687" s="333"/>
    </row>
    <row r="688" customFormat="false" ht="15.75" hidden="false" customHeight="false" outlineLevel="0" collapsed="false">
      <c r="AK688" s="236" t="n">
        <f aca="false">AK687+1</f>
        <v>688</v>
      </c>
      <c r="AL688" s="237" t="n">
        <v>310</v>
      </c>
      <c r="AM688" s="237" t="n">
        <v>280</v>
      </c>
      <c r="AN688" s="238" t="n">
        <v>12035</v>
      </c>
      <c r="AO688" s="239"/>
      <c r="AP688" s="333"/>
      <c r="AQ688" s="333"/>
    </row>
    <row r="689" customFormat="false" ht="15.75" hidden="false" customHeight="false" outlineLevel="0" collapsed="false">
      <c r="AK689" s="236" t="n">
        <f aca="false">AK688+1</f>
        <v>689</v>
      </c>
      <c r="AL689" s="237" t="n">
        <v>315</v>
      </c>
      <c r="AM689" s="237" t="n">
        <v>270</v>
      </c>
      <c r="AN689" s="238" t="n">
        <v>17210</v>
      </c>
      <c r="AO689" s="239"/>
      <c r="AP689" s="333"/>
      <c r="AQ689" s="333"/>
    </row>
    <row r="690" customFormat="false" ht="15.75" hidden="false" customHeight="false" outlineLevel="0" collapsed="false">
      <c r="AK690" s="236" t="n">
        <f aca="false">AK689+1</f>
        <v>690</v>
      </c>
      <c r="AL690" s="237" t="n">
        <v>320</v>
      </c>
      <c r="AM690" s="237" t="n">
        <v>0</v>
      </c>
      <c r="AN690" s="238" t="n">
        <v>61175</v>
      </c>
      <c r="AO690" s="239"/>
      <c r="AP690" s="333"/>
      <c r="AQ690" s="333"/>
    </row>
    <row r="691" customFormat="false" ht="15.75" hidden="false" customHeight="false" outlineLevel="0" collapsed="false">
      <c r="AK691" s="236" t="n">
        <f aca="false">AK690+1</f>
        <v>691</v>
      </c>
      <c r="AL691" s="237" t="n">
        <v>320</v>
      </c>
      <c r="AM691" s="237" t="n">
        <v>100</v>
      </c>
      <c r="AN691" s="238" t="n">
        <v>55190</v>
      </c>
      <c r="AO691" s="239"/>
      <c r="AP691" s="333"/>
      <c r="AQ691" s="333"/>
    </row>
    <row r="692" customFormat="false" ht="15.75" hidden="false" customHeight="false" outlineLevel="0" collapsed="false">
      <c r="AK692" s="236" t="n">
        <f aca="false">AK691+1</f>
        <v>692</v>
      </c>
      <c r="AL692" s="237" t="n">
        <v>320</v>
      </c>
      <c r="AM692" s="237" t="n">
        <v>140</v>
      </c>
      <c r="AN692" s="238" t="n">
        <v>52050</v>
      </c>
      <c r="AO692" s="239"/>
      <c r="AP692" s="333"/>
      <c r="AQ692" s="333"/>
    </row>
    <row r="693" customFormat="false" ht="15.75" hidden="false" customHeight="false" outlineLevel="0" collapsed="false">
      <c r="AK693" s="236" t="n">
        <f aca="false">AK692+1</f>
        <v>693</v>
      </c>
      <c r="AL693" s="237" t="n">
        <v>320</v>
      </c>
      <c r="AM693" s="237" t="n">
        <v>200</v>
      </c>
      <c r="AN693" s="238" t="n">
        <v>39230</v>
      </c>
      <c r="AO693" s="239"/>
      <c r="AP693" s="333"/>
      <c r="AQ693" s="333"/>
    </row>
    <row r="694" customFormat="false" ht="15.75" hidden="false" customHeight="false" outlineLevel="0" collapsed="false">
      <c r="AK694" s="236" t="n">
        <f aca="false">AK693+1</f>
        <v>694</v>
      </c>
      <c r="AL694" s="237" t="n">
        <v>320</v>
      </c>
      <c r="AM694" s="237" t="n">
        <v>220</v>
      </c>
      <c r="AN694" s="238" t="n">
        <v>33960</v>
      </c>
      <c r="AO694" s="239"/>
      <c r="AP694" s="333"/>
      <c r="AQ694" s="333"/>
    </row>
    <row r="695" customFormat="false" ht="15.75" hidden="false" customHeight="false" outlineLevel="0" collapsed="false">
      <c r="AK695" s="236" t="n">
        <f aca="false">AK694+1</f>
        <v>695</v>
      </c>
      <c r="AL695" s="237" t="n">
        <v>320</v>
      </c>
      <c r="AM695" s="237" t="n">
        <v>240</v>
      </c>
      <c r="AN695" s="238" t="n">
        <v>28785</v>
      </c>
      <c r="AO695" s="239"/>
      <c r="AP695" s="333"/>
      <c r="AQ695" s="333"/>
    </row>
    <row r="696" customFormat="false" ht="15.75" hidden="false" customHeight="false" outlineLevel="0" collapsed="false">
      <c r="AK696" s="236" t="n">
        <f aca="false">AK695+1</f>
        <v>696</v>
      </c>
      <c r="AL696" s="237" t="n">
        <v>320</v>
      </c>
      <c r="AM696" s="237" t="n">
        <v>250</v>
      </c>
      <c r="AN696" s="238" t="n">
        <v>25790</v>
      </c>
      <c r="AO696" s="239"/>
      <c r="AP696" s="333"/>
      <c r="AQ696" s="333"/>
    </row>
    <row r="697" customFormat="false" ht="15.75" hidden="false" customHeight="false" outlineLevel="0" collapsed="false">
      <c r="AK697" s="236" t="n">
        <f aca="false">AK696+1</f>
        <v>697</v>
      </c>
      <c r="AL697" s="237" t="n">
        <v>320</v>
      </c>
      <c r="AM697" s="237" t="n">
        <v>260</v>
      </c>
      <c r="AN697" s="238" t="n">
        <v>22495</v>
      </c>
      <c r="AO697" s="239"/>
      <c r="AP697" s="333"/>
      <c r="AQ697" s="333"/>
    </row>
    <row r="698" customFormat="false" ht="15.75" hidden="false" customHeight="false" outlineLevel="0" collapsed="false">
      <c r="AK698" s="236" t="n">
        <f aca="false">AK697+1</f>
        <v>698</v>
      </c>
      <c r="AL698" s="237" t="n">
        <v>320</v>
      </c>
      <c r="AM698" s="237" t="n">
        <v>270</v>
      </c>
      <c r="AN698" s="238" t="n">
        <v>19300</v>
      </c>
      <c r="AO698" s="239"/>
      <c r="AP698" s="333"/>
      <c r="AQ698" s="333"/>
    </row>
    <row r="699" customFormat="false" ht="15.75" hidden="false" customHeight="false" outlineLevel="0" collapsed="false">
      <c r="AK699" s="236" t="n">
        <f aca="false">AK698+1</f>
        <v>699</v>
      </c>
      <c r="AL699" s="237" t="n">
        <v>320</v>
      </c>
      <c r="AM699" s="237" t="n">
        <v>280</v>
      </c>
      <c r="AN699" s="238" t="n">
        <v>15700</v>
      </c>
      <c r="AO699" s="239"/>
      <c r="AP699" s="333"/>
      <c r="AQ699" s="333"/>
    </row>
    <row r="700" customFormat="false" ht="15.75" hidden="false" customHeight="false" outlineLevel="0" collapsed="false">
      <c r="AK700" s="236" t="n">
        <f aca="false">AK699+1</f>
        <v>700</v>
      </c>
      <c r="AL700" s="237" t="n">
        <v>320</v>
      </c>
      <c r="AM700" s="237" t="n">
        <v>290</v>
      </c>
      <c r="AN700" s="238" t="n">
        <v>12445</v>
      </c>
      <c r="AO700" s="239"/>
      <c r="AP700" s="333"/>
      <c r="AQ700" s="333"/>
    </row>
    <row r="701" customFormat="false" ht="15.75" hidden="false" customHeight="false" outlineLevel="0" collapsed="false">
      <c r="AK701" s="236" t="n">
        <f aca="false">AK700+1</f>
        <v>701</v>
      </c>
      <c r="AL701" s="237" t="n">
        <v>320</v>
      </c>
      <c r="AM701" s="237" t="n">
        <v>300</v>
      </c>
      <c r="AN701" s="238" t="n">
        <v>8425</v>
      </c>
      <c r="AO701" s="239"/>
      <c r="AP701" s="333"/>
      <c r="AQ701" s="333"/>
    </row>
    <row r="702" customFormat="false" ht="15.75" hidden="false" customHeight="false" outlineLevel="0" collapsed="false">
      <c r="AK702" s="236" t="n">
        <f aca="false">AK701+1</f>
        <v>702</v>
      </c>
      <c r="AL702" s="237" t="n">
        <v>330</v>
      </c>
      <c r="AM702" s="237" t="n">
        <v>0</v>
      </c>
      <c r="AN702" s="238" t="n">
        <v>65050</v>
      </c>
      <c r="AO702" s="239"/>
      <c r="AP702" s="333"/>
      <c r="AQ702" s="333"/>
    </row>
    <row r="703" customFormat="false" ht="15.75" hidden="false" customHeight="false" outlineLevel="0" collapsed="false">
      <c r="AK703" s="236" t="n">
        <f aca="false">AK702+1</f>
        <v>703</v>
      </c>
      <c r="AL703" s="237" t="n">
        <v>330</v>
      </c>
      <c r="AM703" s="237" t="n">
        <v>180</v>
      </c>
      <c r="AN703" s="238" t="n">
        <v>48090</v>
      </c>
      <c r="AO703" s="239"/>
      <c r="AP703" s="333"/>
      <c r="AQ703" s="333"/>
    </row>
    <row r="704" customFormat="false" ht="15.75" hidden="false" customHeight="false" outlineLevel="0" collapsed="false">
      <c r="AK704" s="236" t="n">
        <f aca="false">AK703+1</f>
        <v>704</v>
      </c>
      <c r="AL704" s="237" t="n">
        <v>330</v>
      </c>
      <c r="AM704" s="237" t="n">
        <v>200</v>
      </c>
      <c r="AN704" s="238" t="n">
        <v>43325</v>
      </c>
      <c r="AO704" s="239"/>
      <c r="AP704" s="333"/>
      <c r="AQ704" s="333"/>
    </row>
    <row r="705" customFormat="false" ht="15.75" hidden="false" customHeight="false" outlineLevel="0" collapsed="false">
      <c r="AK705" s="236" t="n">
        <f aca="false">AK704+1</f>
        <v>705</v>
      </c>
      <c r="AL705" s="237" t="n">
        <v>330</v>
      </c>
      <c r="AM705" s="237" t="n">
        <v>240</v>
      </c>
      <c r="AN705" s="238" t="n">
        <v>32950</v>
      </c>
      <c r="AO705" s="239"/>
      <c r="AP705" s="333"/>
      <c r="AQ705" s="333"/>
    </row>
    <row r="706" customFormat="false" ht="15.75" hidden="false" customHeight="false" outlineLevel="0" collapsed="false">
      <c r="AK706" s="236" t="n">
        <f aca="false">AK705+1</f>
        <v>706</v>
      </c>
      <c r="AL706" s="237" t="n">
        <v>330</v>
      </c>
      <c r="AM706" s="237" t="n">
        <v>250</v>
      </c>
      <c r="AN706" s="238" t="n">
        <v>29800</v>
      </c>
      <c r="AO706" s="239"/>
      <c r="AP706" s="333"/>
      <c r="AQ706" s="333"/>
    </row>
    <row r="707" customFormat="false" ht="15.75" hidden="false" customHeight="false" outlineLevel="0" collapsed="false">
      <c r="AK707" s="236" t="n">
        <f aca="false">AK706+1</f>
        <v>707</v>
      </c>
      <c r="AL707" s="237" t="n">
        <v>330</v>
      </c>
      <c r="AM707" s="237" t="n">
        <v>260</v>
      </c>
      <c r="AN707" s="238" t="n">
        <v>26695</v>
      </c>
      <c r="AO707" s="239"/>
      <c r="AP707" s="333"/>
      <c r="AQ707" s="333"/>
    </row>
    <row r="708" customFormat="false" ht="15.75" hidden="false" customHeight="false" outlineLevel="0" collapsed="false">
      <c r="AK708" s="236" t="n">
        <f aca="false">AK707+1</f>
        <v>708</v>
      </c>
      <c r="AL708" s="237" t="n">
        <v>330</v>
      </c>
      <c r="AM708" s="237" t="n">
        <v>270</v>
      </c>
      <c r="AN708" s="238" t="n">
        <v>23270</v>
      </c>
      <c r="AO708" s="239"/>
      <c r="AP708" s="333"/>
      <c r="AQ708" s="333"/>
    </row>
    <row r="709" customFormat="false" ht="15.75" hidden="false" customHeight="false" outlineLevel="0" collapsed="false">
      <c r="AK709" s="236" t="n">
        <f aca="false">AK708+1</f>
        <v>709</v>
      </c>
      <c r="AL709" s="237" t="n">
        <v>330</v>
      </c>
      <c r="AM709" s="237" t="n">
        <v>280</v>
      </c>
      <c r="AN709" s="238" t="n">
        <v>19950</v>
      </c>
      <c r="AO709" s="239"/>
      <c r="AP709" s="333"/>
      <c r="AQ709" s="333"/>
    </row>
    <row r="710" customFormat="false" ht="15.75" hidden="false" customHeight="false" outlineLevel="0" collapsed="false">
      <c r="AK710" s="236" t="n">
        <f aca="false">AK709+1</f>
        <v>710</v>
      </c>
      <c r="AL710" s="237" t="n">
        <v>330</v>
      </c>
      <c r="AM710" s="237" t="n">
        <v>290</v>
      </c>
      <c r="AN710" s="238" t="n">
        <v>16225</v>
      </c>
      <c r="AO710" s="239"/>
      <c r="AP710" s="333"/>
      <c r="AQ710" s="333"/>
    </row>
    <row r="711" customFormat="false" ht="15.75" hidden="false" customHeight="false" outlineLevel="0" collapsed="false">
      <c r="AK711" s="236" t="n">
        <f aca="false">AK710+1</f>
        <v>711</v>
      </c>
      <c r="AL711" s="237" t="n">
        <v>330</v>
      </c>
      <c r="AM711" s="237" t="n">
        <v>300</v>
      </c>
      <c r="AN711" s="238" t="n">
        <v>12855</v>
      </c>
      <c r="AO711" s="239"/>
      <c r="AP711" s="333"/>
      <c r="AQ711" s="333"/>
    </row>
    <row r="712" customFormat="false" ht="15.75" hidden="false" customHeight="false" outlineLevel="0" collapsed="false">
      <c r="AK712" s="236" t="n">
        <f aca="false">AK711+1</f>
        <v>712</v>
      </c>
      <c r="AL712" s="237" t="n">
        <v>340</v>
      </c>
      <c r="AM712" s="237" t="n">
        <v>0</v>
      </c>
      <c r="AN712" s="238" t="n">
        <v>69050</v>
      </c>
      <c r="AO712" s="239"/>
      <c r="AP712" s="333"/>
      <c r="AQ712" s="333"/>
    </row>
    <row r="713" customFormat="false" ht="15.75" hidden="false" customHeight="false" outlineLevel="0" collapsed="false">
      <c r="AK713" s="236" t="n">
        <f aca="false">AK712+1</f>
        <v>713</v>
      </c>
      <c r="AL713" s="237" t="n">
        <v>340</v>
      </c>
      <c r="AM713" s="237" t="n">
        <v>100</v>
      </c>
      <c r="AN713" s="238" t="n">
        <v>63075</v>
      </c>
      <c r="AO713" s="239"/>
      <c r="AP713" s="333"/>
      <c r="AQ713" s="333"/>
    </row>
    <row r="714" customFormat="false" ht="15.75" hidden="false" customHeight="false" outlineLevel="0" collapsed="false">
      <c r="AK714" s="236" t="n">
        <f aca="false">AK713+1</f>
        <v>714</v>
      </c>
      <c r="AL714" s="237" t="n">
        <v>340</v>
      </c>
      <c r="AM714" s="237" t="n">
        <v>140</v>
      </c>
      <c r="AN714" s="238" t="n">
        <v>57355</v>
      </c>
      <c r="AO714" s="239"/>
      <c r="AP714" s="333"/>
      <c r="AQ714" s="333"/>
    </row>
    <row r="715" customFormat="false" ht="15.75" hidden="false" customHeight="false" outlineLevel="0" collapsed="false">
      <c r="AK715" s="236" t="n">
        <f aca="false">AK714+1</f>
        <v>715</v>
      </c>
      <c r="AL715" s="237" t="n">
        <v>340</v>
      </c>
      <c r="AM715" s="237" t="n">
        <v>200</v>
      </c>
      <c r="AN715" s="238" t="n">
        <v>47525</v>
      </c>
      <c r="AO715" s="239"/>
      <c r="AP715" s="333"/>
      <c r="AQ715" s="333"/>
    </row>
    <row r="716" customFormat="false" ht="15.75" hidden="false" customHeight="false" outlineLevel="0" collapsed="false">
      <c r="AK716" s="236" t="n">
        <f aca="false">AK715+1</f>
        <v>716</v>
      </c>
      <c r="AL716" s="237" t="n">
        <v>340</v>
      </c>
      <c r="AM716" s="237" t="n">
        <v>240</v>
      </c>
      <c r="AN716" s="238" t="n">
        <v>36460</v>
      </c>
      <c r="AO716" s="239"/>
      <c r="AP716" s="333"/>
      <c r="AQ716" s="333"/>
    </row>
    <row r="717" customFormat="false" ht="15.75" hidden="false" customHeight="false" outlineLevel="0" collapsed="false">
      <c r="AK717" s="236" t="n">
        <f aca="false">AK716+1</f>
        <v>717</v>
      </c>
      <c r="AL717" s="237" t="n">
        <v>340</v>
      </c>
      <c r="AM717" s="237" t="n">
        <v>250</v>
      </c>
      <c r="AN717" s="238" t="n">
        <v>34115</v>
      </c>
      <c r="AO717" s="239"/>
      <c r="AP717" s="333"/>
      <c r="AQ717" s="333"/>
    </row>
    <row r="718" customFormat="false" ht="15.75" hidden="false" customHeight="false" outlineLevel="0" collapsed="false">
      <c r="AK718" s="236" t="n">
        <f aca="false">AK717+1</f>
        <v>718</v>
      </c>
      <c r="AL718" s="237" t="n">
        <v>340</v>
      </c>
      <c r="AM718" s="237" t="n">
        <v>260</v>
      </c>
      <c r="AN718" s="238" t="n">
        <v>30840</v>
      </c>
      <c r="AO718" s="239"/>
      <c r="AP718" s="333"/>
      <c r="AQ718" s="333"/>
    </row>
    <row r="719" customFormat="false" ht="15.75" hidden="false" customHeight="false" outlineLevel="0" collapsed="false">
      <c r="AK719" s="236" t="n">
        <f aca="false">AK718+1</f>
        <v>719</v>
      </c>
      <c r="AL719" s="237" t="n">
        <v>340</v>
      </c>
      <c r="AM719" s="237" t="n">
        <v>270</v>
      </c>
      <c r="AN719" s="238" t="n">
        <v>27605</v>
      </c>
      <c r="AO719" s="239"/>
      <c r="AP719" s="333"/>
      <c r="AQ719" s="333"/>
    </row>
    <row r="720" customFormat="false" ht="15.75" hidden="false" customHeight="false" outlineLevel="0" collapsed="false">
      <c r="AK720" s="236" t="n">
        <f aca="false">AK719+1</f>
        <v>720</v>
      </c>
      <c r="AL720" s="237" t="n">
        <v>340</v>
      </c>
      <c r="AM720" s="237" t="n">
        <v>280</v>
      </c>
      <c r="AN720" s="238" t="n">
        <v>24045</v>
      </c>
      <c r="AO720" s="239"/>
      <c r="AP720" s="333"/>
      <c r="AQ720" s="333"/>
    </row>
    <row r="721" customFormat="false" ht="15.75" hidden="false" customHeight="false" outlineLevel="0" collapsed="false">
      <c r="AK721" s="236" t="n">
        <f aca="false">AK720+1</f>
        <v>721</v>
      </c>
      <c r="AL721" s="237" t="n">
        <v>340</v>
      </c>
      <c r="AM721" s="237" t="n">
        <v>290</v>
      </c>
      <c r="AN721" s="238" t="n">
        <v>20605</v>
      </c>
      <c r="AO721" s="239"/>
      <c r="AP721" s="333"/>
      <c r="AQ721" s="333"/>
    </row>
    <row r="722" customFormat="false" ht="15.75" hidden="false" customHeight="false" outlineLevel="0" collapsed="false">
      <c r="AK722" s="236" t="n">
        <f aca="false">AK721+1</f>
        <v>722</v>
      </c>
      <c r="AL722" s="237" t="n">
        <v>340</v>
      </c>
      <c r="AM722" s="237" t="n">
        <v>295</v>
      </c>
      <c r="AN722" s="238" t="n">
        <v>18690</v>
      </c>
      <c r="AO722" s="239"/>
      <c r="AP722" s="333"/>
      <c r="AQ722" s="333"/>
    </row>
    <row r="723" customFormat="false" ht="15.75" hidden="false" customHeight="false" outlineLevel="0" collapsed="false">
      <c r="AK723" s="236" t="n">
        <f aca="false">AK722+1</f>
        <v>723</v>
      </c>
      <c r="AL723" s="237" t="n">
        <v>340</v>
      </c>
      <c r="AM723" s="237" t="n">
        <v>300</v>
      </c>
      <c r="AN723" s="238" t="n">
        <v>16750</v>
      </c>
      <c r="AO723" s="239"/>
      <c r="AP723" s="333"/>
      <c r="AQ723" s="333"/>
    </row>
    <row r="724" customFormat="false" ht="15.75" hidden="false" customHeight="false" outlineLevel="0" collapsed="false">
      <c r="AK724" s="236" t="n">
        <f aca="false">AK723+1</f>
        <v>724</v>
      </c>
      <c r="AL724" s="237" t="n">
        <v>340</v>
      </c>
      <c r="AM724" s="237" t="n">
        <v>310</v>
      </c>
      <c r="AN724" s="238" t="n">
        <v>13265</v>
      </c>
      <c r="AO724" s="239"/>
      <c r="AP724" s="333"/>
      <c r="AQ724" s="333"/>
    </row>
    <row r="725" customFormat="false" ht="15.75" hidden="false" customHeight="false" outlineLevel="0" collapsed="false">
      <c r="AK725" s="236" t="n">
        <f aca="false">AK724+1</f>
        <v>725</v>
      </c>
      <c r="AL725" s="237" t="n">
        <v>350</v>
      </c>
      <c r="AM725" s="237" t="n">
        <v>0</v>
      </c>
      <c r="AN725" s="238" t="n">
        <v>73175</v>
      </c>
      <c r="AO725" s="239"/>
      <c r="AP725" s="333"/>
      <c r="AQ725" s="333"/>
    </row>
    <row r="726" customFormat="false" ht="15.75" hidden="false" customHeight="false" outlineLevel="0" collapsed="false">
      <c r="AK726" s="236" t="n">
        <f aca="false">AK725+1</f>
        <v>726</v>
      </c>
      <c r="AL726" s="237" t="n">
        <v>350</v>
      </c>
      <c r="AM726" s="237" t="n">
        <v>200</v>
      </c>
      <c r="AN726" s="238" t="n">
        <v>51870</v>
      </c>
      <c r="AO726" s="239"/>
      <c r="AP726" s="333"/>
      <c r="AQ726" s="333"/>
    </row>
    <row r="727" customFormat="false" ht="15.75" hidden="false" customHeight="false" outlineLevel="0" collapsed="false">
      <c r="AK727" s="236" t="n">
        <f aca="false">AK726+1</f>
        <v>727</v>
      </c>
      <c r="AL727" s="237" t="n">
        <v>350</v>
      </c>
      <c r="AM727" s="237" t="n">
        <v>240</v>
      </c>
      <c r="AN727" s="238" t="n">
        <v>40805</v>
      </c>
      <c r="AO727" s="239"/>
      <c r="AP727" s="333"/>
      <c r="AQ727" s="333"/>
    </row>
    <row r="728" customFormat="false" ht="15.75" hidden="false" customHeight="false" outlineLevel="0" collapsed="false">
      <c r="AK728" s="236" t="n">
        <f aca="false">AK727+1</f>
        <v>728</v>
      </c>
      <c r="AL728" s="237" t="n">
        <v>350</v>
      </c>
      <c r="AM728" s="237" t="n">
        <v>250</v>
      </c>
      <c r="AN728" s="238" t="n">
        <v>37720</v>
      </c>
      <c r="AO728" s="239"/>
      <c r="AP728" s="333"/>
      <c r="AQ728" s="333"/>
    </row>
    <row r="729" customFormat="false" ht="15.75" hidden="false" customHeight="false" outlineLevel="0" collapsed="false">
      <c r="AK729" s="236" t="n">
        <f aca="false">AK728+1</f>
        <v>729</v>
      </c>
      <c r="AL729" s="237" t="n">
        <v>350</v>
      </c>
      <c r="AM729" s="237" t="n">
        <v>260</v>
      </c>
      <c r="AN729" s="238" t="n">
        <v>35270</v>
      </c>
      <c r="AO729" s="239"/>
      <c r="AP729" s="333"/>
      <c r="AQ729" s="333"/>
    </row>
    <row r="730" customFormat="false" ht="15.75" hidden="false" customHeight="false" outlineLevel="0" collapsed="false">
      <c r="AK730" s="236" t="n">
        <f aca="false">AK729+1</f>
        <v>730</v>
      </c>
      <c r="AL730" s="237" t="n">
        <v>350</v>
      </c>
      <c r="AM730" s="237" t="n">
        <v>270</v>
      </c>
      <c r="AN730" s="238" t="n">
        <v>31870</v>
      </c>
      <c r="AO730" s="239"/>
      <c r="AP730" s="333"/>
      <c r="AQ730" s="333"/>
    </row>
    <row r="731" customFormat="false" ht="15.75" hidden="false" customHeight="false" outlineLevel="0" collapsed="false">
      <c r="AK731" s="236" t="n">
        <f aca="false">AK730+1</f>
        <v>731</v>
      </c>
      <c r="AL731" s="237" t="n">
        <v>350</v>
      </c>
      <c r="AM731" s="237" t="n">
        <v>280</v>
      </c>
      <c r="AN731" s="238" t="n">
        <v>28500</v>
      </c>
      <c r="AO731" s="239"/>
      <c r="AP731" s="333"/>
      <c r="AQ731" s="333"/>
    </row>
    <row r="732" customFormat="false" ht="15.75" hidden="false" customHeight="false" outlineLevel="0" collapsed="false">
      <c r="AK732" s="236" t="n">
        <f aca="false">AK731+1</f>
        <v>732</v>
      </c>
      <c r="AL732" s="237" t="n">
        <v>350</v>
      </c>
      <c r="AM732" s="237" t="n">
        <v>290</v>
      </c>
      <c r="AN732" s="238" t="n">
        <v>24815</v>
      </c>
      <c r="AO732" s="239"/>
      <c r="AP732" s="333"/>
      <c r="AQ732" s="333"/>
    </row>
    <row r="733" customFormat="false" ht="15.75" hidden="false" customHeight="false" outlineLevel="0" collapsed="false">
      <c r="AK733" s="236" t="n">
        <f aca="false">AK732+1</f>
        <v>733</v>
      </c>
      <c r="AL733" s="237" t="n">
        <v>350</v>
      </c>
      <c r="AM733" s="237" t="n">
        <v>300</v>
      </c>
      <c r="AN733" s="238" t="n">
        <v>21265</v>
      </c>
      <c r="AO733" s="239"/>
      <c r="AP733" s="333"/>
      <c r="AQ733" s="333"/>
    </row>
    <row r="734" customFormat="false" ht="15.75" hidden="false" customHeight="false" outlineLevel="0" collapsed="false">
      <c r="AK734" s="236" t="n">
        <f aca="false">AK733+1</f>
        <v>734</v>
      </c>
      <c r="AL734" s="237" t="n">
        <v>350</v>
      </c>
      <c r="AM734" s="237" t="n">
        <v>310</v>
      </c>
      <c r="AN734" s="238" t="n">
        <v>17275</v>
      </c>
      <c r="AO734" s="239"/>
      <c r="AP734" s="333"/>
      <c r="AQ734" s="333"/>
    </row>
    <row r="735" customFormat="false" ht="15.75" hidden="false" customHeight="false" outlineLevel="0" collapsed="false">
      <c r="AK735" s="236" t="n">
        <f aca="false">AK734+1</f>
        <v>735</v>
      </c>
      <c r="AL735" s="237" t="n">
        <v>350</v>
      </c>
      <c r="AM735" s="237" t="n">
        <v>320</v>
      </c>
      <c r="AN735" s="238" t="n">
        <v>13665</v>
      </c>
      <c r="AO735" s="239"/>
      <c r="AP735" s="333"/>
      <c r="AQ735" s="333"/>
    </row>
    <row r="736" customFormat="false" ht="15.75" hidden="false" customHeight="false" outlineLevel="0" collapsed="false">
      <c r="AK736" s="236" t="n">
        <f aca="false">AK735+1</f>
        <v>736</v>
      </c>
      <c r="AL736" s="237" t="n">
        <v>360</v>
      </c>
      <c r="AM736" s="237" t="n">
        <v>0</v>
      </c>
      <c r="AN736" s="238" t="n">
        <v>77410</v>
      </c>
      <c r="AO736" s="239"/>
      <c r="AP736" s="333"/>
      <c r="AQ736" s="333"/>
    </row>
    <row r="737" customFormat="false" ht="15.75" hidden="false" customHeight="false" outlineLevel="0" collapsed="false">
      <c r="AK737" s="236" t="n">
        <f aca="false">AK736+1</f>
        <v>737</v>
      </c>
      <c r="AL737" s="237" t="n">
        <v>360</v>
      </c>
      <c r="AM737" s="237" t="n">
        <v>160</v>
      </c>
      <c r="AN737" s="238" t="n">
        <v>62120</v>
      </c>
      <c r="AO737" s="239"/>
      <c r="AP737" s="333"/>
      <c r="AQ737" s="333"/>
    </row>
    <row r="738" customFormat="false" ht="15.75" hidden="false" customHeight="false" outlineLevel="0" collapsed="false">
      <c r="AK738" s="236" t="n">
        <f aca="false">AK737+1</f>
        <v>738</v>
      </c>
      <c r="AL738" s="237" t="n">
        <v>360</v>
      </c>
      <c r="AM738" s="237" t="n">
        <v>200</v>
      </c>
      <c r="AN738" s="238" t="n">
        <v>56325</v>
      </c>
      <c r="AO738" s="239"/>
      <c r="AP738" s="333"/>
      <c r="AQ738" s="333"/>
    </row>
    <row r="739" customFormat="false" ht="15.75" hidden="false" customHeight="false" outlineLevel="0" collapsed="false">
      <c r="AK739" s="236" t="n">
        <f aca="false">AK738+1</f>
        <v>739</v>
      </c>
      <c r="AL739" s="237" t="n">
        <v>360</v>
      </c>
      <c r="AM739" s="237" t="n">
        <v>230</v>
      </c>
      <c r="AN739" s="238" t="n">
        <v>48220</v>
      </c>
      <c r="AO739" s="239"/>
      <c r="AP739" s="333"/>
      <c r="AQ739" s="333"/>
    </row>
    <row r="740" customFormat="false" ht="15.75" hidden="false" customHeight="false" outlineLevel="0" collapsed="false">
      <c r="AK740" s="236" t="n">
        <f aca="false">AK739+1</f>
        <v>740</v>
      </c>
      <c r="AL740" s="237" t="n">
        <v>360</v>
      </c>
      <c r="AM740" s="237" t="n">
        <v>240</v>
      </c>
      <c r="AN740" s="238" t="n">
        <v>45255</v>
      </c>
      <c r="AO740" s="239"/>
      <c r="AP740" s="333"/>
      <c r="AQ740" s="333"/>
    </row>
    <row r="741" customFormat="false" ht="15.75" hidden="false" customHeight="false" outlineLevel="0" collapsed="false">
      <c r="AK741" s="236" t="n">
        <f aca="false">AK740+1</f>
        <v>741</v>
      </c>
      <c r="AL741" s="237" t="n">
        <v>360</v>
      </c>
      <c r="AM741" s="237" t="n">
        <v>250</v>
      </c>
      <c r="AN741" s="238" t="n">
        <v>42190</v>
      </c>
      <c r="AO741" s="239"/>
      <c r="AP741" s="333"/>
      <c r="AQ741" s="333"/>
    </row>
    <row r="742" customFormat="false" ht="15.75" hidden="false" customHeight="false" outlineLevel="0" collapsed="false">
      <c r="AK742" s="236" t="n">
        <f aca="false">AK741+1</f>
        <v>742</v>
      </c>
      <c r="AL742" s="237" t="n">
        <v>360</v>
      </c>
      <c r="AM742" s="237" t="n">
        <v>260</v>
      </c>
      <c r="AN742" s="238" t="n">
        <v>38980</v>
      </c>
      <c r="AO742" s="239"/>
      <c r="AP742" s="333"/>
      <c r="AQ742" s="333"/>
    </row>
    <row r="743" customFormat="false" ht="15.75" hidden="false" customHeight="false" outlineLevel="0" collapsed="false">
      <c r="AK743" s="236" t="n">
        <f aca="false">AK742+1</f>
        <v>743</v>
      </c>
      <c r="AL743" s="237" t="n">
        <v>360</v>
      </c>
      <c r="AM743" s="237" t="n">
        <v>270</v>
      </c>
      <c r="AN743" s="238" t="n">
        <v>36425</v>
      </c>
      <c r="AO743" s="239"/>
      <c r="AP743" s="333"/>
      <c r="AQ743" s="333"/>
    </row>
    <row r="744" customFormat="false" ht="15.75" hidden="false" customHeight="false" outlineLevel="0" collapsed="false">
      <c r="AK744" s="236" t="n">
        <f aca="false">AK743+1</f>
        <v>744</v>
      </c>
      <c r="AL744" s="237" t="n">
        <v>360</v>
      </c>
      <c r="AM744" s="237" t="n">
        <v>280</v>
      </c>
      <c r="AN744" s="238" t="n">
        <v>32890</v>
      </c>
      <c r="AO744" s="239"/>
      <c r="AP744" s="333"/>
      <c r="AQ744" s="333"/>
    </row>
    <row r="745" customFormat="false" ht="15.75" hidden="false" customHeight="false" outlineLevel="0" collapsed="false">
      <c r="AK745" s="236" t="n">
        <f aca="false">AK744+1</f>
        <v>745</v>
      </c>
      <c r="AL745" s="237" t="n">
        <v>360</v>
      </c>
      <c r="AM745" s="237" t="n">
        <v>290</v>
      </c>
      <c r="AN745" s="238" t="n">
        <v>29400</v>
      </c>
      <c r="AO745" s="239"/>
      <c r="AP745" s="333"/>
      <c r="AQ745" s="333"/>
    </row>
    <row r="746" customFormat="false" ht="15.75" hidden="false" customHeight="false" outlineLevel="0" collapsed="false">
      <c r="AK746" s="236" t="n">
        <f aca="false">AK745+1</f>
        <v>746</v>
      </c>
      <c r="AL746" s="237" t="n">
        <v>360</v>
      </c>
      <c r="AM746" s="237" t="n">
        <v>300</v>
      </c>
      <c r="AN746" s="238" t="n">
        <v>25600</v>
      </c>
      <c r="AO746" s="239"/>
      <c r="AP746" s="333"/>
      <c r="AQ746" s="333"/>
    </row>
    <row r="747" customFormat="false" ht="15.75" hidden="false" customHeight="false" outlineLevel="0" collapsed="false">
      <c r="AK747" s="236" t="n">
        <f aca="false">AK746+1</f>
        <v>747</v>
      </c>
      <c r="AL747" s="237" t="n">
        <v>360</v>
      </c>
      <c r="AM747" s="237" t="n">
        <v>310</v>
      </c>
      <c r="AN747" s="238" t="n">
        <v>21915</v>
      </c>
      <c r="AO747" s="239"/>
      <c r="AP747" s="333"/>
      <c r="AQ747" s="333"/>
    </row>
    <row r="748" customFormat="false" ht="15.75" hidden="false" customHeight="false" outlineLevel="0" collapsed="false">
      <c r="AK748" s="236" t="n">
        <f aca="false">AK747+1</f>
        <v>748</v>
      </c>
      <c r="AL748" s="237" t="n">
        <v>360</v>
      </c>
      <c r="AM748" s="237" t="n">
        <v>320</v>
      </c>
      <c r="AN748" s="238" t="n">
        <v>17800</v>
      </c>
      <c r="AO748" s="239"/>
      <c r="AP748" s="333"/>
      <c r="AQ748" s="333"/>
    </row>
    <row r="749" customFormat="false" ht="15.75" hidden="false" customHeight="false" outlineLevel="0" collapsed="false">
      <c r="AK749" s="236" t="n">
        <f aca="false">AK748+1</f>
        <v>749</v>
      </c>
      <c r="AL749" s="237" t="n">
        <v>360</v>
      </c>
      <c r="AM749" s="237" t="n">
        <v>330</v>
      </c>
      <c r="AN749" s="238" t="n">
        <v>14060</v>
      </c>
      <c r="AO749" s="239"/>
      <c r="AP749" s="333"/>
      <c r="AQ749" s="333"/>
    </row>
    <row r="750" customFormat="false" ht="15.75" hidden="false" customHeight="false" outlineLevel="0" collapsed="false">
      <c r="AK750" s="236" t="n">
        <f aca="false">AK749+1</f>
        <v>750</v>
      </c>
      <c r="AL750" s="237" t="n">
        <v>360</v>
      </c>
      <c r="AM750" s="237" t="n">
        <v>340</v>
      </c>
      <c r="AN750" s="238" t="n">
        <v>9515</v>
      </c>
      <c r="AO750" s="239"/>
      <c r="AP750" s="333"/>
      <c r="AQ750" s="333"/>
    </row>
    <row r="751" customFormat="false" ht="15.75" hidden="false" customHeight="false" outlineLevel="0" collapsed="false">
      <c r="AK751" s="236" t="n">
        <f aca="false">AK750+1</f>
        <v>751</v>
      </c>
      <c r="AL751" s="237" t="n">
        <v>370</v>
      </c>
      <c r="AM751" s="237" t="n">
        <v>0</v>
      </c>
      <c r="AN751" s="238" t="n">
        <v>81775</v>
      </c>
      <c r="AO751" s="239"/>
      <c r="AP751" s="333"/>
      <c r="AQ751" s="333"/>
    </row>
    <row r="752" customFormat="false" ht="15.75" hidden="false" customHeight="false" outlineLevel="0" collapsed="false">
      <c r="AK752" s="236" t="n">
        <f aca="false">AK751+1</f>
        <v>752</v>
      </c>
      <c r="AL752" s="237" t="n">
        <v>370</v>
      </c>
      <c r="AM752" s="237" t="n">
        <v>200</v>
      </c>
      <c r="AN752" s="238" t="n">
        <v>60925</v>
      </c>
      <c r="AO752" s="239"/>
      <c r="AP752" s="333"/>
      <c r="AQ752" s="333"/>
    </row>
    <row r="753" customFormat="false" ht="15.75" hidden="false" customHeight="false" outlineLevel="0" collapsed="false">
      <c r="AK753" s="236" t="n">
        <f aca="false">AK752+1</f>
        <v>753</v>
      </c>
      <c r="AL753" s="237" t="n">
        <v>370</v>
      </c>
      <c r="AM753" s="237" t="n">
        <v>270</v>
      </c>
      <c r="AN753" s="238" t="n">
        <v>40240</v>
      </c>
      <c r="AO753" s="239"/>
      <c r="AP753" s="333"/>
      <c r="AQ753" s="333"/>
    </row>
    <row r="754" customFormat="false" ht="15.75" hidden="false" customHeight="false" outlineLevel="0" collapsed="false">
      <c r="AK754" s="236" t="n">
        <f aca="false">AK753+1</f>
        <v>754</v>
      </c>
      <c r="AL754" s="237" t="n">
        <v>370</v>
      </c>
      <c r="AM754" s="237" t="n">
        <v>280</v>
      </c>
      <c r="AN754" s="238" t="n">
        <v>37580</v>
      </c>
      <c r="AO754" s="239"/>
      <c r="AP754" s="333"/>
      <c r="AQ754" s="333"/>
    </row>
    <row r="755" customFormat="false" ht="15.75" hidden="false" customHeight="false" outlineLevel="0" collapsed="false">
      <c r="AK755" s="236" t="n">
        <f aca="false">AK754+1</f>
        <v>755</v>
      </c>
      <c r="AL755" s="237" t="n">
        <v>370</v>
      </c>
      <c r="AM755" s="237" t="n">
        <v>290</v>
      </c>
      <c r="AN755" s="238" t="n">
        <v>33915</v>
      </c>
      <c r="AO755" s="239"/>
      <c r="AP755" s="333"/>
      <c r="AQ755" s="333"/>
    </row>
    <row r="756" customFormat="false" ht="15.75" hidden="false" customHeight="false" outlineLevel="0" collapsed="false">
      <c r="AK756" s="236" t="n">
        <f aca="false">AK755+1</f>
        <v>756</v>
      </c>
      <c r="AL756" s="237" t="n">
        <v>370</v>
      </c>
      <c r="AM756" s="237" t="n">
        <v>300</v>
      </c>
      <c r="AN756" s="238" t="n">
        <v>30315</v>
      </c>
      <c r="AO756" s="239"/>
      <c r="AP756" s="333"/>
      <c r="AQ756" s="333"/>
    </row>
    <row r="757" customFormat="false" ht="15.75" hidden="false" customHeight="false" outlineLevel="0" collapsed="false">
      <c r="AK757" s="236" t="n">
        <f aca="false">AK756+1</f>
        <v>757</v>
      </c>
      <c r="AL757" s="237" t="n">
        <v>370</v>
      </c>
      <c r="AM757" s="237" t="n">
        <v>310</v>
      </c>
      <c r="AN757" s="238" t="n">
        <v>26370</v>
      </c>
      <c r="AO757" s="239"/>
      <c r="AP757" s="333"/>
      <c r="AQ757" s="333"/>
    </row>
    <row r="758" customFormat="false" ht="15.75" hidden="false" customHeight="false" outlineLevel="0" collapsed="false">
      <c r="AK758" s="236" t="n">
        <f aca="false">AK757+1</f>
        <v>758</v>
      </c>
      <c r="AL758" s="237" t="n">
        <v>370</v>
      </c>
      <c r="AM758" s="237" t="n">
        <v>320</v>
      </c>
      <c r="AN758" s="238" t="n">
        <v>22565</v>
      </c>
      <c r="AO758" s="239"/>
      <c r="AP758" s="333"/>
      <c r="AQ758" s="333"/>
    </row>
    <row r="759" customFormat="false" ht="15.75" hidden="false" customHeight="false" outlineLevel="0" collapsed="false">
      <c r="AK759" s="236" t="n">
        <f aca="false">AK758+1</f>
        <v>759</v>
      </c>
      <c r="AL759" s="237" t="n">
        <v>370</v>
      </c>
      <c r="AM759" s="237" t="n">
        <v>330</v>
      </c>
      <c r="AN759" s="238" t="n">
        <v>18315</v>
      </c>
      <c r="AO759" s="239"/>
      <c r="AP759" s="333"/>
      <c r="AQ759" s="333"/>
    </row>
    <row r="760" customFormat="false" ht="15.75" hidden="false" customHeight="false" outlineLevel="0" collapsed="false">
      <c r="AK760" s="236" t="n">
        <f aca="false">AK759+1</f>
        <v>760</v>
      </c>
      <c r="AL760" s="237" t="n">
        <v>370</v>
      </c>
      <c r="AM760" s="237" t="n">
        <v>340</v>
      </c>
      <c r="AN760" s="238" t="n">
        <v>14470</v>
      </c>
      <c r="AO760" s="239"/>
      <c r="AP760" s="333"/>
      <c r="AQ760" s="333"/>
    </row>
    <row r="761" customFormat="false" ht="15.75" hidden="false" customHeight="false" outlineLevel="0" collapsed="false">
      <c r="AK761" s="236" t="n">
        <f aca="false">AK760+1</f>
        <v>761</v>
      </c>
      <c r="AL761" s="237" t="n">
        <v>380</v>
      </c>
      <c r="AM761" s="237" t="n">
        <v>0</v>
      </c>
      <c r="AN761" s="238" t="n">
        <v>86250</v>
      </c>
      <c r="AO761" s="239"/>
      <c r="AP761" s="334"/>
      <c r="AQ761" s="333"/>
    </row>
    <row r="762" customFormat="false" ht="15.75" hidden="false" customHeight="false" outlineLevel="0" collapsed="false">
      <c r="AK762" s="236" t="n">
        <f aca="false">AK761+1</f>
        <v>762</v>
      </c>
      <c r="AL762" s="237" t="n">
        <v>380</v>
      </c>
      <c r="AM762" s="237" t="n">
        <v>200</v>
      </c>
      <c r="AN762" s="238" t="n">
        <v>65640</v>
      </c>
      <c r="AO762" s="239"/>
      <c r="AP762" s="334"/>
      <c r="AQ762" s="333"/>
    </row>
    <row r="763" customFormat="false" ht="15.75" hidden="false" customHeight="false" outlineLevel="0" collapsed="false">
      <c r="AK763" s="236" t="n">
        <f aca="false">AK762+1</f>
        <v>763</v>
      </c>
      <c r="AL763" s="237" t="n">
        <v>380</v>
      </c>
      <c r="AM763" s="237" t="n">
        <v>220</v>
      </c>
      <c r="AN763" s="238" t="n">
        <v>60355</v>
      </c>
      <c r="AO763" s="239"/>
      <c r="AP763" s="334"/>
      <c r="AQ763" s="333"/>
    </row>
    <row r="764" customFormat="false" ht="15.75" hidden="false" customHeight="false" outlineLevel="0" collapsed="false">
      <c r="AK764" s="236" t="n">
        <f aca="false">AK763+1</f>
        <v>764</v>
      </c>
      <c r="AL764" s="237" t="n">
        <v>380</v>
      </c>
      <c r="AM764" s="237" t="n">
        <v>270</v>
      </c>
      <c r="AN764" s="238" t="n">
        <v>44955</v>
      </c>
      <c r="AO764" s="239"/>
      <c r="AP764" s="334"/>
      <c r="AQ764" s="333"/>
    </row>
    <row r="765" customFormat="false" ht="15.75" hidden="false" customHeight="false" outlineLevel="0" collapsed="false">
      <c r="AK765" s="236" t="n">
        <f aca="false">AK764+1</f>
        <v>765</v>
      </c>
      <c r="AL765" s="335" t="n">
        <v>380</v>
      </c>
      <c r="AM765" s="335" t="n">
        <v>280</v>
      </c>
      <c r="AN765" s="336" t="n">
        <v>41500</v>
      </c>
      <c r="AO765" s="337"/>
      <c r="AP765" s="334"/>
      <c r="AQ765" s="333"/>
    </row>
    <row r="766" customFormat="false" ht="15.75" hidden="false" customHeight="false" outlineLevel="0" collapsed="false">
      <c r="AK766" s="236" t="n">
        <f aca="false">AK765+1</f>
        <v>766</v>
      </c>
      <c r="AL766" s="335" t="n">
        <v>380</v>
      </c>
      <c r="AM766" s="335" t="n">
        <v>290</v>
      </c>
      <c r="AN766" s="336" t="n">
        <v>38735</v>
      </c>
      <c r="AQ766" s="334"/>
    </row>
    <row r="767" customFormat="false" ht="15.75" hidden="false" customHeight="false" outlineLevel="0" collapsed="false">
      <c r="AK767" s="236" t="n">
        <f aca="false">AK766+1</f>
        <v>767</v>
      </c>
      <c r="AL767" s="335" t="n">
        <v>380</v>
      </c>
      <c r="AM767" s="335" t="n">
        <v>300</v>
      </c>
      <c r="AN767" s="336" t="n">
        <v>34955</v>
      </c>
    </row>
    <row r="768" customFormat="false" ht="15.75" hidden="false" customHeight="false" outlineLevel="0" collapsed="false">
      <c r="AK768" s="236" t="n">
        <f aca="false">AK767+1</f>
        <v>768</v>
      </c>
      <c r="AL768" s="335" t="n">
        <v>380</v>
      </c>
      <c r="AM768" s="335" t="n">
        <v>310</v>
      </c>
      <c r="AN768" s="336" t="n">
        <v>31220</v>
      </c>
    </row>
    <row r="769" customFormat="false" ht="15.75" hidden="false" customHeight="false" outlineLevel="0" collapsed="false">
      <c r="AK769" s="236" t="n">
        <f aca="false">AK768+1</f>
        <v>769</v>
      </c>
      <c r="AL769" s="335" t="n">
        <v>380</v>
      </c>
      <c r="AM769" s="335" t="n">
        <v>320</v>
      </c>
      <c r="AN769" s="336" t="n">
        <v>27155</v>
      </c>
    </row>
    <row r="770" customFormat="false" ht="15.75" hidden="false" customHeight="false" outlineLevel="0" collapsed="false">
      <c r="AK770" s="236" t="n">
        <f aca="false">AK769+1</f>
        <v>770</v>
      </c>
      <c r="AL770" s="335" t="n">
        <v>380</v>
      </c>
      <c r="AM770" s="335" t="n">
        <v>330</v>
      </c>
      <c r="AN770" s="336" t="n">
        <v>23230</v>
      </c>
    </row>
    <row r="771" customFormat="false" ht="15.75" hidden="false" customHeight="false" outlineLevel="0" collapsed="false">
      <c r="AK771" s="236" t="n">
        <f aca="false">AK770+1</f>
        <v>771</v>
      </c>
      <c r="AL771" s="335" t="n">
        <v>380</v>
      </c>
      <c r="AM771" s="335" t="n">
        <v>340</v>
      </c>
      <c r="AN771" s="336" t="n">
        <v>18840</v>
      </c>
    </row>
    <row r="772" customFormat="false" ht="15.75" hidden="false" customHeight="false" outlineLevel="0" collapsed="false">
      <c r="AK772" s="236" t="n">
        <f aca="false">AK771+1</f>
        <v>772</v>
      </c>
      <c r="AL772" s="335" t="n">
        <v>380</v>
      </c>
      <c r="AM772" s="335" t="n">
        <v>350</v>
      </c>
      <c r="AN772" s="336" t="n">
        <v>14880</v>
      </c>
    </row>
    <row r="773" customFormat="false" ht="14.25" hidden="false" customHeight="false" outlineLevel="0" collapsed="false">
      <c r="AL773" s="338" t="s">
        <v>195</v>
      </c>
      <c r="AM773" s="339" t="s">
        <v>196</v>
      </c>
      <c r="AN773" s="339" t="s">
        <v>197</v>
      </c>
    </row>
    <row r="775" customFormat="false" ht="14.25" hidden="false" customHeight="false" outlineLevel="0" collapsed="false">
      <c r="AL775" s="340" t="s">
        <v>198</v>
      </c>
    </row>
  </sheetData>
  <mergeCells count="9">
    <mergeCell ref="C2:E2"/>
    <mergeCell ref="H2:J2"/>
    <mergeCell ref="L2:N2"/>
    <mergeCell ref="P2:Q2"/>
    <mergeCell ref="S2:T2"/>
    <mergeCell ref="CJ2:CK2"/>
    <mergeCell ref="CM2:CN2"/>
    <mergeCell ref="CP2:CQ2"/>
    <mergeCell ref="CS2:CT2"/>
  </mergeCells>
  <printOptions headings="false" gridLines="false" gridLinesSet="true" horizontalCentered="false" verticalCentered="false"/>
  <pageMargins left="0.159722222222222" right="0.240277777777778" top="0.6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0T12:42:40Z</dcterms:created>
  <dc:creator>新田 隆・中井拓児</dc:creator>
  <dc:description/>
  <dc:language>en-US</dc:language>
  <cp:lastModifiedBy>awood</cp:lastModifiedBy>
  <cp:lastPrinted>2013-06-28T01:32:06Z</cp:lastPrinted>
  <dcterms:modified xsi:type="dcterms:W3CDTF">2017-08-31T08:38:56Z</dcterms:modified>
  <cp:revision>0</cp:revision>
  <dc:subject/>
  <dc:title>JS発注価格算出表</dc:title>
</cp:coreProperties>
</file>